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3" min="13" style="2" width="9.14"/>
  </cols>
  <sheetData>
    <row r="1" customFormat="false" ht="15" hidden="false" customHeight="false" outlineLevel="0" collapsed="false">
      <c r="A1" s="0" t="n">
        <v>333</v>
      </c>
      <c r="B1" s="0" t="n">
        <v>267</v>
      </c>
      <c r="C1" s="0" t="n">
        <v>188</v>
      </c>
      <c r="D1" s="0" t="n">
        <v>860</v>
      </c>
      <c r="E1" s="0" t="n">
        <v>256</v>
      </c>
      <c r="F1" s="0" t="n">
        <v>647</v>
      </c>
      <c r="G1" s="1" t="n">
        <f aca="false">IF(AND(COUNTIF($A1:$F1,A1)=1,COUNTIF($A:$F,A1)=8),1,0)</f>
        <v>0</v>
      </c>
      <c r="H1" s="1" t="n">
        <f aca="false">IF(AND(COUNTIF($A1:$F1,B1)=1,COUNTIF($A:$F,B1)=8),1,0)</f>
        <v>0</v>
      </c>
      <c r="I1" s="1" t="n">
        <f aca="false">IF(AND(COUNTIF($A1:$F1,C1)=1,COUNTIF($A:$F,C1)=8),1,0)</f>
        <v>0</v>
      </c>
      <c r="J1" s="1" t="n">
        <f aca="false">IF(AND(COUNTIF($A1:$F1,D1)=1,COUNTIF($A:$F,D1)=8),1,0)</f>
        <v>0</v>
      </c>
      <c r="K1" s="1" t="n">
        <f aca="false">IF(AND(COUNTIF($A1:$F1,E1)=1,COUNTIF($A:$F,E1)=8),1,0)</f>
        <v>0</v>
      </c>
      <c r="L1" s="1" t="n">
        <f aca="false">IF(AND(COUNTIF($A1:$F1,F1)=1,COUNTIF($A:$F,F1)=8),1,0)</f>
        <v>1</v>
      </c>
      <c r="M1" s="2" t="n">
        <f aca="false">IF(COUNTIF(G1:L1,1)&gt;0,1,0)</f>
        <v>1</v>
      </c>
      <c r="N1" s="1" t="n">
        <f aca="false">SUM(M:M)</f>
        <v>603</v>
      </c>
    </row>
    <row r="2" customFormat="false" ht="15" hidden="false" customHeight="false" outlineLevel="0" collapsed="false">
      <c r="A2" s="0" t="n">
        <v>550</v>
      </c>
      <c r="B2" s="0" t="n">
        <v>435</v>
      </c>
      <c r="C2" s="0" t="n">
        <v>262</v>
      </c>
      <c r="D2" s="0" t="n">
        <v>445</v>
      </c>
      <c r="E2" s="0" t="n">
        <v>707</v>
      </c>
      <c r="F2" s="0" t="n">
        <v>742</v>
      </c>
      <c r="G2" s="1" t="n">
        <f aca="false">IF(AND(COUNTIF($A2:$F2,A2)=1,COUNTIF($A:$F,A2)=8),1,0)</f>
        <v>0</v>
      </c>
      <c r="H2" s="1" t="n">
        <f aca="false">IF(AND(COUNTIF($A2:$F2,B2)=1,COUNTIF($A:$F,B2)=8),1,0)</f>
        <v>1</v>
      </c>
      <c r="I2" s="1" t="n">
        <f aca="false">IF(AND(COUNTIF($A2:$F2,C2)=1,COUNTIF($A:$F,C2)=8),1,0)</f>
        <v>0</v>
      </c>
      <c r="J2" s="1" t="n">
        <f aca="false">IF(AND(COUNTIF($A2:$F2,D2)=1,COUNTIF($A:$F,D2)=8),1,0)</f>
        <v>0</v>
      </c>
      <c r="K2" s="1" t="n">
        <f aca="false">IF(AND(COUNTIF($A2:$F2,E2)=1,COUNTIF($A:$F,E2)=8),1,0)</f>
        <v>0</v>
      </c>
      <c r="L2" s="1" t="n">
        <f aca="false">IF(AND(COUNTIF($A2:$F2,F2)=1,COUNTIF($A:$F,F2)=8),1,0)</f>
        <v>0</v>
      </c>
      <c r="M2" s="2" t="n">
        <f aca="false">IF(COUNTIF(G2:L2,1)&gt;0,1,0)</f>
        <v>1</v>
      </c>
    </row>
    <row r="3" customFormat="false" ht="15" hidden="false" customHeight="false" outlineLevel="0" collapsed="false">
      <c r="A3" s="0" t="n">
        <v>53</v>
      </c>
      <c r="B3" s="0" t="n">
        <v>879</v>
      </c>
      <c r="C3" s="0" t="n">
        <v>927</v>
      </c>
      <c r="D3" s="0" t="n">
        <v>370</v>
      </c>
      <c r="E3" s="0" t="n">
        <v>103</v>
      </c>
      <c r="F3" s="0" t="n">
        <v>157</v>
      </c>
      <c r="G3" s="1" t="n">
        <f aca="false">IF(AND(COUNTIF($A3:$F3,A3)=1,COUNTIF($A:$F,A3)=8),1,0)</f>
        <v>1</v>
      </c>
      <c r="H3" s="1" t="n">
        <f aca="false">IF(AND(COUNTIF($A3:$F3,B3)=1,COUNTIF($A:$F,B3)=8),1,0)</f>
        <v>1</v>
      </c>
      <c r="I3" s="1" t="n">
        <f aca="false">IF(AND(COUNTIF($A3:$F3,C3)=1,COUNTIF($A:$F,C3)=8),1,0)</f>
        <v>1</v>
      </c>
      <c r="J3" s="1" t="n">
        <f aca="false">IF(AND(COUNTIF($A3:$F3,D3)=1,COUNTIF($A:$F,D3)=8),1,0)</f>
        <v>1</v>
      </c>
      <c r="K3" s="1" t="n">
        <f aca="false">IF(AND(COUNTIF($A3:$F3,E3)=1,COUNTIF($A:$F,E3)=8),1,0)</f>
        <v>0</v>
      </c>
      <c r="L3" s="1" t="n">
        <f aca="false">IF(AND(COUNTIF($A3:$F3,F3)=1,COUNTIF($A:$F,F3)=8),1,0)</f>
        <v>0</v>
      </c>
      <c r="M3" s="2" t="n">
        <f aca="false">IF(COUNTIF(G3:L3,1)&gt;0,1,0)</f>
        <v>1</v>
      </c>
    </row>
    <row r="4" customFormat="false" ht="15" hidden="false" customHeight="false" outlineLevel="0" collapsed="false">
      <c r="A4" s="0" t="n">
        <v>390</v>
      </c>
      <c r="B4" s="0" t="n">
        <v>805</v>
      </c>
      <c r="C4" s="0" t="n">
        <v>239</v>
      </c>
      <c r="D4" s="0" t="n">
        <v>483</v>
      </c>
      <c r="E4" s="0" t="n">
        <v>830</v>
      </c>
      <c r="F4" s="0" t="n">
        <v>892</v>
      </c>
      <c r="G4" s="1" t="n">
        <f aca="false">IF(AND(COUNTIF($A4:$F4,A4)=1,COUNTIF($A:$F,A4)=8),1,0)</f>
        <v>0</v>
      </c>
      <c r="H4" s="1" t="n">
        <f aca="false">IF(AND(COUNTIF($A4:$F4,B4)=1,COUNTIF($A:$F,B4)=8),1,0)</f>
        <v>0</v>
      </c>
      <c r="I4" s="1" t="n">
        <f aca="false">IF(AND(COUNTIF($A4:$F4,C4)=1,COUNTIF($A:$F,C4)=8),1,0)</f>
        <v>0</v>
      </c>
      <c r="J4" s="1" t="n">
        <f aca="false">IF(AND(COUNTIF($A4:$F4,D4)=1,COUNTIF($A:$F,D4)=8),1,0)</f>
        <v>1</v>
      </c>
      <c r="K4" s="1" t="n">
        <f aca="false">IF(AND(COUNTIF($A4:$F4,E4)=1,COUNTIF($A:$F,E4)=8),1,0)</f>
        <v>0</v>
      </c>
      <c r="L4" s="1" t="n">
        <f aca="false">IF(AND(COUNTIF($A4:$F4,F4)=1,COUNTIF($A:$F,F4)=8),1,0)</f>
        <v>0</v>
      </c>
      <c r="M4" s="2" t="n">
        <f aca="false">IF(COUNTIF(G4:L4,1)&gt;0,1,0)</f>
        <v>1</v>
      </c>
    </row>
    <row r="5" customFormat="false" ht="15" hidden="false" customHeight="false" outlineLevel="0" collapsed="false">
      <c r="A5" s="0" t="n">
        <v>602</v>
      </c>
      <c r="B5" s="0" t="n">
        <v>839</v>
      </c>
      <c r="C5" s="0" t="n">
        <v>590</v>
      </c>
      <c r="D5" s="0" t="n">
        <v>198</v>
      </c>
      <c r="E5" s="0" t="n">
        <v>54</v>
      </c>
      <c r="F5" s="0" t="n">
        <v>806</v>
      </c>
      <c r="G5" s="1" t="n">
        <f aca="false">IF(AND(COUNTIF($A5:$F5,A5)=1,COUNTIF($A:$F,A5)=8),1,0)</f>
        <v>0</v>
      </c>
      <c r="H5" s="1" t="n">
        <f aca="false">IF(AND(COUNTIF($A5:$F5,B5)=1,COUNTIF($A:$F,B5)=8),1,0)</f>
        <v>0</v>
      </c>
      <c r="I5" s="1" t="n">
        <f aca="false">IF(AND(COUNTIF($A5:$F5,C5)=1,COUNTIF($A:$F,C5)=8),1,0)</f>
        <v>0</v>
      </c>
      <c r="J5" s="1" t="n">
        <f aca="false">IF(AND(COUNTIF($A5:$F5,D5)=1,COUNTIF($A:$F,D5)=8),1,0)</f>
        <v>0</v>
      </c>
      <c r="K5" s="1" t="n">
        <f aca="false">IF(AND(COUNTIF($A5:$F5,E5)=1,COUNTIF($A:$F,E5)=8),1,0)</f>
        <v>1</v>
      </c>
      <c r="L5" s="1" t="n">
        <f aca="false">IF(AND(COUNTIF($A5:$F5,F5)=1,COUNTIF($A:$F,F5)=8),1,0)</f>
        <v>1</v>
      </c>
      <c r="M5" s="2" t="n">
        <f aca="false">IF(COUNTIF(G5:L5,1)&gt;0,1,0)</f>
        <v>1</v>
      </c>
    </row>
    <row r="6" customFormat="false" ht="15" hidden="false" customHeight="false" outlineLevel="0" collapsed="false">
      <c r="A6" s="0" t="n">
        <v>835</v>
      </c>
      <c r="B6" s="0" t="n">
        <v>107</v>
      </c>
      <c r="C6" s="0" t="n">
        <v>926</v>
      </c>
      <c r="D6" s="0" t="n">
        <v>340</v>
      </c>
      <c r="E6" s="0" t="n">
        <v>384</v>
      </c>
      <c r="F6" s="0" t="n">
        <v>134</v>
      </c>
      <c r="G6" s="1" t="n">
        <f aca="false">IF(AND(COUNTIF($A6:$F6,A6)=1,COUNTIF($A:$F,A6)=8),1,0)</f>
        <v>0</v>
      </c>
      <c r="H6" s="1" t="n">
        <f aca="false">IF(AND(COUNTIF($A6:$F6,B6)=1,COUNTIF($A:$F,B6)=8),1,0)</f>
        <v>0</v>
      </c>
      <c r="I6" s="1" t="n">
        <f aca="false">IF(AND(COUNTIF($A6:$F6,C6)=1,COUNTIF($A:$F,C6)=8),1,0)</f>
        <v>0</v>
      </c>
      <c r="J6" s="1" t="n">
        <f aca="false">IF(AND(COUNTIF($A6:$F6,D6)=1,COUNTIF($A:$F,D6)=8),1,0)</f>
        <v>0</v>
      </c>
      <c r="K6" s="1" t="n">
        <f aca="false">IF(AND(COUNTIF($A6:$F6,E6)=1,COUNTIF($A:$F,E6)=8),1,0)</f>
        <v>1</v>
      </c>
      <c r="L6" s="1" t="n">
        <f aca="false">IF(AND(COUNTIF($A6:$F6,F6)=1,COUNTIF($A:$F,F6)=8),1,0)</f>
        <v>0</v>
      </c>
      <c r="M6" s="2" t="n">
        <f aca="false">IF(COUNTIF(G6:L6,1)&gt;0,1,0)</f>
        <v>1</v>
      </c>
    </row>
    <row r="7" customFormat="false" ht="15" hidden="false" customHeight="false" outlineLevel="0" collapsed="false">
      <c r="A7" s="0" t="n">
        <v>324</v>
      </c>
      <c r="B7" s="0" t="n">
        <v>844</v>
      </c>
      <c r="C7" s="0" t="n">
        <v>410</v>
      </c>
      <c r="D7" s="0" t="n">
        <v>777</v>
      </c>
      <c r="E7" s="0" t="n">
        <v>83</v>
      </c>
      <c r="F7" s="0" t="n">
        <v>177</v>
      </c>
      <c r="G7" s="1" t="n">
        <f aca="false">IF(AND(COUNTIF($A7:$F7,A7)=1,COUNTIF($A:$F,A7)=8),1,0)</f>
        <v>0</v>
      </c>
      <c r="H7" s="1" t="n">
        <f aca="false">IF(AND(COUNTIF($A7:$F7,B7)=1,COUNTIF($A:$F,B7)=8),1,0)</f>
        <v>0</v>
      </c>
      <c r="I7" s="1" t="n">
        <f aca="false">IF(AND(COUNTIF($A7:$F7,C7)=1,COUNTIF($A:$F,C7)=8),1,0)</f>
        <v>0</v>
      </c>
      <c r="J7" s="1" t="n">
        <f aca="false">IF(AND(COUNTIF($A7:$F7,D7)=1,COUNTIF($A:$F,D7)=8),1,0)</f>
        <v>0</v>
      </c>
      <c r="K7" s="1" t="n">
        <f aca="false">IF(AND(COUNTIF($A7:$F7,E7)=1,COUNTIF($A:$F,E7)=8),1,0)</f>
        <v>0</v>
      </c>
      <c r="L7" s="1" t="n">
        <f aca="false">IF(AND(COUNTIF($A7:$F7,F7)=1,COUNTIF($A:$F,F7)=8),1,0)</f>
        <v>0</v>
      </c>
      <c r="M7" s="2" t="n">
        <f aca="false">IF(COUNTIF(G7:L7,1)&gt;0,1,0)</f>
        <v>0</v>
      </c>
    </row>
    <row r="8" customFormat="false" ht="15" hidden="false" customHeight="false" outlineLevel="0" collapsed="false">
      <c r="A8" s="0" t="n">
        <v>373</v>
      </c>
      <c r="B8" s="0" t="n">
        <v>233</v>
      </c>
      <c r="C8" s="0" t="n">
        <v>866</v>
      </c>
      <c r="D8" s="0" t="n">
        <v>310</v>
      </c>
      <c r="E8" s="0" t="n">
        <v>598</v>
      </c>
      <c r="F8" s="0" t="n">
        <v>871</v>
      </c>
      <c r="G8" s="1" t="n">
        <f aca="false">IF(AND(COUNTIF($A8:$F8,A8)=1,COUNTIF($A:$F,A8)=8),1,0)</f>
        <v>1</v>
      </c>
      <c r="H8" s="1" t="n">
        <f aca="false">IF(AND(COUNTIF($A8:$F8,B8)=1,COUNTIF($A:$F,B8)=8),1,0)</f>
        <v>1</v>
      </c>
      <c r="I8" s="1" t="n">
        <f aca="false">IF(AND(COUNTIF($A8:$F8,C8)=1,COUNTIF($A:$F,C8)=8),1,0)</f>
        <v>0</v>
      </c>
      <c r="J8" s="1" t="n">
        <f aca="false">IF(AND(COUNTIF($A8:$F8,D8)=1,COUNTIF($A:$F,D8)=8),1,0)</f>
        <v>0</v>
      </c>
      <c r="K8" s="1" t="n">
        <f aca="false">IF(AND(COUNTIF($A8:$F8,E8)=1,COUNTIF($A:$F,E8)=8),1,0)</f>
        <v>0</v>
      </c>
      <c r="L8" s="1" t="n">
        <f aca="false">IF(AND(COUNTIF($A8:$F8,F8)=1,COUNTIF($A:$F,F8)=8),1,0)</f>
        <v>0</v>
      </c>
      <c r="M8" s="2" t="n">
        <f aca="false">IF(COUNTIF(G8:L8,1)&gt;0,1,0)</f>
        <v>1</v>
      </c>
    </row>
    <row r="9" customFormat="false" ht="15" hidden="false" customHeight="false" outlineLevel="0" collapsed="false">
      <c r="A9" s="0" t="n">
        <v>721</v>
      </c>
      <c r="B9" s="0" t="n">
        <v>277</v>
      </c>
      <c r="C9" s="0" t="n">
        <v>565</v>
      </c>
      <c r="D9" s="0" t="n">
        <v>685</v>
      </c>
      <c r="E9" s="0" t="n">
        <v>416</v>
      </c>
      <c r="F9" s="0" t="n">
        <v>637</v>
      </c>
      <c r="G9" s="1" t="n">
        <f aca="false">IF(AND(COUNTIF($A9:$F9,A9)=1,COUNTIF($A:$F,A9)=8),1,0)</f>
        <v>0</v>
      </c>
      <c r="H9" s="1" t="n">
        <f aca="false">IF(AND(COUNTIF($A9:$F9,B9)=1,COUNTIF($A:$F,B9)=8),1,0)</f>
        <v>0</v>
      </c>
      <c r="I9" s="1" t="n">
        <f aca="false">IF(AND(COUNTIF($A9:$F9,C9)=1,COUNTIF($A:$F,C9)=8),1,0)</f>
        <v>0</v>
      </c>
      <c r="J9" s="1" t="n">
        <f aca="false">IF(AND(COUNTIF($A9:$F9,D9)=1,COUNTIF($A:$F,D9)=8),1,0)</f>
        <v>0</v>
      </c>
      <c r="K9" s="1" t="n">
        <f aca="false">IF(AND(COUNTIF($A9:$F9,E9)=1,COUNTIF($A:$F,E9)=8),1,0)</f>
        <v>0</v>
      </c>
      <c r="L9" s="1" t="n">
        <f aca="false">IF(AND(COUNTIF($A9:$F9,F9)=1,COUNTIF($A:$F,F9)=8),1,0)</f>
        <v>0</v>
      </c>
      <c r="M9" s="2" t="n">
        <f aca="false">IF(COUNTIF(G9:L9,1)&gt;0,1,0)</f>
        <v>0</v>
      </c>
    </row>
    <row r="10" customFormat="false" ht="15" hidden="false" customHeight="false" outlineLevel="0" collapsed="false">
      <c r="A10" s="0" t="n">
        <v>224</v>
      </c>
      <c r="B10" s="0" t="n">
        <v>621</v>
      </c>
      <c r="C10" s="0" t="n">
        <v>251</v>
      </c>
      <c r="D10" s="0" t="n">
        <v>890</v>
      </c>
      <c r="E10" s="0" t="n">
        <v>302</v>
      </c>
      <c r="F10" s="0" t="n">
        <v>55</v>
      </c>
      <c r="G10" s="1" t="n">
        <f aca="false">IF(AND(COUNTIF($A10:$F10,A10)=1,COUNTIF($A:$F,A10)=8),1,0)</f>
        <v>0</v>
      </c>
      <c r="H10" s="1" t="n">
        <f aca="false">IF(AND(COUNTIF($A10:$F10,B10)=1,COUNTIF($A:$F,B10)=8),1,0)</f>
        <v>0</v>
      </c>
      <c r="I10" s="1" t="n">
        <f aca="false">IF(AND(COUNTIF($A10:$F10,C10)=1,COUNTIF($A:$F,C10)=8),1,0)</f>
        <v>0</v>
      </c>
      <c r="J10" s="1" t="n">
        <f aca="false">IF(AND(COUNTIF($A10:$F10,D10)=1,COUNTIF($A:$F,D10)=8),1,0)</f>
        <v>0</v>
      </c>
      <c r="K10" s="1" t="n">
        <f aca="false">IF(AND(COUNTIF($A10:$F10,E10)=1,COUNTIF($A:$F,E10)=8),1,0)</f>
        <v>1</v>
      </c>
      <c r="L10" s="1" t="n">
        <f aca="false">IF(AND(COUNTIF($A10:$F10,F10)=1,COUNTIF($A:$F,F10)=8),1,0)</f>
        <v>1</v>
      </c>
      <c r="M10" s="2" t="n">
        <f aca="false">IF(COUNTIF(G10:L10,1)&gt;0,1,0)</f>
        <v>1</v>
      </c>
    </row>
    <row r="11" customFormat="false" ht="15" hidden="false" customHeight="false" outlineLevel="0" collapsed="false">
      <c r="A11" s="0" t="n">
        <v>366</v>
      </c>
      <c r="B11" s="0" t="n">
        <v>122</v>
      </c>
      <c r="C11" s="0" t="n">
        <v>979</v>
      </c>
      <c r="D11" s="0" t="n">
        <v>377</v>
      </c>
      <c r="E11" s="0" t="n">
        <v>521</v>
      </c>
      <c r="F11" s="0" t="n">
        <v>477</v>
      </c>
      <c r="G11" s="1" t="n">
        <f aca="false">IF(AND(COUNTIF($A11:$F11,A11)=1,COUNTIF($A:$F,A11)=8),1,0)</f>
        <v>0</v>
      </c>
      <c r="H11" s="1" t="n">
        <f aca="false">IF(AND(COUNTIF($A11:$F11,B11)=1,COUNTIF($A:$F,B11)=8),1,0)</f>
        <v>0</v>
      </c>
      <c r="I11" s="1" t="n">
        <f aca="false">IF(AND(COUNTIF($A11:$F11,C11)=1,COUNTIF($A:$F,C11)=8),1,0)</f>
        <v>0</v>
      </c>
      <c r="J11" s="1" t="n">
        <f aca="false">IF(AND(COUNTIF($A11:$F11,D11)=1,COUNTIF($A:$F,D11)=8),1,0)</f>
        <v>0</v>
      </c>
      <c r="K11" s="1" t="n">
        <f aca="false">IF(AND(COUNTIF($A11:$F11,E11)=1,COUNTIF($A:$F,E11)=8),1,0)</f>
        <v>0</v>
      </c>
      <c r="L11" s="1" t="n">
        <f aca="false">IF(AND(COUNTIF($A11:$F11,F11)=1,COUNTIF($A:$F,F11)=8),1,0)</f>
        <v>0</v>
      </c>
      <c r="M11" s="2" t="n">
        <f aca="false">IF(COUNTIF(G11:L11,1)&gt;0,1,0)</f>
        <v>0</v>
      </c>
    </row>
    <row r="12" customFormat="false" ht="15" hidden="false" customHeight="false" outlineLevel="0" collapsed="false">
      <c r="A12" s="0" t="n">
        <v>986</v>
      </c>
      <c r="B12" s="0" t="n">
        <v>106</v>
      </c>
      <c r="C12" s="0" t="n">
        <v>366</v>
      </c>
      <c r="D12" s="0" t="n">
        <v>251</v>
      </c>
      <c r="E12" s="0" t="n">
        <v>261</v>
      </c>
      <c r="F12" s="0" t="n">
        <v>888</v>
      </c>
      <c r="G12" s="1" t="n">
        <f aca="false">IF(AND(COUNTIF($A12:$F12,A12)=1,COUNTIF($A:$F,A12)=8),1,0)</f>
        <v>0</v>
      </c>
      <c r="H12" s="1" t="n">
        <f aca="false">IF(AND(COUNTIF($A12:$F12,B12)=1,COUNTIF($A:$F,B12)=8),1,0)</f>
        <v>1</v>
      </c>
      <c r="I12" s="1" t="n">
        <f aca="false">IF(AND(COUNTIF($A12:$F12,C12)=1,COUNTIF($A:$F,C12)=8),1,0)</f>
        <v>0</v>
      </c>
      <c r="J12" s="1" t="n">
        <f aca="false">IF(AND(COUNTIF($A12:$F12,D12)=1,COUNTIF($A:$F,D12)=8),1,0)</f>
        <v>0</v>
      </c>
      <c r="K12" s="1" t="n">
        <f aca="false">IF(AND(COUNTIF($A12:$F12,E12)=1,COUNTIF($A:$F,E12)=8),1,0)</f>
        <v>1</v>
      </c>
      <c r="L12" s="1" t="n">
        <f aca="false">IF(AND(COUNTIF($A12:$F12,F12)=1,COUNTIF($A:$F,F12)=8),1,0)</f>
        <v>0</v>
      </c>
      <c r="M12" s="2" t="n">
        <f aca="false">IF(COUNTIF(G12:L12,1)&gt;0,1,0)</f>
        <v>1</v>
      </c>
    </row>
    <row r="13" customFormat="false" ht="15" hidden="false" customHeight="false" outlineLevel="0" collapsed="false">
      <c r="A13" s="0" t="n">
        <v>322</v>
      </c>
      <c r="B13" s="0" t="n">
        <v>634</v>
      </c>
      <c r="C13" s="0" t="n">
        <v>431</v>
      </c>
      <c r="D13" s="0" t="n">
        <v>929</v>
      </c>
      <c r="E13" s="0" t="n">
        <v>869</v>
      </c>
      <c r="F13" s="0" t="n">
        <v>625</v>
      </c>
      <c r="G13" s="1" t="n">
        <f aca="false">IF(AND(COUNTIF($A13:$F13,A13)=1,COUNTIF($A:$F,A13)=8),1,0)</f>
        <v>0</v>
      </c>
      <c r="H13" s="1" t="n">
        <f aca="false">IF(AND(COUNTIF($A13:$F13,B13)=1,COUNTIF($A:$F,B13)=8),1,0)</f>
        <v>0</v>
      </c>
      <c r="I13" s="1" t="n">
        <f aca="false">IF(AND(COUNTIF($A13:$F13,C13)=1,COUNTIF($A:$F,C13)=8),1,0)</f>
        <v>0</v>
      </c>
      <c r="J13" s="1" t="n">
        <f aca="false">IF(AND(COUNTIF($A13:$F13,D13)=1,COUNTIF($A:$F,D13)=8),1,0)</f>
        <v>1</v>
      </c>
      <c r="K13" s="1" t="n">
        <f aca="false">IF(AND(COUNTIF($A13:$F13,E13)=1,COUNTIF($A:$F,E13)=8),1,0)</f>
        <v>0</v>
      </c>
      <c r="L13" s="1" t="n">
        <f aca="false">IF(AND(COUNTIF($A13:$F13,F13)=1,COUNTIF($A:$F,F13)=8),1,0)</f>
        <v>0</v>
      </c>
      <c r="M13" s="2" t="n">
        <f aca="false">IF(COUNTIF(G13:L13,1)&gt;0,1,0)</f>
        <v>1</v>
      </c>
    </row>
    <row r="14" customFormat="false" ht="15" hidden="false" customHeight="false" outlineLevel="0" collapsed="false">
      <c r="A14" s="0" t="n">
        <v>178</v>
      </c>
      <c r="B14" s="0" t="n">
        <v>866</v>
      </c>
      <c r="C14" s="0" t="n">
        <v>298</v>
      </c>
      <c r="D14" s="0" t="n">
        <v>849</v>
      </c>
      <c r="E14" s="0" t="n">
        <v>763</v>
      </c>
      <c r="F14" s="0" t="n">
        <v>178</v>
      </c>
      <c r="G14" s="1" t="n">
        <f aca="false">IF(AND(COUNTIF($A14:$F14,A14)=1,COUNTIF($A:$F,A14)=8),1,0)</f>
        <v>0</v>
      </c>
      <c r="H14" s="1" t="n">
        <f aca="false">IF(AND(COUNTIF($A14:$F14,B14)=1,COUNTIF($A:$F,B14)=8),1,0)</f>
        <v>0</v>
      </c>
      <c r="I14" s="1" t="n">
        <f aca="false">IF(AND(COUNTIF($A14:$F14,C14)=1,COUNTIF($A:$F,C14)=8),1,0)</f>
        <v>0</v>
      </c>
      <c r="J14" s="1" t="n">
        <f aca="false">IF(AND(COUNTIF($A14:$F14,D14)=1,COUNTIF($A:$F,D14)=8),1,0)</f>
        <v>0</v>
      </c>
      <c r="K14" s="1" t="n">
        <f aca="false">IF(AND(COUNTIF($A14:$F14,E14)=1,COUNTIF($A:$F,E14)=8),1,0)</f>
        <v>0</v>
      </c>
      <c r="L14" s="1" t="n">
        <f aca="false">IF(AND(COUNTIF($A14:$F14,F14)=1,COUNTIF($A:$F,F14)=8),1,0)</f>
        <v>0</v>
      </c>
      <c r="M14" s="2" t="n">
        <f aca="false">IF(COUNTIF(G14:L14,1)&gt;0,1,0)</f>
        <v>0</v>
      </c>
    </row>
    <row r="15" customFormat="false" ht="15" hidden="false" customHeight="false" outlineLevel="0" collapsed="false">
      <c r="A15" s="0" t="n">
        <v>561</v>
      </c>
      <c r="B15" s="0" t="n">
        <v>835</v>
      </c>
      <c r="C15" s="0" t="n">
        <v>680</v>
      </c>
      <c r="D15" s="0" t="n">
        <v>951</v>
      </c>
      <c r="E15" s="0" t="n">
        <v>376</v>
      </c>
      <c r="F15" s="0" t="n">
        <v>870</v>
      </c>
      <c r="G15" s="1" t="n">
        <f aca="false">IF(AND(COUNTIF($A15:$F15,A15)=1,COUNTIF($A:$F,A15)=8),1,0)</f>
        <v>0</v>
      </c>
      <c r="H15" s="1" t="n">
        <f aca="false">IF(AND(COUNTIF($A15:$F15,B15)=1,COUNTIF($A:$F,B15)=8),1,0)</f>
        <v>0</v>
      </c>
      <c r="I15" s="1" t="n">
        <f aca="false">IF(AND(COUNTIF($A15:$F15,C15)=1,COUNTIF($A:$F,C15)=8),1,0)</f>
        <v>0</v>
      </c>
      <c r="J15" s="1" t="n">
        <f aca="false">IF(AND(COUNTIF($A15:$F15,D15)=1,COUNTIF($A:$F,D15)=8),1,0)</f>
        <v>0</v>
      </c>
      <c r="K15" s="1" t="n">
        <f aca="false">IF(AND(COUNTIF($A15:$F15,E15)=1,COUNTIF($A:$F,E15)=8),1,0)</f>
        <v>0</v>
      </c>
      <c r="L15" s="1" t="n">
        <f aca="false">IF(AND(COUNTIF($A15:$F15,F15)=1,COUNTIF($A:$F,F15)=8),1,0)</f>
        <v>0</v>
      </c>
      <c r="M15" s="2" t="n">
        <f aca="false">IF(COUNTIF(G15:L15,1)&gt;0,1,0)</f>
        <v>0</v>
      </c>
    </row>
    <row r="16" customFormat="false" ht="15" hidden="false" customHeight="false" outlineLevel="0" collapsed="false">
      <c r="A16" s="0" t="n">
        <v>642</v>
      </c>
      <c r="B16" s="0" t="n">
        <v>920</v>
      </c>
      <c r="C16" s="0" t="n">
        <v>64</v>
      </c>
      <c r="D16" s="0" t="n">
        <v>178</v>
      </c>
      <c r="E16" s="0" t="n">
        <v>600</v>
      </c>
      <c r="F16" s="0" t="n">
        <v>616</v>
      </c>
      <c r="G16" s="1" t="n">
        <f aca="false">IF(AND(COUNTIF($A16:$F16,A16)=1,COUNTIF($A:$F,A16)=8),1,0)</f>
        <v>0</v>
      </c>
      <c r="H16" s="1" t="n">
        <f aca="false">IF(AND(COUNTIF($A16:$F16,B16)=1,COUNTIF($A:$F,B16)=8),1,0)</f>
        <v>0</v>
      </c>
      <c r="I16" s="1" t="n">
        <f aca="false">IF(AND(COUNTIF($A16:$F16,C16)=1,COUNTIF($A:$F,C16)=8),1,0)</f>
        <v>0</v>
      </c>
      <c r="J16" s="1" t="n">
        <f aca="false">IF(AND(COUNTIF($A16:$F16,D16)=1,COUNTIF($A:$F,D16)=8),1,0)</f>
        <v>1</v>
      </c>
      <c r="K16" s="1" t="n">
        <f aca="false">IF(AND(COUNTIF($A16:$F16,E16)=1,COUNTIF($A:$F,E16)=8),1,0)</f>
        <v>0</v>
      </c>
      <c r="L16" s="1" t="n">
        <f aca="false">IF(AND(COUNTIF($A16:$F16,F16)=1,COUNTIF($A:$F,F16)=8),1,0)</f>
        <v>0</v>
      </c>
      <c r="M16" s="2" t="n">
        <f aca="false">IF(COUNTIF(G16:L16,1)&gt;0,1,0)</f>
        <v>1</v>
      </c>
    </row>
    <row r="17" customFormat="false" ht="15" hidden="false" customHeight="false" outlineLevel="0" collapsed="false">
      <c r="A17" s="0" t="n">
        <v>439</v>
      </c>
      <c r="B17" s="0" t="n">
        <v>799</v>
      </c>
      <c r="C17" s="0" t="n">
        <v>61</v>
      </c>
      <c r="D17" s="0" t="n">
        <v>341</v>
      </c>
      <c r="E17" s="0" t="n">
        <v>184</v>
      </c>
      <c r="F17" s="0" t="n">
        <v>145</v>
      </c>
      <c r="G17" s="1" t="n">
        <f aca="false">IF(AND(COUNTIF($A17:$F17,A17)=1,COUNTIF($A:$F,A17)=8),1,0)</f>
        <v>0</v>
      </c>
      <c r="H17" s="1" t="n">
        <f aca="false">IF(AND(COUNTIF($A17:$F17,B17)=1,COUNTIF($A:$F,B17)=8),1,0)</f>
        <v>0</v>
      </c>
      <c r="I17" s="1" t="n">
        <f aca="false">IF(AND(COUNTIF($A17:$F17,C17)=1,COUNTIF($A:$F,C17)=8),1,0)</f>
        <v>0</v>
      </c>
      <c r="J17" s="1" t="n">
        <f aca="false">IF(AND(COUNTIF($A17:$F17,D17)=1,COUNTIF($A:$F,D17)=8),1,0)</f>
        <v>0</v>
      </c>
      <c r="K17" s="1" t="n">
        <f aca="false">IF(AND(COUNTIF($A17:$F17,E17)=1,COUNTIF($A:$F,E17)=8),1,0)</f>
        <v>0</v>
      </c>
      <c r="L17" s="1" t="n">
        <f aca="false">IF(AND(COUNTIF($A17:$F17,F17)=1,COUNTIF($A:$F,F17)=8),1,0)</f>
        <v>0</v>
      </c>
      <c r="M17" s="2" t="n">
        <f aca="false">IF(COUNTIF(G17:L17,1)&gt;0,1,0)</f>
        <v>0</v>
      </c>
    </row>
    <row r="18" customFormat="false" ht="15" hidden="false" customHeight="false" outlineLevel="0" collapsed="false">
      <c r="A18" s="0" t="n">
        <v>671</v>
      </c>
      <c r="B18" s="0" t="n">
        <v>819</v>
      </c>
      <c r="C18" s="0" t="n">
        <v>176</v>
      </c>
      <c r="D18" s="0" t="n">
        <v>544</v>
      </c>
      <c r="E18" s="0" t="n">
        <v>456</v>
      </c>
      <c r="F18" s="0" t="n">
        <v>92</v>
      </c>
      <c r="G18" s="1" t="n">
        <f aca="false">IF(AND(COUNTIF($A18:$F18,A18)=1,COUNTIF($A:$F,A18)=8),1,0)</f>
        <v>0</v>
      </c>
      <c r="H18" s="1" t="n">
        <f aca="false">IF(AND(COUNTIF($A18:$F18,B18)=1,COUNTIF($A:$F,B18)=8),1,0)</f>
        <v>0</v>
      </c>
      <c r="I18" s="1" t="n">
        <f aca="false">IF(AND(COUNTIF($A18:$F18,C18)=1,COUNTIF($A:$F,C18)=8),1,0)</f>
        <v>0</v>
      </c>
      <c r="J18" s="1" t="n">
        <f aca="false">IF(AND(COUNTIF($A18:$F18,D18)=1,COUNTIF($A:$F,D18)=8),1,0)</f>
        <v>0</v>
      </c>
      <c r="K18" s="1" t="n">
        <f aca="false">IF(AND(COUNTIF($A18:$F18,E18)=1,COUNTIF($A:$F,E18)=8),1,0)</f>
        <v>0</v>
      </c>
      <c r="L18" s="1" t="n">
        <f aca="false">IF(AND(COUNTIF($A18:$F18,F18)=1,COUNTIF($A:$F,F18)=8),1,0)</f>
        <v>0</v>
      </c>
      <c r="M18" s="2" t="n">
        <f aca="false">IF(COUNTIF(G18:L18,1)&gt;0,1,0)</f>
        <v>0</v>
      </c>
    </row>
    <row r="19" customFormat="false" ht="15" hidden="false" customHeight="false" outlineLevel="0" collapsed="false">
      <c r="A19" s="0" t="n">
        <v>122</v>
      </c>
      <c r="B19" s="0" t="n">
        <v>113</v>
      </c>
      <c r="C19" s="0" t="n">
        <v>618</v>
      </c>
      <c r="D19" s="0" t="n">
        <v>292</v>
      </c>
      <c r="E19" s="0" t="n">
        <v>909</v>
      </c>
      <c r="F19" s="0" t="n">
        <v>68</v>
      </c>
      <c r="G19" s="1" t="n">
        <f aca="false">IF(AND(COUNTIF($A19:$F19,A19)=1,COUNTIF($A:$F,A19)=8),1,0)</f>
        <v>0</v>
      </c>
      <c r="H19" s="1" t="n">
        <f aca="false">IF(AND(COUNTIF($A19:$F19,B19)=1,COUNTIF($A:$F,B19)=8),1,0)</f>
        <v>0</v>
      </c>
      <c r="I19" s="1" t="n">
        <f aca="false">IF(AND(COUNTIF($A19:$F19,C19)=1,COUNTIF($A:$F,C19)=8),1,0)</f>
        <v>1</v>
      </c>
      <c r="J19" s="1" t="n">
        <f aca="false">IF(AND(COUNTIF($A19:$F19,D19)=1,COUNTIF($A:$F,D19)=8),1,0)</f>
        <v>0</v>
      </c>
      <c r="K19" s="1" t="n">
        <f aca="false">IF(AND(COUNTIF($A19:$F19,E19)=1,COUNTIF($A:$F,E19)=8),1,0)</f>
        <v>0</v>
      </c>
      <c r="L19" s="1" t="n">
        <f aca="false">IF(AND(COUNTIF($A19:$F19,F19)=1,COUNTIF($A:$F,F19)=8),1,0)</f>
        <v>0</v>
      </c>
      <c r="M19" s="2" t="n">
        <f aca="false">IF(COUNTIF(G19:L19,1)&gt;0,1,0)</f>
        <v>1</v>
      </c>
    </row>
    <row r="20" customFormat="false" ht="15" hidden="false" customHeight="false" outlineLevel="0" collapsed="false">
      <c r="A20" s="0" t="n">
        <v>991</v>
      </c>
      <c r="B20" s="0" t="n">
        <v>783</v>
      </c>
      <c r="C20" s="0" t="n">
        <v>738</v>
      </c>
      <c r="D20" s="0" t="n">
        <v>631</v>
      </c>
      <c r="E20" s="0" t="n">
        <v>418</v>
      </c>
      <c r="F20" s="0" t="n">
        <v>278</v>
      </c>
      <c r="G20" s="1" t="n">
        <f aca="false">IF(AND(COUNTIF($A20:$F20,A20)=1,COUNTIF($A:$F,A20)=8),1,0)</f>
        <v>0</v>
      </c>
      <c r="H20" s="1" t="n">
        <f aca="false">IF(AND(COUNTIF($A20:$F20,B20)=1,COUNTIF($A:$F,B20)=8),1,0)</f>
        <v>0</v>
      </c>
      <c r="I20" s="1" t="n">
        <f aca="false">IF(AND(COUNTIF($A20:$F20,C20)=1,COUNTIF($A:$F,C20)=8),1,0)</f>
        <v>0</v>
      </c>
      <c r="J20" s="1" t="n">
        <f aca="false">IF(AND(COUNTIF($A20:$F20,D20)=1,COUNTIF($A:$F,D20)=8),1,0)</f>
        <v>0</v>
      </c>
      <c r="K20" s="1" t="n">
        <f aca="false">IF(AND(COUNTIF($A20:$F20,E20)=1,COUNTIF($A:$F,E20)=8),1,0)</f>
        <v>0</v>
      </c>
      <c r="L20" s="1" t="n">
        <f aca="false">IF(AND(COUNTIF($A20:$F20,F20)=1,COUNTIF($A:$F,F20)=8),1,0)</f>
        <v>0</v>
      </c>
      <c r="M20" s="2" t="n">
        <f aca="false">IF(COUNTIF(G20:L20,1)&gt;0,1,0)</f>
        <v>0</v>
      </c>
    </row>
    <row r="21" customFormat="false" ht="15" hidden="false" customHeight="false" outlineLevel="0" collapsed="false">
      <c r="A21" s="0" t="n">
        <v>596</v>
      </c>
      <c r="B21" s="0" t="n">
        <v>582</v>
      </c>
      <c r="C21" s="0" t="n">
        <v>826</v>
      </c>
      <c r="D21" s="0" t="n">
        <v>825</v>
      </c>
      <c r="E21" s="0" t="n">
        <v>561</v>
      </c>
      <c r="F21" s="0" t="n">
        <v>550</v>
      </c>
      <c r="G21" s="1" t="n">
        <f aca="false">IF(AND(COUNTIF($A21:$F21,A21)=1,COUNTIF($A:$F,A21)=8),1,0)</f>
        <v>0</v>
      </c>
      <c r="H21" s="1" t="n">
        <f aca="false">IF(AND(COUNTIF($A21:$F21,B21)=1,COUNTIF($A:$F,B21)=8),1,0)</f>
        <v>0</v>
      </c>
      <c r="I21" s="1" t="n">
        <f aca="false">IF(AND(COUNTIF($A21:$F21,C21)=1,COUNTIF($A:$F,C21)=8),1,0)</f>
        <v>0</v>
      </c>
      <c r="J21" s="1" t="n">
        <f aca="false">IF(AND(COUNTIF($A21:$F21,D21)=1,COUNTIF($A:$F,D21)=8),1,0)</f>
        <v>0</v>
      </c>
      <c r="K21" s="1" t="n">
        <f aca="false">IF(AND(COUNTIF($A21:$F21,E21)=1,COUNTIF($A:$F,E21)=8),1,0)</f>
        <v>0</v>
      </c>
      <c r="L21" s="1" t="n">
        <f aca="false">IF(AND(COUNTIF($A21:$F21,F21)=1,COUNTIF($A:$F,F21)=8),1,0)</f>
        <v>0</v>
      </c>
      <c r="M21" s="2" t="n">
        <f aca="false">IF(COUNTIF(G21:L21,1)&gt;0,1,0)</f>
        <v>0</v>
      </c>
    </row>
    <row r="22" customFormat="false" ht="15" hidden="false" customHeight="false" outlineLevel="0" collapsed="false">
      <c r="A22" s="0" t="n">
        <v>533</v>
      </c>
      <c r="B22" s="0" t="n">
        <v>61</v>
      </c>
      <c r="C22" s="0" t="n">
        <v>595</v>
      </c>
      <c r="D22" s="0" t="n">
        <v>972</v>
      </c>
      <c r="E22" s="0" t="n">
        <v>234</v>
      </c>
      <c r="F22" s="0" t="n">
        <v>837</v>
      </c>
      <c r="G22" s="1" t="n">
        <f aca="false">IF(AND(COUNTIF($A22:$F22,A22)=1,COUNTIF($A:$F,A22)=8),1,0)</f>
        <v>0</v>
      </c>
      <c r="H22" s="1" t="n">
        <f aca="false">IF(AND(COUNTIF($A22:$F22,B22)=1,COUNTIF($A:$F,B22)=8),1,0)</f>
        <v>0</v>
      </c>
      <c r="I22" s="1" t="n">
        <f aca="false">IF(AND(COUNTIF($A22:$F22,C22)=1,COUNTIF($A:$F,C22)=8),1,0)</f>
        <v>1</v>
      </c>
      <c r="J22" s="1" t="n">
        <f aca="false">IF(AND(COUNTIF($A22:$F22,D22)=1,COUNTIF($A:$F,D22)=8),1,0)</f>
        <v>0</v>
      </c>
      <c r="K22" s="1" t="n">
        <f aca="false">IF(AND(COUNTIF($A22:$F22,E22)=1,COUNTIF($A:$F,E22)=8),1,0)</f>
        <v>0</v>
      </c>
      <c r="L22" s="1" t="n">
        <f aca="false">IF(AND(COUNTIF($A22:$F22,F22)=1,COUNTIF($A:$F,F22)=8),1,0)</f>
        <v>0</v>
      </c>
      <c r="M22" s="2" t="n">
        <f aca="false">IF(COUNTIF(G22:L22,1)&gt;0,1,0)</f>
        <v>1</v>
      </c>
    </row>
    <row r="23" customFormat="false" ht="15" hidden="false" customHeight="false" outlineLevel="0" collapsed="false">
      <c r="A23" s="0" t="n">
        <v>714</v>
      </c>
      <c r="B23" s="0" t="n">
        <v>908</v>
      </c>
      <c r="C23" s="0" t="n">
        <v>195</v>
      </c>
      <c r="D23" s="0" t="n">
        <v>992</v>
      </c>
      <c r="E23" s="0" t="n">
        <v>377</v>
      </c>
      <c r="F23" s="0" t="n">
        <v>148</v>
      </c>
      <c r="G23" s="1" t="n">
        <f aca="false">IF(AND(COUNTIF($A23:$F23,A23)=1,COUNTIF($A:$F,A23)=8),1,0)</f>
        <v>0</v>
      </c>
      <c r="H23" s="1" t="n">
        <f aca="false">IF(AND(COUNTIF($A23:$F23,B23)=1,COUNTIF($A:$F,B23)=8),1,0)</f>
        <v>0</v>
      </c>
      <c r="I23" s="1" t="n">
        <f aca="false">IF(AND(COUNTIF($A23:$F23,C23)=1,COUNTIF($A:$F,C23)=8),1,0)</f>
        <v>0</v>
      </c>
      <c r="J23" s="1" t="n">
        <f aca="false">IF(AND(COUNTIF($A23:$F23,D23)=1,COUNTIF($A:$F,D23)=8),1,0)</f>
        <v>0</v>
      </c>
      <c r="K23" s="1" t="n">
        <f aca="false">IF(AND(COUNTIF($A23:$F23,E23)=1,COUNTIF($A:$F,E23)=8),1,0)</f>
        <v>0</v>
      </c>
      <c r="L23" s="1" t="n">
        <f aca="false">IF(AND(COUNTIF($A23:$F23,F23)=1,COUNTIF($A:$F,F23)=8),1,0)</f>
        <v>0</v>
      </c>
      <c r="M23" s="2" t="n">
        <f aca="false">IF(COUNTIF(G23:L23,1)&gt;0,1,0)</f>
        <v>0</v>
      </c>
    </row>
    <row r="24" customFormat="false" ht="15" hidden="false" customHeight="false" outlineLevel="0" collapsed="false">
      <c r="A24" s="0" t="n">
        <v>699</v>
      </c>
      <c r="B24" s="0" t="n">
        <v>892</v>
      </c>
      <c r="C24" s="0" t="n">
        <v>162</v>
      </c>
      <c r="D24" s="0" t="n">
        <v>391</v>
      </c>
      <c r="E24" s="0" t="n">
        <v>420</v>
      </c>
      <c r="F24" s="0" t="n">
        <v>615</v>
      </c>
      <c r="G24" s="1" t="n">
        <f aca="false">IF(AND(COUNTIF($A24:$F24,A24)=1,COUNTIF($A:$F,A24)=8),1,0)</f>
        <v>0</v>
      </c>
      <c r="H24" s="1" t="n">
        <f aca="false">IF(AND(COUNTIF($A24:$F24,B24)=1,COUNTIF($A:$F,B24)=8),1,0)</f>
        <v>0</v>
      </c>
      <c r="I24" s="1" t="n">
        <f aca="false">IF(AND(COUNTIF($A24:$F24,C24)=1,COUNTIF($A:$F,C24)=8),1,0)</f>
        <v>0</v>
      </c>
      <c r="J24" s="1" t="n">
        <f aca="false">IF(AND(COUNTIF($A24:$F24,D24)=1,COUNTIF($A:$F,D24)=8),1,0)</f>
        <v>0</v>
      </c>
      <c r="K24" s="1" t="n">
        <f aca="false">IF(AND(COUNTIF($A24:$F24,E24)=1,COUNTIF($A:$F,E24)=8),1,0)</f>
        <v>0</v>
      </c>
      <c r="L24" s="1" t="n">
        <f aca="false">IF(AND(COUNTIF($A24:$F24,F24)=1,COUNTIF($A:$F,F24)=8),1,0)</f>
        <v>0</v>
      </c>
      <c r="M24" s="2" t="n">
        <f aca="false">IF(COUNTIF(G24:L24,1)&gt;0,1,0)</f>
        <v>0</v>
      </c>
    </row>
    <row r="25" customFormat="false" ht="15" hidden="false" customHeight="false" outlineLevel="0" collapsed="false">
      <c r="A25" s="0" t="n">
        <v>138</v>
      </c>
      <c r="B25" s="0" t="n">
        <v>394</v>
      </c>
      <c r="C25" s="0" t="n">
        <v>147</v>
      </c>
      <c r="D25" s="0" t="n">
        <v>221</v>
      </c>
      <c r="E25" s="0" t="n">
        <v>348</v>
      </c>
      <c r="F25" s="0" t="n">
        <v>590</v>
      </c>
      <c r="G25" s="1" t="n">
        <f aca="false">IF(AND(COUNTIF($A25:$F25,A25)=1,COUNTIF($A:$F,A25)=8),1,0)</f>
        <v>0</v>
      </c>
      <c r="H25" s="1" t="n">
        <f aca="false">IF(AND(COUNTIF($A25:$F25,B25)=1,COUNTIF($A:$F,B25)=8),1,0)</f>
        <v>0</v>
      </c>
      <c r="I25" s="1" t="n">
        <f aca="false">IF(AND(COUNTIF($A25:$F25,C25)=1,COUNTIF($A:$F,C25)=8),1,0)</f>
        <v>0</v>
      </c>
      <c r="J25" s="1" t="n">
        <f aca="false">IF(AND(COUNTIF($A25:$F25,D25)=1,COUNTIF($A:$F,D25)=8),1,0)</f>
        <v>0</v>
      </c>
      <c r="K25" s="1" t="n">
        <f aca="false">IF(AND(COUNTIF($A25:$F25,E25)=1,COUNTIF($A:$F,E25)=8),1,0)</f>
        <v>1</v>
      </c>
      <c r="L25" s="1" t="n">
        <f aca="false">IF(AND(COUNTIF($A25:$F25,F25)=1,COUNTIF($A:$F,F25)=8),1,0)</f>
        <v>0</v>
      </c>
      <c r="M25" s="2" t="n">
        <f aca="false">IF(COUNTIF(G25:L25,1)&gt;0,1,0)</f>
        <v>1</v>
      </c>
    </row>
    <row r="26" customFormat="false" ht="15" hidden="false" customHeight="false" outlineLevel="0" collapsed="false">
      <c r="A26" s="0" t="n">
        <v>850</v>
      </c>
      <c r="B26" s="0" t="n">
        <v>409</v>
      </c>
      <c r="C26" s="0" t="n">
        <v>782</v>
      </c>
      <c r="D26" s="0" t="n">
        <v>102</v>
      </c>
      <c r="E26" s="0" t="n">
        <v>808</v>
      </c>
      <c r="F26" s="0" t="n">
        <v>892</v>
      </c>
      <c r="G26" s="1" t="n">
        <f aca="false">IF(AND(COUNTIF($A26:$F26,A26)=1,COUNTIF($A:$F,A26)=8),1,0)</f>
        <v>0</v>
      </c>
      <c r="H26" s="1" t="n">
        <f aca="false">IF(AND(COUNTIF($A26:$F26,B26)=1,COUNTIF($A:$F,B26)=8),1,0)</f>
        <v>0</v>
      </c>
      <c r="I26" s="1" t="n">
        <f aca="false">IF(AND(COUNTIF($A26:$F26,C26)=1,COUNTIF($A:$F,C26)=8),1,0)</f>
        <v>1</v>
      </c>
      <c r="J26" s="1" t="n">
        <f aca="false">IF(AND(COUNTIF($A26:$F26,D26)=1,COUNTIF($A:$F,D26)=8),1,0)</f>
        <v>0</v>
      </c>
      <c r="K26" s="1" t="n">
        <f aca="false">IF(AND(COUNTIF($A26:$F26,E26)=1,COUNTIF($A:$F,E26)=8),1,0)</f>
        <v>0</v>
      </c>
      <c r="L26" s="1" t="n">
        <f aca="false">IF(AND(COUNTIF($A26:$F26,F26)=1,COUNTIF($A:$F,F26)=8),1,0)</f>
        <v>0</v>
      </c>
      <c r="M26" s="2" t="n">
        <f aca="false">IF(COUNTIF(G26:L26,1)&gt;0,1,0)</f>
        <v>1</v>
      </c>
    </row>
    <row r="27" customFormat="false" ht="15" hidden="false" customHeight="false" outlineLevel="0" collapsed="false">
      <c r="A27" s="0" t="n">
        <v>248</v>
      </c>
      <c r="B27" s="0" t="n">
        <v>979</v>
      </c>
      <c r="C27" s="0" t="n">
        <v>666</v>
      </c>
      <c r="D27" s="0" t="n">
        <v>948</v>
      </c>
      <c r="E27" s="0" t="n">
        <v>780</v>
      </c>
      <c r="F27" s="0" t="n">
        <v>106</v>
      </c>
      <c r="G27" s="1" t="n">
        <f aca="false">IF(AND(COUNTIF($A27:$F27,A27)=1,COUNTIF($A:$F,A27)=8),1,0)</f>
        <v>0</v>
      </c>
      <c r="H27" s="1" t="n">
        <f aca="false">IF(AND(COUNTIF($A27:$F27,B27)=1,COUNTIF($A:$F,B27)=8),1,0)</f>
        <v>0</v>
      </c>
      <c r="I27" s="1" t="n">
        <f aca="false">IF(AND(COUNTIF($A27:$F27,C27)=1,COUNTIF($A:$F,C27)=8),1,0)</f>
        <v>0</v>
      </c>
      <c r="J27" s="1" t="n">
        <f aca="false">IF(AND(COUNTIF($A27:$F27,D27)=1,COUNTIF($A:$F,D27)=8),1,0)</f>
        <v>0</v>
      </c>
      <c r="K27" s="1" t="n">
        <f aca="false">IF(AND(COUNTIF($A27:$F27,E27)=1,COUNTIF($A:$F,E27)=8),1,0)</f>
        <v>0</v>
      </c>
      <c r="L27" s="1" t="n">
        <f aca="false">IF(AND(COUNTIF($A27:$F27,F27)=1,COUNTIF($A:$F,F27)=8),1,0)</f>
        <v>1</v>
      </c>
      <c r="M27" s="2" t="n">
        <f aca="false">IF(COUNTIF(G27:L27,1)&gt;0,1,0)</f>
        <v>1</v>
      </c>
    </row>
    <row r="28" customFormat="false" ht="15" hidden="false" customHeight="false" outlineLevel="0" collapsed="false">
      <c r="A28" s="0" t="n">
        <v>808</v>
      </c>
      <c r="B28" s="0" t="n">
        <v>534</v>
      </c>
      <c r="C28" s="0" t="n">
        <v>345</v>
      </c>
      <c r="D28" s="0" t="n">
        <v>772</v>
      </c>
      <c r="E28" s="0" t="n">
        <v>401</v>
      </c>
      <c r="F28" s="0" t="n">
        <v>404</v>
      </c>
      <c r="G28" s="1" t="n">
        <f aca="false">IF(AND(COUNTIF($A28:$F28,A28)=1,COUNTIF($A:$F,A28)=8),1,0)</f>
        <v>0</v>
      </c>
      <c r="H28" s="1" t="n">
        <f aca="false">IF(AND(COUNTIF($A28:$F28,B28)=1,COUNTIF($A:$F,B28)=8),1,0)</f>
        <v>0</v>
      </c>
      <c r="I28" s="1" t="n">
        <f aca="false">IF(AND(COUNTIF($A28:$F28,C28)=1,COUNTIF($A:$F,C28)=8),1,0)</f>
        <v>0</v>
      </c>
      <c r="J28" s="1" t="n">
        <f aca="false">IF(AND(COUNTIF($A28:$F28,D28)=1,COUNTIF($A:$F,D28)=8),1,0)</f>
        <v>1</v>
      </c>
      <c r="K28" s="1" t="n">
        <f aca="false">IF(AND(COUNTIF($A28:$F28,E28)=1,COUNTIF($A:$F,E28)=8),1,0)</f>
        <v>0</v>
      </c>
      <c r="L28" s="1" t="n">
        <f aca="false">IF(AND(COUNTIF($A28:$F28,F28)=1,COUNTIF($A:$F,F28)=8),1,0)</f>
        <v>0</v>
      </c>
      <c r="M28" s="2" t="n">
        <f aca="false">IF(COUNTIF(G28:L28,1)&gt;0,1,0)</f>
        <v>1</v>
      </c>
    </row>
    <row r="29" customFormat="false" ht="15" hidden="false" customHeight="false" outlineLevel="0" collapsed="false">
      <c r="A29" s="0" t="n">
        <v>873</v>
      </c>
      <c r="B29" s="0" t="n">
        <v>732</v>
      </c>
      <c r="C29" s="0" t="n">
        <v>184</v>
      </c>
      <c r="D29" s="0" t="n">
        <v>768</v>
      </c>
      <c r="E29" s="0" t="n">
        <v>637</v>
      </c>
      <c r="F29" s="0" t="n">
        <v>56</v>
      </c>
      <c r="G29" s="1" t="n">
        <f aca="false">IF(AND(COUNTIF($A29:$F29,A29)=1,COUNTIF($A:$F,A29)=8),1,0)</f>
        <v>1</v>
      </c>
      <c r="H29" s="1" t="n">
        <f aca="false">IF(AND(COUNTIF($A29:$F29,B29)=1,COUNTIF($A:$F,B29)=8),1,0)</f>
        <v>0</v>
      </c>
      <c r="I29" s="1" t="n">
        <f aca="false">IF(AND(COUNTIF($A29:$F29,C29)=1,COUNTIF($A:$F,C29)=8),1,0)</f>
        <v>0</v>
      </c>
      <c r="J29" s="1" t="n">
        <f aca="false">IF(AND(COUNTIF($A29:$F29,D29)=1,COUNTIF($A:$F,D29)=8),1,0)</f>
        <v>0</v>
      </c>
      <c r="K29" s="1" t="n">
        <f aca="false">IF(AND(COUNTIF($A29:$F29,E29)=1,COUNTIF($A:$F,E29)=8),1,0)</f>
        <v>0</v>
      </c>
      <c r="L29" s="1" t="n">
        <f aca="false">IF(AND(COUNTIF($A29:$F29,F29)=1,COUNTIF($A:$F,F29)=8),1,0)</f>
        <v>0</v>
      </c>
      <c r="M29" s="2" t="n">
        <f aca="false">IF(COUNTIF(G29:L29,1)&gt;0,1,0)</f>
        <v>1</v>
      </c>
    </row>
    <row r="30" customFormat="false" ht="15" hidden="false" customHeight="false" outlineLevel="0" collapsed="false">
      <c r="A30" s="0" t="n">
        <v>249</v>
      </c>
      <c r="B30" s="0" t="n">
        <v>768</v>
      </c>
      <c r="C30" s="0" t="n">
        <v>902</v>
      </c>
      <c r="D30" s="0" t="n">
        <v>362</v>
      </c>
      <c r="E30" s="0" t="n">
        <v>601</v>
      </c>
      <c r="F30" s="0" t="n">
        <v>899</v>
      </c>
      <c r="G30" s="1" t="n">
        <f aca="false">IF(AND(COUNTIF($A30:$F30,A30)=1,COUNTIF($A:$F,A30)=8),1,0)</f>
        <v>0</v>
      </c>
      <c r="H30" s="1" t="n">
        <f aca="false">IF(AND(COUNTIF($A30:$F30,B30)=1,COUNTIF($A:$F,B30)=8),1,0)</f>
        <v>0</v>
      </c>
      <c r="I30" s="1" t="n">
        <f aca="false">IF(AND(COUNTIF($A30:$F30,C30)=1,COUNTIF($A:$F,C30)=8),1,0)</f>
        <v>0</v>
      </c>
      <c r="J30" s="1" t="n">
        <f aca="false">IF(AND(COUNTIF($A30:$F30,D30)=1,COUNTIF($A:$F,D30)=8),1,0)</f>
        <v>1</v>
      </c>
      <c r="K30" s="1" t="n">
        <f aca="false">IF(AND(COUNTIF($A30:$F30,E30)=1,COUNTIF($A:$F,E30)=8),1,0)</f>
        <v>0</v>
      </c>
      <c r="L30" s="1" t="n">
        <f aca="false">IF(AND(COUNTIF($A30:$F30,F30)=1,COUNTIF($A:$F,F30)=8),1,0)</f>
        <v>1</v>
      </c>
      <c r="M30" s="2" t="n">
        <f aca="false">IF(COUNTIF(G30:L30,1)&gt;0,1,0)</f>
        <v>1</v>
      </c>
    </row>
    <row r="31" customFormat="false" ht="15" hidden="false" customHeight="false" outlineLevel="0" collapsed="false">
      <c r="A31" s="0" t="n">
        <v>958</v>
      </c>
      <c r="B31" s="0" t="n">
        <v>739</v>
      </c>
      <c r="C31" s="0" t="n">
        <v>106</v>
      </c>
      <c r="D31" s="0" t="n">
        <v>962</v>
      </c>
      <c r="E31" s="0" t="n">
        <v>119</v>
      </c>
      <c r="F31" s="0" t="n">
        <v>891</v>
      </c>
      <c r="G31" s="1" t="n">
        <f aca="false">IF(AND(COUNTIF($A31:$F31,A31)=1,COUNTIF($A:$F,A31)=8),1,0)</f>
        <v>0</v>
      </c>
      <c r="H31" s="1" t="n">
        <f aca="false">IF(AND(COUNTIF($A31:$F31,B31)=1,COUNTIF($A:$F,B31)=8),1,0)</f>
        <v>1</v>
      </c>
      <c r="I31" s="1" t="n">
        <f aca="false">IF(AND(COUNTIF($A31:$F31,C31)=1,COUNTIF($A:$F,C31)=8),1,0)</f>
        <v>1</v>
      </c>
      <c r="J31" s="1" t="n">
        <f aca="false">IF(AND(COUNTIF($A31:$F31,D31)=1,COUNTIF($A:$F,D31)=8),1,0)</f>
        <v>0</v>
      </c>
      <c r="K31" s="1" t="n">
        <f aca="false">IF(AND(COUNTIF($A31:$F31,E31)=1,COUNTIF($A:$F,E31)=8),1,0)</f>
        <v>0</v>
      </c>
      <c r="L31" s="1" t="n">
        <f aca="false">IF(AND(COUNTIF($A31:$F31,F31)=1,COUNTIF($A:$F,F31)=8),1,0)</f>
        <v>0</v>
      </c>
      <c r="M31" s="2" t="n">
        <f aca="false">IF(COUNTIF(G31:L31,1)&gt;0,1,0)</f>
        <v>1</v>
      </c>
    </row>
    <row r="32" customFormat="false" ht="15" hidden="false" customHeight="false" outlineLevel="0" collapsed="false">
      <c r="A32" s="0" t="n">
        <v>315</v>
      </c>
      <c r="B32" s="0" t="n">
        <v>767</v>
      </c>
      <c r="C32" s="0" t="n">
        <v>242</v>
      </c>
      <c r="D32" s="0" t="n">
        <v>382</v>
      </c>
      <c r="E32" s="0" t="n">
        <v>72</v>
      </c>
      <c r="F32" s="0" t="n">
        <v>291</v>
      </c>
      <c r="G32" s="1" t="n">
        <f aca="false">IF(AND(COUNTIF($A32:$F32,A32)=1,COUNTIF($A:$F,A32)=8),1,0)</f>
        <v>0</v>
      </c>
      <c r="H32" s="1" t="n">
        <f aca="false">IF(AND(COUNTIF($A32:$F32,B32)=1,COUNTIF($A:$F,B32)=8),1,0)</f>
        <v>0</v>
      </c>
      <c r="I32" s="1" t="n">
        <f aca="false">IF(AND(COUNTIF($A32:$F32,C32)=1,COUNTIF($A:$F,C32)=8),1,0)</f>
        <v>1</v>
      </c>
      <c r="J32" s="1" t="n">
        <f aca="false">IF(AND(COUNTIF($A32:$F32,D32)=1,COUNTIF($A:$F,D32)=8),1,0)</f>
        <v>0</v>
      </c>
      <c r="K32" s="1" t="n">
        <f aca="false">IF(AND(COUNTIF($A32:$F32,E32)=1,COUNTIF($A:$F,E32)=8),1,0)</f>
        <v>0</v>
      </c>
      <c r="L32" s="1" t="n">
        <f aca="false">IF(AND(COUNTIF($A32:$F32,F32)=1,COUNTIF($A:$F,F32)=8),1,0)</f>
        <v>0</v>
      </c>
      <c r="M32" s="2" t="n">
        <f aca="false">IF(COUNTIF(G32:L32,1)&gt;0,1,0)</f>
        <v>1</v>
      </c>
    </row>
    <row r="33" customFormat="false" ht="15" hidden="false" customHeight="false" outlineLevel="0" collapsed="false">
      <c r="A33" s="0" t="n">
        <v>887</v>
      </c>
      <c r="B33" s="0" t="n">
        <v>534</v>
      </c>
      <c r="C33" s="0" t="n">
        <v>658</v>
      </c>
      <c r="D33" s="0" t="n">
        <v>108</v>
      </c>
      <c r="E33" s="0" t="n">
        <v>926</v>
      </c>
      <c r="F33" s="0" t="n">
        <v>943</v>
      </c>
      <c r="G33" s="1" t="n">
        <f aca="false">IF(AND(COUNTIF($A33:$F33,A33)=1,COUNTIF($A:$F,A33)=8),1,0)</f>
        <v>0</v>
      </c>
      <c r="H33" s="1" t="n">
        <f aca="false">IF(AND(COUNTIF($A33:$F33,B33)=1,COUNTIF($A:$F,B33)=8),1,0)</f>
        <v>0</v>
      </c>
      <c r="I33" s="1" t="n">
        <f aca="false">IF(AND(COUNTIF($A33:$F33,C33)=1,COUNTIF($A:$F,C33)=8),1,0)</f>
        <v>0</v>
      </c>
      <c r="J33" s="1" t="n">
        <f aca="false">IF(AND(COUNTIF($A33:$F33,D33)=1,COUNTIF($A:$F,D33)=8),1,0)</f>
        <v>0</v>
      </c>
      <c r="K33" s="1" t="n">
        <f aca="false">IF(AND(COUNTIF($A33:$F33,E33)=1,COUNTIF($A:$F,E33)=8),1,0)</f>
        <v>0</v>
      </c>
      <c r="L33" s="1" t="n">
        <f aca="false">IF(AND(COUNTIF($A33:$F33,F33)=1,COUNTIF($A:$F,F33)=8),1,0)</f>
        <v>0</v>
      </c>
      <c r="M33" s="2" t="n">
        <f aca="false">IF(COUNTIF(G33:L33,1)&gt;0,1,0)</f>
        <v>0</v>
      </c>
    </row>
    <row r="34" customFormat="false" ht="15" hidden="false" customHeight="false" outlineLevel="0" collapsed="false">
      <c r="A34" s="0" t="n">
        <v>365</v>
      </c>
      <c r="B34" s="0" t="n">
        <v>705</v>
      </c>
      <c r="C34" s="0" t="n">
        <v>858</v>
      </c>
      <c r="D34" s="0" t="n">
        <v>954</v>
      </c>
      <c r="E34" s="0" t="n">
        <v>356</v>
      </c>
      <c r="F34" s="0" t="n">
        <v>317</v>
      </c>
      <c r="G34" s="1" t="n">
        <f aca="false">IF(AND(COUNTIF($A34:$F34,A34)=1,COUNTIF($A:$F,A34)=8),1,0)</f>
        <v>0</v>
      </c>
      <c r="H34" s="1" t="n">
        <f aca="false">IF(AND(COUNTIF($A34:$F34,B34)=1,COUNTIF($A:$F,B34)=8),1,0)</f>
        <v>0</v>
      </c>
      <c r="I34" s="1" t="n">
        <f aca="false">IF(AND(COUNTIF($A34:$F34,C34)=1,COUNTIF($A:$F,C34)=8),1,0)</f>
        <v>0</v>
      </c>
      <c r="J34" s="1" t="n">
        <f aca="false">IF(AND(COUNTIF($A34:$F34,D34)=1,COUNTIF($A:$F,D34)=8),1,0)</f>
        <v>0</v>
      </c>
      <c r="K34" s="1" t="n">
        <f aca="false">IF(AND(COUNTIF($A34:$F34,E34)=1,COUNTIF($A:$F,E34)=8),1,0)</f>
        <v>0</v>
      </c>
      <c r="L34" s="1" t="n">
        <f aca="false">IF(AND(COUNTIF($A34:$F34,F34)=1,COUNTIF($A:$F,F34)=8),1,0)</f>
        <v>0</v>
      </c>
      <c r="M34" s="2" t="n">
        <f aca="false">IF(COUNTIF(G34:L34,1)&gt;0,1,0)</f>
        <v>0</v>
      </c>
    </row>
    <row r="35" customFormat="false" ht="15" hidden="false" customHeight="false" outlineLevel="0" collapsed="false">
      <c r="A35" s="0" t="n">
        <v>917</v>
      </c>
      <c r="B35" s="0" t="n">
        <v>999</v>
      </c>
      <c r="C35" s="0" t="n">
        <v>970</v>
      </c>
      <c r="D35" s="0" t="n">
        <v>338</v>
      </c>
      <c r="E35" s="0" t="n">
        <v>475</v>
      </c>
      <c r="F35" s="0" t="n">
        <v>664</v>
      </c>
      <c r="G35" s="1" t="n">
        <f aca="false">IF(AND(COUNTIF($A35:$F35,A35)=1,COUNTIF($A:$F,A35)=8),1,0)</f>
        <v>0</v>
      </c>
      <c r="H35" s="1" t="n">
        <f aca="false">IF(AND(COUNTIF($A35:$F35,B35)=1,COUNTIF($A:$F,B35)=8),1,0)</f>
        <v>0</v>
      </c>
      <c r="I35" s="1" t="n">
        <f aca="false">IF(AND(COUNTIF($A35:$F35,C35)=1,COUNTIF($A:$F,C35)=8),1,0)</f>
        <v>0</v>
      </c>
      <c r="J35" s="1" t="n">
        <f aca="false">IF(AND(COUNTIF($A35:$F35,D35)=1,COUNTIF($A:$F,D35)=8),1,0)</f>
        <v>0</v>
      </c>
      <c r="K35" s="1" t="n">
        <f aca="false">IF(AND(COUNTIF($A35:$F35,E35)=1,COUNTIF($A:$F,E35)=8),1,0)</f>
        <v>0</v>
      </c>
      <c r="L35" s="1" t="n">
        <f aca="false">IF(AND(COUNTIF($A35:$F35,F35)=1,COUNTIF($A:$F,F35)=8),1,0)</f>
        <v>0</v>
      </c>
      <c r="M35" s="2" t="n">
        <f aca="false">IF(COUNTIF(G35:L35,1)&gt;0,1,0)</f>
        <v>0</v>
      </c>
    </row>
    <row r="36" customFormat="false" ht="15" hidden="false" customHeight="false" outlineLevel="0" collapsed="false">
      <c r="A36" s="0" t="n">
        <v>395</v>
      </c>
      <c r="B36" s="0" t="n">
        <v>572</v>
      </c>
      <c r="C36" s="0" t="n">
        <v>810</v>
      </c>
      <c r="D36" s="0" t="n">
        <v>985</v>
      </c>
      <c r="E36" s="0" t="n">
        <v>183</v>
      </c>
      <c r="F36" s="0" t="n">
        <v>934</v>
      </c>
      <c r="G36" s="1" t="n">
        <f aca="false">IF(AND(COUNTIF($A36:$F36,A36)=1,COUNTIF($A:$F,A36)=8),1,0)</f>
        <v>0</v>
      </c>
      <c r="H36" s="1" t="n">
        <f aca="false">IF(AND(COUNTIF($A36:$F36,B36)=1,COUNTIF($A:$F,B36)=8),1,0)</f>
        <v>0</v>
      </c>
      <c r="I36" s="1" t="n">
        <f aca="false">IF(AND(COUNTIF($A36:$F36,C36)=1,COUNTIF($A:$F,C36)=8),1,0)</f>
        <v>0</v>
      </c>
      <c r="J36" s="1" t="n">
        <f aca="false">IF(AND(COUNTIF($A36:$F36,D36)=1,COUNTIF($A:$F,D36)=8),1,0)</f>
        <v>1</v>
      </c>
      <c r="K36" s="1" t="n">
        <f aca="false">IF(AND(COUNTIF($A36:$F36,E36)=1,COUNTIF($A:$F,E36)=8),1,0)</f>
        <v>0</v>
      </c>
      <c r="L36" s="1" t="n">
        <f aca="false">IF(AND(COUNTIF($A36:$F36,F36)=1,COUNTIF($A:$F,F36)=8),1,0)</f>
        <v>0</v>
      </c>
      <c r="M36" s="2" t="n">
        <f aca="false">IF(COUNTIF(G36:L36,1)&gt;0,1,0)</f>
        <v>1</v>
      </c>
    </row>
    <row r="37" customFormat="false" ht="15" hidden="false" customHeight="false" outlineLevel="0" collapsed="false">
      <c r="A37" s="0" t="n">
        <v>976</v>
      </c>
      <c r="B37" s="0" t="n">
        <v>244</v>
      </c>
      <c r="C37" s="0" t="n">
        <v>493</v>
      </c>
      <c r="D37" s="0" t="n">
        <v>50</v>
      </c>
      <c r="E37" s="0" t="n">
        <v>319</v>
      </c>
      <c r="F37" s="0" t="n">
        <v>684</v>
      </c>
      <c r="G37" s="1" t="n">
        <f aca="false">IF(AND(COUNTIF($A37:$F37,A37)=1,COUNTIF($A:$F,A37)=8),1,0)</f>
        <v>0</v>
      </c>
      <c r="H37" s="1" t="n">
        <f aca="false">IF(AND(COUNTIF($A37:$F37,B37)=1,COUNTIF($A:$F,B37)=8),1,0)</f>
        <v>0</v>
      </c>
      <c r="I37" s="1" t="n">
        <f aca="false">IF(AND(COUNTIF($A37:$F37,C37)=1,COUNTIF($A:$F,C37)=8),1,0)</f>
        <v>0</v>
      </c>
      <c r="J37" s="1" t="n">
        <f aca="false">IF(AND(COUNTIF($A37:$F37,D37)=1,COUNTIF($A:$F,D37)=8),1,0)</f>
        <v>0</v>
      </c>
      <c r="K37" s="1" t="n">
        <f aca="false">IF(AND(COUNTIF($A37:$F37,E37)=1,COUNTIF($A:$F,E37)=8),1,0)</f>
        <v>0</v>
      </c>
      <c r="L37" s="1" t="n">
        <f aca="false">IF(AND(COUNTIF($A37:$F37,F37)=1,COUNTIF($A:$F,F37)=8),1,0)</f>
        <v>0</v>
      </c>
      <c r="M37" s="2" t="n">
        <f aca="false">IF(COUNTIF(G37:L37,1)&gt;0,1,0)</f>
        <v>0</v>
      </c>
    </row>
    <row r="38" customFormat="false" ht="15" hidden="false" customHeight="false" outlineLevel="0" collapsed="false">
      <c r="A38" s="0" t="n">
        <v>160</v>
      </c>
      <c r="B38" s="0" t="n">
        <v>404</v>
      </c>
      <c r="C38" s="0" t="n">
        <v>245</v>
      </c>
      <c r="D38" s="0" t="n">
        <v>734</v>
      </c>
      <c r="E38" s="0" t="n">
        <v>387</v>
      </c>
      <c r="F38" s="0" t="n">
        <v>118</v>
      </c>
      <c r="G38" s="1" t="n">
        <f aca="false">IF(AND(COUNTIF($A38:$F38,A38)=1,COUNTIF($A:$F,A38)=8),1,0)</f>
        <v>1</v>
      </c>
      <c r="H38" s="1" t="n">
        <f aca="false">IF(AND(COUNTIF($A38:$F38,B38)=1,COUNTIF($A:$F,B38)=8),1,0)</f>
        <v>0</v>
      </c>
      <c r="I38" s="1" t="n">
        <f aca="false">IF(AND(COUNTIF($A38:$F38,C38)=1,COUNTIF($A:$F,C38)=8),1,0)</f>
        <v>0</v>
      </c>
      <c r="J38" s="1" t="n">
        <f aca="false">IF(AND(COUNTIF($A38:$F38,D38)=1,COUNTIF($A:$F,D38)=8),1,0)</f>
        <v>1</v>
      </c>
      <c r="K38" s="1" t="n">
        <f aca="false">IF(AND(COUNTIF($A38:$F38,E38)=1,COUNTIF($A:$F,E38)=8),1,0)</f>
        <v>1</v>
      </c>
      <c r="L38" s="1" t="n">
        <f aca="false">IF(AND(COUNTIF($A38:$F38,F38)=1,COUNTIF($A:$F,F38)=8),1,0)</f>
        <v>1</v>
      </c>
      <c r="M38" s="2" t="n">
        <f aca="false">IF(COUNTIF(G38:L38,1)&gt;0,1,0)</f>
        <v>1</v>
      </c>
    </row>
    <row r="39" customFormat="false" ht="15" hidden="false" customHeight="false" outlineLevel="0" collapsed="false">
      <c r="A39" s="0" t="n">
        <v>173</v>
      </c>
      <c r="B39" s="0" t="n">
        <v>493</v>
      </c>
      <c r="C39" s="0" t="n">
        <v>925</v>
      </c>
      <c r="D39" s="0" t="n">
        <v>114</v>
      </c>
      <c r="E39" s="0" t="n">
        <v>718</v>
      </c>
      <c r="F39" s="0" t="n">
        <v>53</v>
      </c>
      <c r="G39" s="1" t="n">
        <f aca="false">IF(AND(COUNTIF($A39:$F39,A39)=1,COUNTIF($A:$F,A39)=8),1,0)</f>
        <v>0</v>
      </c>
      <c r="H39" s="1" t="n">
        <f aca="false">IF(AND(COUNTIF($A39:$F39,B39)=1,COUNTIF($A:$F,B39)=8),1,0)</f>
        <v>0</v>
      </c>
      <c r="I39" s="1" t="n">
        <f aca="false">IF(AND(COUNTIF($A39:$F39,C39)=1,COUNTIF($A:$F,C39)=8),1,0)</f>
        <v>0</v>
      </c>
      <c r="J39" s="1" t="n">
        <f aca="false">IF(AND(COUNTIF($A39:$F39,D39)=1,COUNTIF($A:$F,D39)=8),1,0)</f>
        <v>1</v>
      </c>
      <c r="K39" s="1" t="n">
        <f aca="false">IF(AND(COUNTIF($A39:$F39,E39)=1,COUNTIF($A:$F,E39)=8),1,0)</f>
        <v>0</v>
      </c>
      <c r="L39" s="1" t="n">
        <f aca="false">IF(AND(COUNTIF($A39:$F39,F39)=1,COUNTIF($A:$F,F39)=8),1,0)</f>
        <v>1</v>
      </c>
      <c r="M39" s="2" t="n">
        <f aca="false">IF(COUNTIF(G39:L39,1)&gt;0,1,0)</f>
        <v>1</v>
      </c>
    </row>
    <row r="40" customFormat="false" ht="15" hidden="false" customHeight="false" outlineLevel="0" collapsed="false">
      <c r="A40" s="0" t="n">
        <v>117</v>
      </c>
      <c r="B40" s="0" t="n">
        <v>163</v>
      </c>
      <c r="C40" s="0" t="n">
        <v>432</v>
      </c>
      <c r="D40" s="0" t="n">
        <v>645</v>
      </c>
      <c r="E40" s="0" t="n">
        <v>387</v>
      </c>
      <c r="F40" s="0" t="n">
        <v>64</v>
      </c>
      <c r="G40" s="1" t="n">
        <f aca="false">IF(AND(COUNTIF($A40:$F40,A40)=1,COUNTIF($A:$F,A40)=8),1,0)</f>
        <v>0</v>
      </c>
      <c r="H40" s="1" t="n">
        <f aca="false">IF(AND(COUNTIF($A40:$F40,B40)=1,COUNTIF($A:$F,B40)=8),1,0)</f>
        <v>1</v>
      </c>
      <c r="I40" s="1" t="n">
        <f aca="false">IF(AND(COUNTIF($A40:$F40,C40)=1,COUNTIF($A:$F,C40)=8),1,0)</f>
        <v>0</v>
      </c>
      <c r="J40" s="1" t="n">
        <f aca="false">IF(AND(COUNTIF($A40:$F40,D40)=1,COUNTIF($A:$F,D40)=8),1,0)</f>
        <v>0</v>
      </c>
      <c r="K40" s="1" t="n">
        <f aca="false">IF(AND(COUNTIF($A40:$F40,E40)=1,COUNTIF($A:$F,E40)=8),1,0)</f>
        <v>1</v>
      </c>
      <c r="L40" s="1" t="n">
        <f aca="false">IF(AND(COUNTIF($A40:$F40,F40)=1,COUNTIF($A:$F,F40)=8),1,0)</f>
        <v>0</v>
      </c>
      <c r="M40" s="2" t="n">
        <f aca="false">IF(COUNTIF(G40:L40,1)&gt;0,1,0)</f>
        <v>1</v>
      </c>
    </row>
    <row r="41" customFormat="false" ht="15" hidden="false" customHeight="false" outlineLevel="0" collapsed="false">
      <c r="A41" s="0" t="n">
        <v>804</v>
      </c>
      <c r="B41" s="0" t="n">
        <v>138</v>
      </c>
      <c r="C41" s="0" t="n">
        <v>192</v>
      </c>
      <c r="D41" s="0" t="n">
        <v>576</v>
      </c>
      <c r="E41" s="0" t="n">
        <v>170</v>
      </c>
      <c r="F41" s="0" t="n">
        <v>356</v>
      </c>
      <c r="G41" s="1" t="n">
        <f aca="false">IF(AND(COUNTIF($A41:$F41,A41)=1,COUNTIF($A:$F,A41)=8),1,0)</f>
        <v>1</v>
      </c>
      <c r="H41" s="1" t="n">
        <f aca="false">IF(AND(COUNTIF($A41:$F41,B41)=1,COUNTIF($A:$F,B41)=8),1,0)</f>
        <v>0</v>
      </c>
      <c r="I41" s="1" t="n">
        <f aca="false">IF(AND(COUNTIF($A41:$F41,C41)=1,COUNTIF($A:$F,C41)=8),1,0)</f>
        <v>0</v>
      </c>
      <c r="J41" s="1" t="n">
        <f aca="false">IF(AND(COUNTIF($A41:$F41,D41)=1,COUNTIF($A:$F,D41)=8),1,0)</f>
        <v>0</v>
      </c>
      <c r="K41" s="1" t="n">
        <f aca="false">IF(AND(COUNTIF($A41:$F41,E41)=1,COUNTIF($A:$F,E41)=8),1,0)</f>
        <v>0</v>
      </c>
      <c r="L41" s="1" t="n">
        <f aca="false">IF(AND(COUNTIF($A41:$F41,F41)=1,COUNTIF($A:$F,F41)=8),1,0)</f>
        <v>0</v>
      </c>
      <c r="M41" s="2" t="n">
        <f aca="false">IF(COUNTIF(G41:L41,1)&gt;0,1,0)</f>
        <v>1</v>
      </c>
    </row>
    <row r="42" customFormat="false" ht="15" hidden="false" customHeight="false" outlineLevel="0" collapsed="false">
      <c r="A42" s="0" t="n">
        <v>725</v>
      </c>
      <c r="B42" s="0" t="n">
        <v>613</v>
      </c>
      <c r="C42" s="0" t="n">
        <v>701</v>
      </c>
      <c r="D42" s="0" t="n">
        <v>530</v>
      </c>
      <c r="E42" s="0" t="n">
        <v>692</v>
      </c>
      <c r="F42" s="0" t="n">
        <v>105</v>
      </c>
      <c r="G42" s="1" t="n">
        <f aca="false">IF(AND(COUNTIF($A42:$F42,A42)=1,COUNTIF($A:$F,A42)=8),1,0)</f>
        <v>0</v>
      </c>
      <c r="H42" s="1" t="n">
        <f aca="false">IF(AND(COUNTIF($A42:$F42,B42)=1,COUNTIF($A:$F,B42)=8),1,0)</f>
        <v>0</v>
      </c>
      <c r="I42" s="1" t="n">
        <f aca="false">IF(AND(COUNTIF($A42:$F42,C42)=1,COUNTIF($A:$F,C42)=8),1,0)</f>
        <v>0</v>
      </c>
      <c r="J42" s="1" t="n">
        <f aca="false">IF(AND(COUNTIF($A42:$F42,D42)=1,COUNTIF($A:$F,D42)=8),1,0)</f>
        <v>0</v>
      </c>
      <c r="K42" s="1" t="n">
        <f aca="false">IF(AND(COUNTIF($A42:$F42,E42)=1,COUNTIF($A:$F,E42)=8),1,0)</f>
        <v>0</v>
      </c>
      <c r="L42" s="1" t="n">
        <f aca="false">IF(AND(COUNTIF($A42:$F42,F42)=1,COUNTIF($A:$F,F42)=8),1,0)</f>
        <v>0</v>
      </c>
      <c r="M42" s="2" t="n">
        <f aca="false">IF(COUNTIF(G42:L42,1)&gt;0,1,0)</f>
        <v>0</v>
      </c>
    </row>
    <row r="43" customFormat="false" ht="15" hidden="false" customHeight="false" outlineLevel="0" collapsed="false">
      <c r="A43" s="0" t="n">
        <v>255</v>
      </c>
      <c r="B43" s="0" t="n">
        <v>730</v>
      </c>
      <c r="C43" s="0" t="n">
        <v>406</v>
      </c>
      <c r="D43" s="0" t="n">
        <v>577</v>
      </c>
      <c r="E43" s="0" t="n">
        <v>377</v>
      </c>
      <c r="F43" s="0" t="n">
        <v>741</v>
      </c>
      <c r="G43" s="1" t="n">
        <f aca="false">IF(AND(COUNTIF($A43:$F43,A43)=1,COUNTIF($A:$F,A43)=8),1,0)</f>
        <v>0</v>
      </c>
      <c r="H43" s="1" t="n">
        <f aca="false">IF(AND(COUNTIF($A43:$F43,B43)=1,COUNTIF($A:$F,B43)=8),1,0)</f>
        <v>0</v>
      </c>
      <c r="I43" s="1" t="n">
        <f aca="false">IF(AND(COUNTIF($A43:$F43,C43)=1,COUNTIF($A:$F,C43)=8),1,0)</f>
        <v>0</v>
      </c>
      <c r="J43" s="1" t="n">
        <f aca="false">IF(AND(COUNTIF($A43:$F43,D43)=1,COUNTIF($A:$F,D43)=8),1,0)</f>
        <v>0</v>
      </c>
      <c r="K43" s="1" t="n">
        <f aca="false">IF(AND(COUNTIF($A43:$F43,E43)=1,COUNTIF($A:$F,E43)=8),1,0)</f>
        <v>0</v>
      </c>
      <c r="L43" s="1" t="n">
        <f aca="false">IF(AND(COUNTIF($A43:$F43,F43)=1,COUNTIF($A:$F,F43)=8),1,0)</f>
        <v>0</v>
      </c>
      <c r="M43" s="2" t="n">
        <f aca="false">IF(COUNTIF(G43:L43,1)&gt;0,1,0)</f>
        <v>0</v>
      </c>
    </row>
    <row r="44" customFormat="false" ht="15" hidden="false" customHeight="false" outlineLevel="0" collapsed="false">
      <c r="A44" s="0" t="n">
        <v>151</v>
      </c>
      <c r="B44" s="0" t="n">
        <v>486</v>
      </c>
      <c r="C44" s="0" t="n">
        <v>738</v>
      </c>
      <c r="D44" s="0" t="n">
        <v>62</v>
      </c>
      <c r="E44" s="0" t="n">
        <v>481</v>
      </c>
      <c r="F44" s="0" t="n">
        <v>59</v>
      </c>
      <c r="G44" s="1" t="n">
        <f aca="false">IF(AND(COUNTIF($A44:$F44,A44)=1,COUNTIF($A:$F,A44)=8),1,0)</f>
        <v>0</v>
      </c>
      <c r="H44" s="1" t="n">
        <f aca="false">IF(AND(COUNTIF($A44:$F44,B44)=1,COUNTIF($A:$F,B44)=8),1,0)</f>
        <v>1</v>
      </c>
      <c r="I44" s="1" t="n">
        <f aca="false">IF(AND(COUNTIF($A44:$F44,C44)=1,COUNTIF($A:$F,C44)=8),1,0)</f>
        <v>0</v>
      </c>
      <c r="J44" s="1" t="n">
        <f aca="false">IF(AND(COUNTIF($A44:$F44,D44)=1,COUNTIF($A:$F,D44)=8),1,0)</f>
        <v>0</v>
      </c>
      <c r="K44" s="1" t="n">
        <f aca="false">IF(AND(COUNTIF($A44:$F44,E44)=1,COUNTIF($A:$F,E44)=8),1,0)</f>
        <v>0</v>
      </c>
      <c r="L44" s="1" t="n">
        <f aca="false">IF(AND(COUNTIF($A44:$F44,F44)=1,COUNTIF($A:$F,F44)=8),1,0)</f>
        <v>0</v>
      </c>
      <c r="M44" s="2" t="n">
        <f aca="false">IF(COUNTIF(G44:L44,1)&gt;0,1,0)</f>
        <v>1</v>
      </c>
    </row>
    <row r="45" customFormat="false" ht="15" hidden="false" customHeight="false" outlineLevel="0" collapsed="false">
      <c r="A45" s="0" t="n">
        <v>457</v>
      </c>
      <c r="B45" s="0" t="n">
        <v>476</v>
      </c>
      <c r="C45" s="0" t="n">
        <v>157</v>
      </c>
      <c r="D45" s="0" t="n">
        <v>132</v>
      </c>
      <c r="E45" s="0" t="n">
        <v>570</v>
      </c>
      <c r="F45" s="0" t="n">
        <v>717</v>
      </c>
      <c r="G45" s="1" t="n">
        <f aca="false">IF(AND(COUNTIF($A45:$F45,A45)=1,COUNTIF($A:$F,A45)=8),1,0)</f>
        <v>0</v>
      </c>
      <c r="H45" s="1" t="n">
        <f aca="false">IF(AND(COUNTIF($A45:$F45,B45)=1,COUNTIF($A:$F,B45)=8),1,0)</f>
        <v>0</v>
      </c>
      <c r="I45" s="1" t="n">
        <f aca="false">IF(AND(COUNTIF($A45:$F45,C45)=1,COUNTIF($A:$F,C45)=8),1,0)</f>
        <v>0</v>
      </c>
      <c r="J45" s="1" t="n">
        <f aca="false">IF(AND(COUNTIF($A45:$F45,D45)=1,COUNTIF($A:$F,D45)=8),1,0)</f>
        <v>1</v>
      </c>
      <c r="K45" s="1" t="n">
        <f aca="false">IF(AND(COUNTIF($A45:$F45,E45)=1,COUNTIF($A:$F,E45)=8),1,0)</f>
        <v>0</v>
      </c>
      <c r="L45" s="1" t="n">
        <f aca="false">IF(AND(COUNTIF($A45:$F45,F45)=1,COUNTIF($A:$F,F45)=8),1,0)</f>
        <v>1</v>
      </c>
      <c r="M45" s="2" t="n">
        <f aca="false">IF(COUNTIF(G45:L45,1)&gt;0,1,0)</f>
        <v>1</v>
      </c>
    </row>
    <row r="46" customFormat="false" ht="15" hidden="false" customHeight="false" outlineLevel="0" collapsed="false">
      <c r="A46" s="0" t="n">
        <v>829</v>
      </c>
      <c r="B46" s="0" t="n">
        <v>916</v>
      </c>
      <c r="C46" s="0" t="n">
        <v>547</v>
      </c>
      <c r="D46" s="0" t="n">
        <v>52</v>
      </c>
      <c r="E46" s="0" t="n">
        <v>767</v>
      </c>
      <c r="F46" s="0" t="n">
        <v>110</v>
      </c>
      <c r="G46" s="1" t="n">
        <f aca="false">IF(AND(COUNTIF($A46:$F46,A46)=1,COUNTIF($A:$F,A46)=8),1,0)</f>
        <v>0</v>
      </c>
      <c r="H46" s="1" t="n">
        <f aca="false">IF(AND(COUNTIF($A46:$F46,B46)=1,COUNTIF($A:$F,B46)=8),1,0)</f>
        <v>0</v>
      </c>
      <c r="I46" s="1" t="n">
        <f aca="false">IF(AND(COUNTIF($A46:$F46,C46)=1,COUNTIF($A:$F,C46)=8),1,0)</f>
        <v>0</v>
      </c>
      <c r="J46" s="1" t="n">
        <f aca="false">IF(AND(COUNTIF($A46:$F46,D46)=1,COUNTIF($A:$F,D46)=8),1,0)</f>
        <v>0</v>
      </c>
      <c r="K46" s="1" t="n">
        <f aca="false">IF(AND(COUNTIF($A46:$F46,E46)=1,COUNTIF($A:$F,E46)=8),1,0)</f>
        <v>0</v>
      </c>
      <c r="L46" s="1" t="n">
        <f aca="false">IF(AND(COUNTIF($A46:$F46,F46)=1,COUNTIF($A:$F,F46)=8),1,0)</f>
        <v>0</v>
      </c>
      <c r="M46" s="2" t="n">
        <f aca="false">IF(COUNTIF(G46:L46,1)&gt;0,1,0)</f>
        <v>0</v>
      </c>
    </row>
    <row r="47" customFormat="false" ht="15" hidden="false" customHeight="false" outlineLevel="0" collapsed="false">
      <c r="A47" s="0" t="n">
        <v>333</v>
      </c>
      <c r="B47" s="0" t="n">
        <v>793</v>
      </c>
      <c r="C47" s="0" t="n">
        <v>405</v>
      </c>
      <c r="D47" s="0" t="n">
        <v>683</v>
      </c>
      <c r="E47" s="0" t="n">
        <v>436</v>
      </c>
      <c r="F47" s="0" t="n">
        <v>504</v>
      </c>
      <c r="G47" s="1" t="n">
        <f aca="false">IF(AND(COUNTIF($A47:$F47,A47)=1,COUNTIF($A:$F,A47)=8),1,0)</f>
        <v>0</v>
      </c>
      <c r="H47" s="1" t="n">
        <f aca="false">IF(AND(COUNTIF($A47:$F47,B47)=1,COUNTIF($A:$F,B47)=8),1,0)</f>
        <v>0</v>
      </c>
      <c r="I47" s="1" t="n">
        <f aca="false">IF(AND(COUNTIF($A47:$F47,C47)=1,COUNTIF($A:$F,C47)=8),1,0)</f>
        <v>0</v>
      </c>
      <c r="J47" s="1" t="n">
        <f aca="false">IF(AND(COUNTIF($A47:$F47,D47)=1,COUNTIF($A:$F,D47)=8),1,0)</f>
        <v>0</v>
      </c>
      <c r="K47" s="1" t="n">
        <f aca="false">IF(AND(COUNTIF($A47:$F47,E47)=1,COUNTIF($A:$F,E47)=8),1,0)</f>
        <v>0</v>
      </c>
      <c r="L47" s="1" t="n">
        <f aca="false">IF(AND(COUNTIF($A47:$F47,F47)=1,COUNTIF($A:$F,F47)=8),1,0)</f>
        <v>0</v>
      </c>
      <c r="M47" s="2" t="n">
        <f aca="false">IF(COUNTIF(G47:L47,1)&gt;0,1,0)</f>
        <v>0</v>
      </c>
    </row>
    <row r="48" customFormat="false" ht="15" hidden="false" customHeight="false" outlineLevel="0" collapsed="false">
      <c r="A48" s="0" t="n">
        <v>486</v>
      </c>
      <c r="B48" s="0" t="n">
        <v>251</v>
      </c>
      <c r="C48" s="0" t="n">
        <v>189</v>
      </c>
      <c r="D48" s="0" t="n">
        <v>419</v>
      </c>
      <c r="E48" s="0" t="n">
        <v>760</v>
      </c>
      <c r="F48" s="0" t="n">
        <v>379</v>
      </c>
      <c r="G48" s="1" t="n">
        <f aca="false">IF(AND(COUNTIF($A48:$F48,A48)=1,COUNTIF($A:$F,A48)=8),1,0)</f>
        <v>1</v>
      </c>
      <c r="H48" s="1" t="n">
        <f aca="false">IF(AND(COUNTIF($A48:$F48,B48)=1,COUNTIF($A:$F,B48)=8),1,0)</f>
        <v>0</v>
      </c>
      <c r="I48" s="1" t="n">
        <f aca="false">IF(AND(COUNTIF($A48:$F48,C48)=1,COUNTIF($A:$F,C48)=8),1,0)</f>
        <v>0</v>
      </c>
      <c r="J48" s="1" t="n">
        <f aca="false">IF(AND(COUNTIF($A48:$F48,D48)=1,COUNTIF($A:$F,D48)=8),1,0)</f>
        <v>0</v>
      </c>
      <c r="K48" s="1" t="n">
        <f aca="false">IF(AND(COUNTIF($A48:$F48,E48)=1,COUNTIF($A:$F,E48)=8),1,0)</f>
        <v>1</v>
      </c>
      <c r="L48" s="1" t="n">
        <f aca="false">IF(AND(COUNTIF($A48:$F48,F48)=1,COUNTIF($A:$F,F48)=8),1,0)</f>
        <v>0</v>
      </c>
      <c r="M48" s="2" t="n">
        <f aca="false">IF(COUNTIF(G48:L48,1)&gt;0,1,0)</f>
        <v>1</v>
      </c>
    </row>
    <row r="49" customFormat="false" ht="15" hidden="false" customHeight="false" outlineLevel="0" collapsed="false">
      <c r="A49" s="0" t="n">
        <v>271</v>
      </c>
      <c r="B49" s="0" t="n">
        <v>640</v>
      </c>
      <c r="C49" s="0" t="n">
        <v>692</v>
      </c>
      <c r="D49" s="0" t="n">
        <v>321</v>
      </c>
      <c r="E49" s="0" t="n">
        <v>314</v>
      </c>
      <c r="F49" s="0" t="n">
        <v>508</v>
      </c>
      <c r="G49" s="1" t="n">
        <f aca="false">IF(AND(COUNTIF($A49:$F49,A49)=1,COUNTIF($A:$F,A49)=8),1,0)</f>
        <v>0</v>
      </c>
      <c r="H49" s="1" t="n">
        <f aca="false">IF(AND(COUNTIF($A49:$F49,B49)=1,COUNTIF($A:$F,B49)=8),1,0)</f>
        <v>1</v>
      </c>
      <c r="I49" s="1" t="n">
        <f aca="false">IF(AND(COUNTIF($A49:$F49,C49)=1,COUNTIF($A:$F,C49)=8),1,0)</f>
        <v>0</v>
      </c>
      <c r="J49" s="1" t="n">
        <f aca="false">IF(AND(COUNTIF($A49:$F49,D49)=1,COUNTIF($A:$F,D49)=8),1,0)</f>
        <v>0</v>
      </c>
      <c r="K49" s="1" t="n">
        <f aca="false">IF(AND(COUNTIF($A49:$F49,E49)=1,COUNTIF($A:$F,E49)=8),1,0)</f>
        <v>0</v>
      </c>
      <c r="L49" s="1" t="n">
        <f aca="false">IF(AND(COUNTIF($A49:$F49,F49)=1,COUNTIF($A:$F,F49)=8),1,0)</f>
        <v>0</v>
      </c>
      <c r="M49" s="2" t="n">
        <f aca="false">IF(COUNTIF(G49:L49,1)&gt;0,1,0)</f>
        <v>1</v>
      </c>
    </row>
    <row r="50" customFormat="false" ht="15" hidden="false" customHeight="false" outlineLevel="0" collapsed="false">
      <c r="A50" s="0" t="n">
        <v>139</v>
      </c>
      <c r="B50" s="0" t="n">
        <v>158</v>
      </c>
      <c r="C50" s="0" t="n">
        <v>595</v>
      </c>
      <c r="D50" s="0" t="n">
        <v>572</v>
      </c>
      <c r="E50" s="0" t="n">
        <v>990</v>
      </c>
      <c r="F50" s="0" t="n">
        <v>151</v>
      </c>
      <c r="G50" s="1" t="n">
        <f aca="false">IF(AND(COUNTIF($A50:$F50,A50)=1,COUNTIF($A:$F,A50)=8),1,0)</f>
        <v>1</v>
      </c>
      <c r="H50" s="1" t="n">
        <f aca="false">IF(AND(COUNTIF($A50:$F50,B50)=1,COUNTIF($A:$F,B50)=8),1,0)</f>
        <v>0</v>
      </c>
      <c r="I50" s="1" t="n">
        <f aca="false">IF(AND(COUNTIF($A50:$F50,C50)=1,COUNTIF($A:$F,C50)=8),1,0)</f>
        <v>1</v>
      </c>
      <c r="J50" s="1" t="n">
        <f aca="false">IF(AND(COUNTIF($A50:$F50,D50)=1,COUNTIF($A:$F,D50)=8),1,0)</f>
        <v>0</v>
      </c>
      <c r="K50" s="1" t="n">
        <f aca="false">IF(AND(COUNTIF($A50:$F50,E50)=1,COUNTIF($A:$F,E50)=8),1,0)</f>
        <v>0</v>
      </c>
      <c r="L50" s="1" t="n">
        <f aca="false">IF(AND(COUNTIF($A50:$F50,F50)=1,COUNTIF($A:$F,F50)=8),1,0)</f>
        <v>0</v>
      </c>
      <c r="M50" s="2" t="n">
        <f aca="false">IF(COUNTIF(G50:L50,1)&gt;0,1,0)</f>
        <v>1</v>
      </c>
    </row>
    <row r="51" customFormat="false" ht="15" hidden="false" customHeight="false" outlineLevel="0" collapsed="false">
      <c r="A51" s="0" t="n">
        <v>604</v>
      </c>
      <c r="B51" s="0" t="n">
        <v>257</v>
      </c>
      <c r="C51" s="0" t="n">
        <v>554</v>
      </c>
      <c r="D51" s="0" t="n">
        <v>642</v>
      </c>
      <c r="E51" s="0" t="n">
        <v>614</v>
      </c>
      <c r="F51" s="0" t="n">
        <v>981</v>
      </c>
      <c r="G51" s="1" t="n">
        <f aca="false">IF(AND(COUNTIF($A51:$F51,A51)=1,COUNTIF($A:$F,A51)=8),1,0)</f>
        <v>0</v>
      </c>
      <c r="H51" s="1" t="n">
        <f aca="false">IF(AND(COUNTIF($A51:$F51,B51)=1,COUNTIF($A:$F,B51)=8),1,0)</f>
        <v>0</v>
      </c>
      <c r="I51" s="1" t="n">
        <f aca="false">IF(AND(COUNTIF($A51:$F51,C51)=1,COUNTIF($A:$F,C51)=8),1,0)</f>
        <v>0</v>
      </c>
      <c r="J51" s="1" t="n">
        <f aca="false">IF(AND(COUNTIF($A51:$F51,D51)=1,COUNTIF($A:$F,D51)=8),1,0)</f>
        <v>0</v>
      </c>
      <c r="K51" s="1" t="n">
        <f aca="false">IF(AND(COUNTIF($A51:$F51,E51)=1,COUNTIF($A:$F,E51)=8),1,0)</f>
        <v>0</v>
      </c>
      <c r="L51" s="1" t="n">
        <f aca="false">IF(AND(COUNTIF($A51:$F51,F51)=1,COUNTIF($A:$F,F51)=8),1,0)</f>
        <v>0</v>
      </c>
      <c r="M51" s="2" t="n">
        <f aca="false">IF(COUNTIF(G51:L51,1)&gt;0,1,0)</f>
        <v>0</v>
      </c>
    </row>
    <row r="52" customFormat="false" ht="15" hidden="false" customHeight="false" outlineLevel="0" collapsed="false">
      <c r="A52" s="0" t="n">
        <v>987</v>
      </c>
      <c r="B52" s="0" t="n">
        <v>277</v>
      </c>
      <c r="C52" s="0" t="n">
        <v>263</v>
      </c>
      <c r="D52" s="0" t="n">
        <v>702</v>
      </c>
      <c r="E52" s="0" t="n">
        <v>210</v>
      </c>
      <c r="F52" s="0" t="n">
        <v>959</v>
      </c>
      <c r="G52" s="1" t="n">
        <f aca="false">IF(AND(COUNTIF($A52:$F52,A52)=1,COUNTIF($A:$F,A52)=8),1,0)</f>
        <v>0</v>
      </c>
      <c r="H52" s="1" t="n">
        <f aca="false">IF(AND(COUNTIF($A52:$F52,B52)=1,COUNTIF($A:$F,B52)=8),1,0)</f>
        <v>0</v>
      </c>
      <c r="I52" s="1" t="n">
        <f aca="false">IF(AND(COUNTIF($A52:$F52,C52)=1,COUNTIF($A:$F,C52)=8),1,0)</f>
        <v>0</v>
      </c>
      <c r="J52" s="1" t="n">
        <f aca="false">IF(AND(COUNTIF($A52:$F52,D52)=1,COUNTIF($A:$F,D52)=8),1,0)</f>
        <v>0</v>
      </c>
      <c r="K52" s="1" t="n">
        <f aca="false">IF(AND(COUNTIF($A52:$F52,E52)=1,COUNTIF($A:$F,E52)=8),1,0)</f>
        <v>0</v>
      </c>
      <c r="L52" s="1" t="n">
        <f aca="false">IF(AND(COUNTIF($A52:$F52,F52)=1,COUNTIF($A:$F,F52)=8),1,0)</f>
        <v>0</v>
      </c>
      <c r="M52" s="2" t="n">
        <f aca="false">IF(COUNTIF(G52:L52,1)&gt;0,1,0)</f>
        <v>0</v>
      </c>
    </row>
    <row r="53" customFormat="false" ht="15" hidden="false" customHeight="false" outlineLevel="0" collapsed="false">
      <c r="A53" s="0" t="n">
        <v>685</v>
      </c>
      <c r="B53" s="0" t="n">
        <v>289</v>
      </c>
      <c r="C53" s="0" t="n">
        <v>899</v>
      </c>
      <c r="D53" s="0" t="n">
        <v>113</v>
      </c>
      <c r="E53" s="0" t="n">
        <v>563</v>
      </c>
      <c r="F53" s="0" t="n">
        <v>697</v>
      </c>
      <c r="G53" s="1" t="n">
        <f aca="false">IF(AND(COUNTIF($A53:$F53,A53)=1,COUNTIF($A:$F,A53)=8),1,0)</f>
        <v>0</v>
      </c>
      <c r="H53" s="1" t="n">
        <f aca="false">IF(AND(COUNTIF($A53:$F53,B53)=1,COUNTIF($A:$F,B53)=8),1,0)</f>
        <v>0</v>
      </c>
      <c r="I53" s="1" t="n">
        <f aca="false">IF(AND(COUNTIF($A53:$F53,C53)=1,COUNTIF($A:$F,C53)=8),1,0)</f>
        <v>1</v>
      </c>
      <c r="J53" s="1" t="n">
        <f aca="false">IF(AND(COUNTIF($A53:$F53,D53)=1,COUNTIF($A:$F,D53)=8),1,0)</f>
        <v>0</v>
      </c>
      <c r="K53" s="1" t="n">
        <f aca="false">IF(AND(COUNTIF($A53:$F53,E53)=1,COUNTIF($A:$F,E53)=8),1,0)</f>
        <v>0</v>
      </c>
      <c r="L53" s="1" t="n">
        <f aca="false">IF(AND(COUNTIF($A53:$F53,F53)=1,COUNTIF($A:$F,F53)=8),1,0)</f>
        <v>0</v>
      </c>
      <c r="M53" s="2" t="n">
        <f aca="false">IF(COUNTIF(G53:L53,1)&gt;0,1,0)</f>
        <v>1</v>
      </c>
    </row>
    <row r="54" customFormat="false" ht="15" hidden="false" customHeight="false" outlineLevel="0" collapsed="false">
      <c r="A54" s="0" t="n">
        <v>570</v>
      </c>
      <c r="B54" s="0" t="n">
        <v>534</v>
      </c>
      <c r="C54" s="0" t="n">
        <v>386</v>
      </c>
      <c r="D54" s="0" t="n">
        <v>328</v>
      </c>
      <c r="E54" s="0" t="n">
        <v>440</v>
      </c>
      <c r="F54" s="0" t="n">
        <v>60</v>
      </c>
      <c r="G54" s="1" t="n">
        <f aca="false">IF(AND(COUNTIF($A54:$F54,A54)=1,COUNTIF($A:$F,A54)=8),1,0)</f>
        <v>0</v>
      </c>
      <c r="H54" s="1" t="n">
        <f aca="false">IF(AND(COUNTIF($A54:$F54,B54)=1,COUNTIF($A:$F,B54)=8),1,0)</f>
        <v>0</v>
      </c>
      <c r="I54" s="1" t="n">
        <f aca="false">IF(AND(COUNTIF($A54:$F54,C54)=1,COUNTIF($A:$F,C54)=8),1,0)</f>
        <v>0</v>
      </c>
      <c r="J54" s="1" t="n">
        <f aca="false">IF(AND(COUNTIF($A54:$F54,D54)=1,COUNTIF($A:$F,D54)=8),1,0)</f>
        <v>0</v>
      </c>
      <c r="K54" s="1" t="n">
        <f aca="false">IF(AND(COUNTIF($A54:$F54,E54)=1,COUNTIF($A:$F,E54)=8),1,0)</f>
        <v>1</v>
      </c>
      <c r="L54" s="1" t="n">
        <f aca="false">IF(AND(COUNTIF($A54:$F54,F54)=1,COUNTIF($A:$F,F54)=8),1,0)</f>
        <v>0</v>
      </c>
      <c r="M54" s="2" t="n">
        <f aca="false">IF(COUNTIF(G54:L54,1)&gt;0,1,0)</f>
        <v>1</v>
      </c>
    </row>
    <row r="55" customFormat="false" ht="15" hidden="false" customHeight="false" outlineLevel="0" collapsed="false">
      <c r="A55" s="0" t="n">
        <v>729</v>
      </c>
      <c r="B55" s="0" t="n">
        <v>699</v>
      </c>
      <c r="C55" s="0" t="n">
        <v>687</v>
      </c>
      <c r="D55" s="0" t="n">
        <v>438</v>
      </c>
      <c r="E55" s="0" t="n">
        <v>842</v>
      </c>
      <c r="F55" s="0" t="n">
        <v>471</v>
      </c>
      <c r="G55" s="1" t="n">
        <f aca="false">IF(AND(COUNTIF($A55:$F55,A55)=1,COUNTIF($A:$F,A55)=8),1,0)</f>
        <v>1</v>
      </c>
      <c r="H55" s="1" t="n">
        <f aca="false">IF(AND(COUNTIF($A55:$F55,B55)=1,COUNTIF($A:$F,B55)=8),1,0)</f>
        <v>0</v>
      </c>
      <c r="I55" s="1" t="n">
        <f aca="false">IF(AND(COUNTIF($A55:$F55,C55)=1,COUNTIF($A:$F,C55)=8),1,0)</f>
        <v>0</v>
      </c>
      <c r="J55" s="1" t="n">
        <f aca="false">IF(AND(COUNTIF($A55:$F55,D55)=1,COUNTIF($A:$F,D55)=8),1,0)</f>
        <v>0</v>
      </c>
      <c r="K55" s="1" t="n">
        <f aca="false">IF(AND(COUNTIF($A55:$F55,E55)=1,COUNTIF($A:$F,E55)=8),1,0)</f>
        <v>0</v>
      </c>
      <c r="L55" s="1" t="n">
        <f aca="false">IF(AND(COUNTIF($A55:$F55,F55)=1,COUNTIF($A:$F,F55)=8),1,0)</f>
        <v>0</v>
      </c>
      <c r="M55" s="2" t="n">
        <f aca="false">IF(COUNTIF(G55:L55,1)&gt;0,1,0)</f>
        <v>1</v>
      </c>
    </row>
    <row r="56" customFormat="false" ht="15" hidden="false" customHeight="false" outlineLevel="0" collapsed="false">
      <c r="A56" s="0" t="n">
        <v>828</v>
      </c>
      <c r="B56" s="0" t="n">
        <v>406</v>
      </c>
      <c r="C56" s="0" t="n">
        <v>622</v>
      </c>
      <c r="D56" s="0" t="n">
        <v>651</v>
      </c>
      <c r="E56" s="0" t="n">
        <v>722</v>
      </c>
      <c r="F56" s="0" t="n">
        <v>774</v>
      </c>
      <c r="G56" s="1" t="n">
        <f aca="false">IF(AND(COUNTIF($A56:$F56,A56)=1,COUNTIF($A:$F,A56)=8),1,0)</f>
        <v>0</v>
      </c>
      <c r="H56" s="1" t="n">
        <f aca="false">IF(AND(COUNTIF($A56:$F56,B56)=1,COUNTIF($A:$F,B56)=8),1,0)</f>
        <v>0</v>
      </c>
      <c r="I56" s="1" t="n">
        <f aca="false">IF(AND(COUNTIF($A56:$F56,C56)=1,COUNTIF($A:$F,C56)=8),1,0)</f>
        <v>0</v>
      </c>
      <c r="J56" s="1" t="n">
        <f aca="false">IF(AND(COUNTIF($A56:$F56,D56)=1,COUNTIF($A:$F,D56)=8),1,0)</f>
        <v>0</v>
      </c>
      <c r="K56" s="1" t="n">
        <f aca="false">IF(AND(COUNTIF($A56:$F56,E56)=1,COUNTIF($A:$F,E56)=8),1,0)</f>
        <v>0</v>
      </c>
      <c r="L56" s="1" t="n">
        <f aca="false">IF(AND(COUNTIF($A56:$F56,F56)=1,COUNTIF($A:$F,F56)=8),1,0)</f>
        <v>0</v>
      </c>
      <c r="M56" s="2" t="n">
        <f aca="false">IF(COUNTIF(G56:L56,1)&gt;0,1,0)</f>
        <v>0</v>
      </c>
    </row>
    <row r="57" customFormat="false" ht="15" hidden="false" customHeight="false" outlineLevel="0" collapsed="false">
      <c r="A57" s="0" t="n">
        <v>434</v>
      </c>
      <c r="B57" s="0" t="n">
        <v>261</v>
      </c>
      <c r="C57" s="0" t="n">
        <v>876</v>
      </c>
      <c r="D57" s="0" t="n">
        <v>955</v>
      </c>
      <c r="E57" s="0" t="n">
        <v>755</v>
      </c>
      <c r="F57" s="0" t="n">
        <v>256</v>
      </c>
      <c r="G57" s="1" t="n">
        <f aca="false">IF(AND(COUNTIF($A57:$F57,A57)=1,COUNTIF($A:$F,A57)=8),1,0)</f>
        <v>0</v>
      </c>
      <c r="H57" s="1" t="n">
        <f aca="false">IF(AND(COUNTIF($A57:$F57,B57)=1,COUNTIF($A:$F,B57)=8),1,0)</f>
        <v>1</v>
      </c>
      <c r="I57" s="1" t="n">
        <f aca="false">IF(AND(COUNTIF($A57:$F57,C57)=1,COUNTIF($A:$F,C57)=8),1,0)</f>
        <v>0</v>
      </c>
      <c r="J57" s="1" t="n">
        <f aca="false">IF(AND(COUNTIF($A57:$F57,D57)=1,COUNTIF($A:$F,D57)=8),1,0)</f>
        <v>0</v>
      </c>
      <c r="K57" s="1" t="n">
        <f aca="false">IF(AND(COUNTIF($A57:$F57,E57)=1,COUNTIF($A:$F,E57)=8),1,0)</f>
        <v>0</v>
      </c>
      <c r="L57" s="1" t="n">
        <f aca="false">IF(AND(COUNTIF($A57:$F57,F57)=1,COUNTIF($A:$F,F57)=8),1,0)</f>
        <v>0</v>
      </c>
      <c r="M57" s="2" t="n">
        <f aca="false">IF(COUNTIF(G57:L57,1)&gt;0,1,0)</f>
        <v>1</v>
      </c>
    </row>
    <row r="58" customFormat="false" ht="15" hidden="false" customHeight="false" outlineLevel="0" collapsed="false">
      <c r="A58" s="0" t="n">
        <v>766</v>
      </c>
      <c r="B58" s="0" t="n">
        <v>254</v>
      </c>
      <c r="C58" s="0" t="n">
        <v>146</v>
      </c>
      <c r="D58" s="0" t="n">
        <v>823</v>
      </c>
      <c r="E58" s="0" t="n">
        <v>972</v>
      </c>
      <c r="F58" s="0" t="n">
        <v>261</v>
      </c>
      <c r="G58" s="1" t="n">
        <f aca="false">IF(AND(COUNTIF($A58:$F58,A58)=1,COUNTIF($A:$F,A58)=8),1,0)</f>
        <v>0</v>
      </c>
      <c r="H58" s="1" t="n">
        <f aca="false">IF(AND(COUNTIF($A58:$F58,B58)=1,COUNTIF($A:$F,B58)=8),1,0)</f>
        <v>0</v>
      </c>
      <c r="I58" s="1" t="n">
        <f aca="false">IF(AND(COUNTIF($A58:$F58,C58)=1,COUNTIF($A:$F,C58)=8),1,0)</f>
        <v>0</v>
      </c>
      <c r="J58" s="1" t="n">
        <f aca="false">IF(AND(COUNTIF($A58:$F58,D58)=1,COUNTIF($A:$F,D58)=8),1,0)</f>
        <v>1</v>
      </c>
      <c r="K58" s="1" t="n">
        <f aca="false">IF(AND(COUNTIF($A58:$F58,E58)=1,COUNTIF($A:$F,E58)=8),1,0)</f>
        <v>0</v>
      </c>
      <c r="L58" s="1" t="n">
        <f aca="false">IF(AND(COUNTIF($A58:$F58,F58)=1,COUNTIF($A:$F,F58)=8),1,0)</f>
        <v>1</v>
      </c>
      <c r="M58" s="2" t="n">
        <f aca="false">IF(COUNTIF(G58:L58,1)&gt;0,1,0)</f>
        <v>1</v>
      </c>
    </row>
    <row r="59" customFormat="false" ht="15" hidden="false" customHeight="false" outlineLevel="0" collapsed="false">
      <c r="A59" s="0" t="n">
        <v>423</v>
      </c>
      <c r="B59" s="0" t="n">
        <v>350</v>
      </c>
      <c r="C59" s="0" t="n">
        <v>326</v>
      </c>
      <c r="D59" s="0" t="n">
        <v>847</v>
      </c>
      <c r="E59" s="0" t="n">
        <v>558</v>
      </c>
      <c r="F59" s="0" t="n">
        <v>652</v>
      </c>
      <c r="G59" s="1" t="n">
        <f aca="false">IF(AND(COUNTIF($A59:$F59,A59)=1,COUNTIF($A:$F,A59)=8),1,0)</f>
        <v>0</v>
      </c>
      <c r="H59" s="1" t="n">
        <f aca="false">IF(AND(COUNTIF($A59:$F59,B59)=1,COUNTIF($A:$F,B59)=8),1,0)</f>
        <v>0</v>
      </c>
      <c r="I59" s="1" t="n">
        <f aca="false">IF(AND(COUNTIF($A59:$F59,C59)=1,COUNTIF($A:$F,C59)=8),1,0)</f>
        <v>0</v>
      </c>
      <c r="J59" s="1" t="n">
        <f aca="false">IF(AND(COUNTIF($A59:$F59,D59)=1,COUNTIF($A:$F,D59)=8),1,0)</f>
        <v>0</v>
      </c>
      <c r="K59" s="1" t="n">
        <f aca="false">IF(AND(COUNTIF($A59:$F59,E59)=1,COUNTIF($A:$F,E59)=8),1,0)</f>
        <v>0</v>
      </c>
      <c r="L59" s="1" t="n">
        <f aca="false">IF(AND(COUNTIF($A59:$F59,F59)=1,COUNTIF($A:$F,F59)=8),1,0)</f>
        <v>0</v>
      </c>
      <c r="M59" s="2" t="n">
        <f aca="false">IF(COUNTIF(G59:L59,1)&gt;0,1,0)</f>
        <v>0</v>
      </c>
    </row>
    <row r="60" customFormat="false" ht="15" hidden="false" customHeight="false" outlineLevel="0" collapsed="false">
      <c r="A60" s="0" t="n">
        <v>606</v>
      </c>
      <c r="B60" s="0" t="n">
        <v>215</v>
      </c>
      <c r="C60" s="0" t="n">
        <v>743</v>
      </c>
      <c r="D60" s="0" t="n">
        <v>86</v>
      </c>
      <c r="E60" s="0" t="n">
        <v>810</v>
      </c>
      <c r="F60" s="0" t="n">
        <v>246</v>
      </c>
      <c r="G60" s="1" t="n">
        <f aca="false">IF(AND(COUNTIF($A60:$F60,A60)=1,COUNTIF($A:$F,A60)=8),1,0)</f>
        <v>0</v>
      </c>
      <c r="H60" s="1" t="n">
        <f aca="false">IF(AND(COUNTIF($A60:$F60,B60)=1,COUNTIF($A:$F,B60)=8),1,0)</f>
        <v>0</v>
      </c>
      <c r="I60" s="1" t="n">
        <f aca="false">IF(AND(COUNTIF($A60:$F60,C60)=1,COUNTIF($A:$F,C60)=8),1,0)</f>
        <v>0</v>
      </c>
      <c r="J60" s="1" t="n">
        <f aca="false">IF(AND(COUNTIF($A60:$F60,D60)=1,COUNTIF($A:$F,D60)=8),1,0)</f>
        <v>0</v>
      </c>
      <c r="K60" s="1" t="n">
        <f aca="false">IF(AND(COUNTIF($A60:$F60,E60)=1,COUNTIF($A:$F,E60)=8),1,0)</f>
        <v>0</v>
      </c>
      <c r="L60" s="1" t="n">
        <f aca="false">IF(AND(COUNTIF($A60:$F60,F60)=1,COUNTIF($A:$F,F60)=8),1,0)</f>
        <v>0</v>
      </c>
      <c r="M60" s="2" t="n">
        <f aca="false">IF(COUNTIF(G60:L60,1)&gt;0,1,0)</f>
        <v>0</v>
      </c>
    </row>
    <row r="61" customFormat="false" ht="15" hidden="false" customHeight="false" outlineLevel="0" collapsed="false">
      <c r="A61" s="0" t="n">
        <v>161</v>
      </c>
      <c r="B61" s="0" t="n">
        <v>880</v>
      </c>
      <c r="C61" s="0" t="n">
        <v>262</v>
      </c>
      <c r="D61" s="0" t="n">
        <v>894</v>
      </c>
      <c r="E61" s="0" t="n">
        <v>545</v>
      </c>
      <c r="F61" s="0" t="n">
        <v>63</v>
      </c>
      <c r="G61" s="1" t="n">
        <f aca="false">IF(AND(COUNTIF($A61:$F61,A61)=1,COUNTIF($A:$F,A61)=8),1,0)</f>
        <v>0</v>
      </c>
      <c r="H61" s="1" t="n">
        <f aca="false">IF(AND(COUNTIF($A61:$F61,B61)=1,COUNTIF($A:$F,B61)=8),1,0)</f>
        <v>0</v>
      </c>
      <c r="I61" s="1" t="n">
        <f aca="false">IF(AND(COUNTIF($A61:$F61,C61)=1,COUNTIF($A:$F,C61)=8),1,0)</f>
        <v>0</v>
      </c>
      <c r="J61" s="1" t="n">
        <f aca="false">IF(AND(COUNTIF($A61:$F61,D61)=1,COUNTIF($A:$F,D61)=8),1,0)</f>
        <v>0</v>
      </c>
      <c r="K61" s="1" t="n">
        <f aca="false">IF(AND(COUNTIF($A61:$F61,E61)=1,COUNTIF($A:$F,E61)=8),1,0)</f>
        <v>0</v>
      </c>
      <c r="L61" s="1" t="n">
        <f aca="false">IF(AND(COUNTIF($A61:$F61,F61)=1,COUNTIF($A:$F,F61)=8),1,0)</f>
        <v>0</v>
      </c>
      <c r="M61" s="2" t="n">
        <f aca="false">IF(COUNTIF(G61:L61,1)&gt;0,1,0)</f>
        <v>0</v>
      </c>
    </row>
    <row r="62" customFormat="false" ht="15" hidden="false" customHeight="false" outlineLevel="0" collapsed="false">
      <c r="A62" s="0" t="n">
        <v>370</v>
      </c>
      <c r="B62" s="0" t="n">
        <v>769</v>
      </c>
      <c r="C62" s="0" t="n">
        <v>778</v>
      </c>
      <c r="D62" s="0" t="n">
        <v>251</v>
      </c>
      <c r="E62" s="0" t="n">
        <v>661</v>
      </c>
      <c r="F62" s="0" t="n">
        <v>635</v>
      </c>
      <c r="G62" s="1" t="n">
        <f aca="false">IF(AND(COUNTIF($A62:$F62,A62)=1,COUNTIF($A:$F,A62)=8),1,0)</f>
        <v>1</v>
      </c>
      <c r="H62" s="1" t="n">
        <f aca="false">IF(AND(COUNTIF($A62:$F62,B62)=1,COUNTIF($A:$F,B62)=8),1,0)</f>
        <v>0</v>
      </c>
      <c r="I62" s="1" t="n">
        <f aca="false">IF(AND(COUNTIF($A62:$F62,C62)=1,COUNTIF($A:$F,C62)=8),1,0)</f>
        <v>0</v>
      </c>
      <c r="J62" s="1" t="n">
        <f aca="false">IF(AND(COUNTIF($A62:$F62,D62)=1,COUNTIF($A:$F,D62)=8),1,0)</f>
        <v>0</v>
      </c>
      <c r="K62" s="1" t="n">
        <f aca="false">IF(AND(COUNTIF($A62:$F62,E62)=1,COUNTIF($A:$F,E62)=8),1,0)</f>
        <v>0</v>
      </c>
      <c r="L62" s="1" t="n">
        <f aca="false">IF(AND(COUNTIF($A62:$F62,F62)=1,COUNTIF($A:$F,F62)=8),1,0)</f>
        <v>0</v>
      </c>
      <c r="M62" s="2" t="n">
        <f aca="false">IF(COUNTIF(G62:L62,1)&gt;0,1,0)</f>
        <v>1</v>
      </c>
    </row>
    <row r="63" customFormat="false" ht="15" hidden="false" customHeight="false" outlineLevel="0" collapsed="false">
      <c r="A63" s="0" t="n">
        <v>667</v>
      </c>
      <c r="B63" s="0" t="n">
        <v>927</v>
      </c>
      <c r="C63" s="0" t="n">
        <v>469</v>
      </c>
      <c r="D63" s="0" t="n">
        <v>545</v>
      </c>
      <c r="E63" s="0" t="n">
        <v>402</v>
      </c>
      <c r="F63" s="0" t="n">
        <v>101</v>
      </c>
      <c r="G63" s="1" t="n">
        <f aca="false">IF(AND(COUNTIF($A63:$F63,A63)=1,COUNTIF($A:$F,A63)=8),1,0)</f>
        <v>0</v>
      </c>
      <c r="H63" s="1" t="n">
        <f aca="false">IF(AND(COUNTIF($A63:$F63,B63)=1,COUNTIF($A:$F,B63)=8),1,0)</f>
        <v>1</v>
      </c>
      <c r="I63" s="1" t="n">
        <f aca="false">IF(AND(COUNTIF($A63:$F63,C63)=1,COUNTIF($A:$F,C63)=8),1,0)</f>
        <v>0</v>
      </c>
      <c r="J63" s="1" t="n">
        <f aca="false">IF(AND(COUNTIF($A63:$F63,D63)=1,COUNTIF($A:$F,D63)=8),1,0)</f>
        <v>0</v>
      </c>
      <c r="K63" s="1" t="n">
        <f aca="false">IF(AND(COUNTIF($A63:$F63,E63)=1,COUNTIF($A:$F,E63)=8),1,0)</f>
        <v>0</v>
      </c>
      <c r="L63" s="1" t="n">
        <f aca="false">IF(AND(COUNTIF($A63:$F63,F63)=1,COUNTIF($A:$F,F63)=8),1,0)</f>
        <v>0</v>
      </c>
      <c r="M63" s="2" t="n">
        <f aca="false">IF(COUNTIF(G63:L63,1)&gt;0,1,0)</f>
        <v>1</v>
      </c>
    </row>
    <row r="64" customFormat="false" ht="15" hidden="false" customHeight="false" outlineLevel="0" collapsed="false">
      <c r="A64" s="0" t="n">
        <v>583</v>
      </c>
      <c r="B64" s="0" t="n">
        <v>628</v>
      </c>
      <c r="C64" s="0" t="n">
        <v>288</v>
      </c>
      <c r="D64" s="0" t="n">
        <v>135</v>
      </c>
      <c r="E64" s="0" t="n">
        <v>235</v>
      </c>
      <c r="F64" s="0" t="n">
        <v>228</v>
      </c>
      <c r="G64" s="1" t="n">
        <f aca="false">IF(AND(COUNTIF($A64:$F64,A64)=1,COUNTIF($A:$F,A64)=8),1,0)</f>
        <v>0</v>
      </c>
      <c r="H64" s="1" t="n">
        <f aca="false">IF(AND(COUNTIF($A64:$F64,B64)=1,COUNTIF($A:$F,B64)=8),1,0)</f>
        <v>0</v>
      </c>
      <c r="I64" s="1" t="n">
        <f aca="false">IF(AND(COUNTIF($A64:$F64,C64)=1,COUNTIF($A:$F,C64)=8),1,0)</f>
        <v>0</v>
      </c>
      <c r="J64" s="1" t="n">
        <f aca="false">IF(AND(COUNTIF($A64:$F64,D64)=1,COUNTIF($A:$F,D64)=8),1,0)</f>
        <v>0</v>
      </c>
      <c r="K64" s="1" t="n">
        <f aca="false">IF(AND(COUNTIF($A64:$F64,E64)=1,COUNTIF($A:$F,E64)=8),1,0)</f>
        <v>0</v>
      </c>
      <c r="L64" s="1" t="n">
        <f aca="false">IF(AND(COUNTIF($A64:$F64,F64)=1,COUNTIF($A:$F,F64)=8),1,0)</f>
        <v>0</v>
      </c>
      <c r="M64" s="2" t="n">
        <f aca="false">IF(COUNTIF(G64:L64,1)&gt;0,1,0)</f>
        <v>0</v>
      </c>
    </row>
    <row r="65" customFormat="false" ht="15" hidden="false" customHeight="false" outlineLevel="0" collapsed="false">
      <c r="A65" s="0" t="n">
        <v>766</v>
      </c>
      <c r="B65" s="0" t="n">
        <v>911</v>
      </c>
      <c r="C65" s="0" t="n">
        <v>567</v>
      </c>
      <c r="D65" s="0" t="n">
        <v>444</v>
      </c>
      <c r="E65" s="0" t="n">
        <v>782</v>
      </c>
      <c r="F65" s="0" t="n">
        <v>245</v>
      </c>
      <c r="G65" s="1" t="n">
        <f aca="false">IF(AND(COUNTIF($A65:$F65,A65)=1,COUNTIF($A:$F,A65)=8),1,0)</f>
        <v>0</v>
      </c>
      <c r="H65" s="1" t="n">
        <f aca="false">IF(AND(COUNTIF($A65:$F65,B65)=1,COUNTIF($A:$F,B65)=8),1,0)</f>
        <v>1</v>
      </c>
      <c r="I65" s="1" t="n">
        <f aca="false">IF(AND(COUNTIF($A65:$F65,C65)=1,COUNTIF($A:$F,C65)=8),1,0)</f>
        <v>0</v>
      </c>
      <c r="J65" s="1" t="n">
        <f aca="false">IF(AND(COUNTIF($A65:$F65,D65)=1,COUNTIF($A:$F,D65)=8),1,0)</f>
        <v>0</v>
      </c>
      <c r="K65" s="1" t="n">
        <f aca="false">IF(AND(COUNTIF($A65:$F65,E65)=1,COUNTIF($A:$F,E65)=8),1,0)</f>
        <v>1</v>
      </c>
      <c r="L65" s="1" t="n">
        <f aca="false">IF(AND(COUNTIF($A65:$F65,F65)=1,COUNTIF($A:$F,F65)=8),1,0)</f>
        <v>0</v>
      </c>
      <c r="M65" s="2" t="n">
        <f aca="false">IF(COUNTIF(G65:L65,1)&gt;0,1,0)</f>
        <v>1</v>
      </c>
    </row>
    <row r="66" customFormat="false" ht="15" hidden="false" customHeight="false" outlineLevel="0" collapsed="false">
      <c r="A66" s="0" t="n">
        <v>495</v>
      </c>
      <c r="B66" s="0" t="n">
        <v>449</v>
      </c>
      <c r="C66" s="0" t="n">
        <v>70</v>
      </c>
      <c r="D66" s="0" t="n">
        <v>568</v>
      </c>
      <c r="E66" s="0" t="n">
        <v>953</v>
      </c>
      <c r="F66" s="0" t="n">
        <v>517</v>
      </c>
      <c r="G66" s="1" t="n">
        <f aca="false">IF(AND(COUNTIF($A66:$F66,A66)=1,COUNTIF($A:$F,A66)=8),1,0)</f>
        <v>0</v>
      </c>
      <c r="H66" s="1" t="n">
        <f aca="false">IF(AND(COUNTIF($A66:$F66,B66)=1,COUNTIF($A:$F,B66)=8),1,0)</f>
        <v>0</v>
      </c>
      <c r="I66" s="1" t="n">
        <f aca="false">IF(AND(COUNTIF($A66:$F66,C66)=1,COUNTIF($A:$F,C66)=8),1,0)</f>
        <v>0</v>
      </c>
      <c r="J66" s="1" t="n">
        <f aca="false">IF(AND(COUNTIF($A66:$F66,D66)=1,COUNTIF($A:$F,D66)=8),1,0)</f>
        <v>0</v>
      </c>
      <c r="K66" s="1" t="n">
        <f aca="false">IF(AND(COUNTIF($A66:$F66,E66)=1,COUNTIF($A:$F,E66)=8),1,0)</f>
        <v>0</v>
      </c>
      <c r="L66" s="1" t="n">
        <f aca="false">IF(AND(COUNTIF($A66:$F66,F66)=1,COUNTIF($A:$F,F66)=8),1,0)</f>
        <v>0</v>
      </c>
      <c r="M66" s="2" t="n">
        <f aca="false">IF(COUNTIF(G66:L66,1)&gt;0,1,0)</f>
        <v>0</v>
      </c>
    </row>
    <row r="67" customFormat="false" ht="15" hidden="false" customHeight="false" outlineLevel="0" collapsed="false">
      <c r="A67" s="0" t="n">
        <v>995</v>
      </c>
      <c r="B67" s="0" t="n">
        <v>64</v>
      </c>
      <c r="C67" s="0" t="n">
        <v>201</v>
      </c>
      <c r="D67" s="0" t="n">
        <v>943</v>
      </c>
      <c r="E67" s="0" t="n">
        <v>908</v>
      </c>
      <c r="F67" s="0" t="n">
        <v>931</v>
      </c>
      <c r="G67" s="1" t="n">
        <f aca="false">IF(AND(COUNTIF($A67:$F67,A67)=1,COUNTIF($A:$F,A67)=8),1,0)</f>
        <v>0</v>
      </c>
      <c r="H67" s="1" t="n">
        <f aca="false">IF(AND(COUNTIF($A67:$F67,B67)=1,COUNTIF($A:$F,B67)=8),1,0)</f>
        <v>0</v>
      </c>
      <c r="I67" s="1" t="n">
        <f aca="false">IF(AND(COUNTIF($A67:$F67,C67)=1,COUNTIF($A:$F,C67)=8),1,0)</f>
        <v>1</v>
      </c>
      <c r="J67" s="1" t="n">
        <f aca="false">IF(AND(COUNTIF($A67:$F67,D67)=1,COUNTIF($A:$F,D67)=8),1,0)</f>
        <v>0</v>
      </c>
      <c r="K67" s="1" t="n">
        <f aca="false">IF(AND(COUNTIF($A67:$F67,E67)=1,COUNTIF($A:$F,E67)=8),1,0)</f>
        <v>0</v>
      </c>
      <c r="L67" s="1" t="n">
        <f aca="false">IF(AND(COUNTIF($A67:$F67,F67)=1,COUNTIF($A:$F,F67)=8),1,0)</f>
        <v>0</v>
      </c>
      <c r="M67" s="2" t="n">
        <f aca="false">IF(COUNTIF(G67:L67,1)&gt;0,1,0)</f>
        <v>1</v>
      </c>
    </row>
    <row r="68" customFormat="false" ht="15" hidden="false" customHeight="false" outlineLevel="0" collapsed="false">
      <c r="A68" s="0" t="n">
        <v>745</v>
      </c>
      <c r="B68" s="0" t="n">
        <v>479</v>
      </c>
      <c r="C68" s="0" t="n">
        <v>507</v>
      </c>
      <c r="D68" s="0" t="n">
        <v>139</v>
      </c>
      <c r="E68" s="0" t="n">
        <v>901</v>
      </c>
      <c r="F68" s="0" t="n">
        <v>624</v>
      </c>
      <c r="G68" s="1" t="n">
        <f aca="false">IF(AND(COUNTIF($A68:$F68,A68)=1,COUNTIF($A:$F,A68)=8),1,0)</f>
        <v>0</v>
      </c>
      <c r="H68" s="1" t="n">
        <f aca="false">IF(AND(COUNTIF($A68:$F68,B68)=1,COUNTIF($A:$F,B68)=8),1,0)</f>
        <v>0</v>
      </c>
      <c r="I68" s="1" t="n">
        <f aca="false">IF(AND(COUNTIF($A68:$F68,C68)=1,COUNTIF($A:$F,C68)=8),1,0)</f>
        <v>0</v>
      </c>
      <c r="J68" s="1" t="n">
        <f aca="false">IF(AND(COUNTIF($A68:$F68,D68)=1,COUNTIF($A:$F,D68)=8),1,0)</f>
        <v>1</v>
      </c>
      <c r="K68" s="1" t="n">
        <f aca="false">IF(AND(COUNTIF($A68:$F68,E68)=1,COUNTIF($A:$F,E68)=8),1,0)</f>
        <v>0</v>
      </c>
      <c r="L68" s="1" t="n">
        <f aca="false">IF(AND(COUNTIF($A68:$F68,F68)=1,COUNTIF($A:$F,F68)=8),1,0)</f>
        <v>0</v>
      </c>
      <c r="M68" s="2" t="n">
        <f aca="false">IF(COUNTIF(G68:L68,1)&gt;0,1,0)</f>
        <v>1</v>
      </c>
    </row>
    <row r="69" customFormat="false" ht="15" hidden="false" customHeight="false" outlineLevel="0" collapsed="false">
      <c r="A69" s="0" t="n">
        <v>135</v>
      </c>
      <c r="B69" s="0" t="n">
        <v>265</v>
      </c>
      <c r="C69" s="0" t="n">
        <v>655</v>
      </c>
      <c r="D69" s="0" t="n">
        <v>953</v>
      </c>
      <c r="E69" s="0" t="n">
        <v>696</v>
      </c>
      <c r="F69" s="0" t="n">
        <v>322</v>
      </c>
      <c r="G69" s="1" t="n">
        <f aca="false">IF(AND(COUNTIF($A69:$F69,A69)=1,COUNTIF($A:$F,A69)=8),1,0)</f>
        <v>0</v>
      </c>
      <c r="H69" s="1" t="n">
        <f aca="false">IF(AND(COUNTIF($A69:$F69,B69)=1,COUNTIF($A:$F,B69)=8),1,0)</f>
        <v>1</v>
      </c>
      <c r="I69" s="1" t="n">
        <f aca="false">IF(AND(COUNTIF($A69:$F69,C69)=1,COUNTIF($A:$F,C69)=8),1,0)</f>
        <v>0</v>
      </c>
      <c r="J69" s="1" t="n">
        <f aca="false">IF(AND(COUNTIF($A69:$F69,D69)=1,COUNTIF($A:$F,D69)=8),1,0)</f>
        <v>0</v>
      </c>
      <c r="K69" s="1" t="n">
        <f aca="false">IF(AND(COUNTIF($A69:$F69,E69)=1,COUNTIF($A:$F,E69)=8),1,0)</f>
        <v>0</v>
      </c>
      <c r="L69" s="1" t="n">
        <f aca="false">IF(AND(COUNTIF($A69:$F69,F69)=1,COUNTIF($A:$F,F69)=8),1,0)</f>
        <v>0</v>
      </c>
      <c r="M69" s="2" t="n">
        <f aca="false">IF(COUNTIF(G69:L69,1)&gt;0,1,0)</f>
        <v>1</v>
      </c>
    </row>
    <row r="70" customFormat="false" ht="15" hidden="false" customHeight="false" outlineLevel="0" collapsed="false">
      <c r="A70" s="0" t="n">
        <v>480</v>
      </c>
      <c r="B70" s="0" t="n">
        <v>705</v>
      </c>
      <c r="C70" s="0" t="n">
        <v>675</v>
      </c>
      <c r="D70" s="0" t="n">
        <v>796</v>
      </c>
      <c r="E70" s="0" t="n">
        <v>133</v>
      </c>
      <c r="F70" s="0" t="n">
        <v>189</v>
      </c>
      <c r="G70" s="1" t="n">
        <f aca="false">IF(AND(COUNTIF($A70:$F70,A70)=1,COUNTIF($A:$F,A70)=8),1,0)</f>
        <v>0</v>
      </c>
      <c r="H70" s="1" t="n">
        <f aca="false">IF(AND(COUNTIF($A70:$F70,B70)=1,COUNTIF($A:$F,B70)=8),1,0)</f>
        <v>0</v>
      </c>
      <c r="I70" s="1" t="n">
        <f aca="false">IF(AND(COUNTIF($A70:$F70,C70)=1,COUNTIF($A:$F,C70)=8),1,0)</f>
        <v>0</v>
      </c>
      <c r="J70" s="1" t="n">
        <f aca="false">IF(AND(COUNTIF($A70:$F70,D70)=1,COUNTIF($A:$F,D70)=8),1,0)</f>
        <v>0</v>
      </c>
      <c r="K70" s="1" t="n">
        <f aca="false">IF(AND(COUNTIF($A70:$F70,E70)=1,COUNTIF($A:$F,E70)=8),1,0)</f>
        <v>0</v>
      </c>
      <c r="L70" s="1" t="n">
        <f aca="false">IF(AND(COUNTIF($A70:$F70,F70)=1,COUNTIF($A:$F,F70)=8),1,0)</f>
        <v>0</v>
      </c>
      <c r="M70" s="2" t="n">
        <f aca="false">IF(COUNTIF(G70:L70,1)&gt;0,1,0)</f>
        <v>0</v>
      </c>
    </row>
    <row r="71" customFormat="false" ht="15" hidden="false" customHeight="false" outlineLevel="0" collapsed="false">
      <c r="A71" s="0" t="n">
        <v>995</v>
      </c>
      <c r="B71" s="0" t="n">
        <v>607</v>
      </c>
      <c r="C71" s="0" t="n">
        <v>607</v>
      </c>
      <c r="D71" s="0" t="n">
        <v>727</v>
      </c>
      <c r="E71" s="0" t="n">
        <v>384</v>
      </c>
      <c r="F71" s="0" t="n">
        <v>418</v>
      </c>
      <c r="G71" s="1" t="n">
        <f aca="false">IF(AND(COUNTIF($A71:$F71,A71)=1,COUNTIF($A:$F,A71)=8),1,0)</f>
        <v>0</v>
      </c>
      <c r="H71" s="1" t="n">
        <f aca="false">IF(AND(COUNTIF($A71:$F71,B71)=1,COUNTIF($A:$F,B71)=8),1,0)</f>
        <v>0</v>
      </c>
      <c r="I71" s="1" t="n">
        <f aca="false">IF(AND(COUNTIF($A71:$F71,C71)=1,COUNTIF($A:$F,C71)=8),1,0)</f>
        <v>0</v>
      </c>
      <c r="J71" s="1" t="n">
        <f aca="false">IF(AND(COUNTIF($A71:$F71,D71)=1,COUNTIF($A:$F,D71)=8),1,0)</f>
        <v>0</v>
      </c>
      <c r="K71" s="1" t="n">
        <f aca="false">IF(AND(COUNTIF($A71:$F71,E71)=1,COUNTIF($A:$F,E71)=8),1,0)</f>
        <v>1</v>
      </c>
      <c r="L71" s="1" t="n">
        <f aca="false">IF(AND(COUNTIF($A71:$F71,F71)=1,COUNTIF($A:$F,F71)=8),1,0)</f>
        <v>0</v>
      </c>
      <c r="M71" s="2" t="n">
        <f aca="false">IF(COUNTIF(G71:L71,1)&gt;0,1,0)</f>
        <v>1</v>
      </c>
    </row>
    <row r="72" customFormat="false" ht="15" hidden="false" customHeight="false" outlineLevel="0" collapsed="false">
      <c r="A72" s="0" t="n">
        <v>658</v>
      </c>
      <c r="B72" s="0" t="n">
        <v>263</v>
      </c>
      <c r="C72" s="0" t="n">
        <v>835</v>
      </c>
      <c r="D72" s="0" t="n">
        <v>207</v>
      </c>
      <c r="E72" s="0" t="n">
        <v>436</v>
      </c>
      <c r="F72" s="0" t="n">
        <v>131</v>
      </c>
      <c r="G72" s="1" t="n">
        <f aca="false">IF(AND(COUNTIF($A72:$F72,A72)=1,COUNTIF($A:$F,A72)=8),1,0)</f>
        <v>0</v>
      </c>
      <c r="H72" s="1" t="n">
        <f aca="false">IF(AND(COUNTIF($A72:$F72,B72)=1,COUNTIF($A:$F,B72)=8),1,0)</f>
        <v>0</v>
      </c>
      <c r="I72" s="1" t="n">
        <f aca="false">IF(AND(COUNTIF($A72:$F72,C72)=1,COUNTIF($A:$F,C72)=8),1,0)</f>
        <v>0</v>
      </c>
      <c r="J72" s="1" t="n">
        <f aca="false">IF(AND(COUNTIF($A72:$F72,D72)=1,COUNTIF($A:$F,D72)=8),1,0)</f>
        <v>0</v>
      </c>
      <c r="K72" s="1" t="n">
        <f aca="false">IF(AND(COUNTIF($A72:$F72,E72)=1,COUNTIF($A:$F,E72)=8),1,0)</f>
        <v>0</v>
      </c>
      <c r="L72" s="1" t="n">
        <f aca="false">IF(AND(COUNTIF($A72:$F72,F72)=1,COUNTIF($A:$F,F72)=8),1,0)</f>
        <v>0</v>
      </c>
      <c r="M72" s="2" t="n">
        <f aca="false">IF(COUNTIF(G72:L72,1)&gt;0,1,0)</f>
        <v>0</v>
      </c>
    </row>
    <row r="73" customFormat="false" ht="15" hidden="false" customHeight="false" outlineLevel="0" collapsed="false">
      <c r="A73" s="0" t="n">
        <v>494</v>
      </c>
      <c r="B73" s="0" t="n">
        <v>788</v>
      </c>
      <c r="C73" s="0" t="n">
        <v>761</v>
      </c>
      <c r="D73" s="0" t="n">
        <v>584</v>
      </c>
      <c r="E73" s="0" t="n">
        <v>263</v>
      </c>
      <c r="F73" s="0" t="n">
        <v>680</v>
      </c>
      <c r="G73" s="1" t="n">
        <f aca="false">IF(AND(COUNTIF($A73:$F73,A73)=1,COUNTIF($A:$F,A73)=8),1,0)</f>
        <v>0</v>
      </c>
      <c r="H73" s="1" t="n">
        <f aca="false">IF(AND(COUNTIF($A73:$F73,B73)=1,COUNTIF($A:$F,B73)=8),1,0)</f>
        <v>0</v>
      </c>
      <c r="I73" s="1" t="n">
        <f aca="false">IF(AND(COUNTIF($A73:$F73,C73)=1,COUNTIF($A:$F,C73)=8),1,0)</f>
        <v>0</v>
      </c>
      <c r="J73" s="1" t="n">
        <f aca="false">IF(AND(COUNTIF($A73:$F73,D73)=1,COUNTIF($A:$F,D73)=8),1,0)</f>
        <v>0</v>
      </c>
      <c r="K73" s="1" t="n">
        <f aca="false">IF(AND(COUNTIF($A73:$F73,E73)=1,COUNTIF($A:$F,E73)=8),1,0)</f>
        <v>0</v>
      </c>
      <c r="L73" s="1" t="n">
        <f aca="false">IF(AND(COUNTIF($A73:$F73,F73)=1,COUNTIF($A:$F,F73)=8),1,0)</f>
        <v>0</v>
      </c>
      <c r="M73" s="2" t="n">
        <f aca="false">IF(COUNTIF(G73:L73,1)&gt;0,1,0)</f>
        <v>0</v>
      </c>
    </row>
    <row r="74" customFormat="false" ht="15" hidden="false" customHeight="false" outlineLevel="0" collapsed="false">
      <c r="A74" s="0" t="n">
        <v>116</v>
      </c>
      <c r="B74" s="0" t="n">
        <v>374</v>
      </c>
      <c r="C74" s="0" t="n">
        <v>899</v>
      </c>
      <c r="D74" s="0" t="n">
        <v>311</v>
      </c>
      <c r="E74" s="0" t="n">
        <v>377</v>
      </c>
      <c r="F74" s="0" t="n">
        <v>62</v>
      </c>
      <c r="G74" s="1" t="n">
        <f aca="false">IF(AND(COUNTIF($A74:$F74,A74)=1,COUNTIF($A:$F,A74)=8),1,0)</f>
        <v>0</v>
      </c>
      <c r="H74" s="1" t="n">
        <f aca="false">IF(AND(COUNTIF($A74:$F74,B74)=1,COUNTIF($A:$F,B74)=8),1,0)</f>
        <v>0</v>
      </c>
      <c r="I74" s="1" t="n">
        <f aca="false">IF(AND(COUNTIF($A74:$F74,C74)=1,COUNTIF($A:$F,C74)=8),1,0)</f>
        <v>1</v>
      </c>
      <c r="J74" s="1" t="n">
        <f aca="false">IF(AND(COUNTIF($A74:$F74,D74)=1,COUNTIF($A:$F,D74)=8),1,0)</f>
        <v>0</v>
      </c>
      <c r="K74" s="1" t="n">
        <f aca="false">IF(AND(COUNTIF($A74:$F74,E74)=1,COUNTIF($A:$F,E74)=8),1,0)</f>
        <v>0</v>
      </c>
      <c r="L74" s="1" t="n">
        <f aca="false">IF(AND(COUNTIF($A74:$F74,F74)=1,COUNTIF($A:$F,F74)=8),1,0)</f>
        <v>0</v>
      </c>
      <c r="M74" s="2" t="n">
        <f aca="false">IF(COUNTIF(G74:L74,1)&gt;0,1,0)</f>
        <v>1</v>
      </c>
    </row>
    <row r="75" customFormat="false" ht="15" hidden="false" customHeight="false" outlineLevel="0" collapsed="false">
      <c r="A75" s="0" t="n">
        <v>192</v>
      </c>
      <c r="B75" s="0" t="n">
        <v>450</v>
      </c>
      <c r="C75" s="0" t="n">
        <v>238</v>
      </c>
      <c r="D75" s="0" t="n">
        <v>62</v>
      </c>
      <c r="E75" s="0" t="n">
        <v>300</v>
      </c>
      <c r="F75" s="0" t="n">
        <v>506</v>
      </c>
      <c r="G75" s="1" t="n">
        <f aca="false">IF(AND(COUNTIF($A75:$F75,A75)=1,COUNTIF($A:$F,A75)=8),1,0)</f>
        <v>0</v>
      </c>
      <c r="H75" s="1" t="n">
        <f aca="false">IF(AND(COUNTIF($A75:$F75,B75)=1,COUNTIF($A:$F,B75)=8),1,0)</f>
        <v>0</v>
      </c>
      <c r="I75" s="1" t="n">
        <f aca="false">IF(AND(COUNTIF($A75:$F75,C75)=1,COUNTIF($A:$F,C75)=8),1,0)</f>
        <v>0</v>
      </c>
      <c r="J75" s="1" t="n">
        <f aca="false">IF(AND(COUNTIF($A75:$F75,D75)=1,COUNTIF($A:$F,D75)=8),1,0)</f>
        <v>0</v>
      </c>
      <c r="K75" s="1" t="n">
        <f aca="false">IF(AND(COUNTIF($A75:$F75,E75)=1,COUNTIF($A:$F,E75)=8),1,0)</f>
        <v>0</v>
      </c>
      <c r="L75" s="1" t="n">
        <f aca="false">IF(AND(COUNTIF($A75:$F75,F75)=1,COUNTIF($A:$F,F75)=8),1,0)</f>
        <v>1</v>
      </c>
      <c r="M75" s="2" t="n">
        <f aca="false">IF(COUNTIF(G75:L75,1)&gt;0,1,0)</f>
        <v>1</v>
      </c>
    </row>
    <row r="76" customFormat="false" ht="15" hidden="false" customHeight="false" outlineLevel="0" collapsed="false">
      <c r="A76" s="0" t="n">
        <v>773</v>
      </c>
      <c r="B76" s="0" t="n">
        <v>422</v>
      </c>
      <c r="C76" s="0" t="n">
        <v>630</v>
      </c>
      <c r="D76" s="0" t="n">
        <v>617</v>
      </c>
      <c r="E76" s="0" t="n">
        <v>410</v>
      </c>
      <c r="F76" s="0" t="n">
        <v>655</v>
      </c>
      <c r="G76" s="1" t="n">
        <f aca="false">IF(AND(COUNTIF($A76:$F76,A76)=1,COUNTIF($A:$F,A76)=8),1,0)</f>
        <v>0</v>
      </c>
      <c r="H76" s="1" t="n">
        <f aca="false">IF(AND(COUNTIF($A76:$F76,B76)=1,COUNTIF($A:$F,B76)=8),1,0)</f>
        <v>0</v>
      </c>
      <c r="I76" s="1" t="n">
        <f aca="false">IF(AND(COUNTIF($A76:$F76,C76)=1,COUNTIF($A:$F,C76)=8),1,0)</f>
        <v>1</v>
      </c>
      <c r="J76" s="1" t="n">
        <f aca="false">IF(AND(COUNTIF($A76:$F76,D76)=1,COUNTIF($A:$F,D76)=8),1,0)</f>
        <v>0</v>
      </c>
      <c r="K76" s="1" t="n">
        <f aca="false">IF(AND(COUNTIF($A76:$F76,E76)=1,COUNTIF($A:$F,E76)=8),1,0)</f>
        <v>0</v>
      </c>
      <c r="L76" s="1" t="n">
        <f aca="false">IF(AND(COUNTIF($A76:$F76,F76)=1,COUNTIF($A:$F,F76)=8),1,0)</f>
        <v>0</v>
      </c>
      <c r="M76" s="2" t="n">
        <f aca="false">IF(COUNTIF(G76:L76,1)&gt;0,1,0)</f>
        <v>1</v>
      </c>
    </row>
    <row r="77" customFormat="false" ht="15" hidden="false" customHeight="false" outlineLevel="0" collapsed="false">
      <c r="A77" s="0" t="n">
        <v>962</v>
      </c>
      <c r="B77" s="0" t="n">
        <v>791</v>
      </c>
      <c r="C77" s="0" t="n">
        <v>978</v>
      </c>
      <c r="D77" s="0" t="n">
        <v>213</v>
      </c>
      <c r="E77" s="0" t="n">
        <v>829</v>
      </c>
      <c r="F77" s="0" t="n">
        <v>566</v>
      </c>
      <c r="G77" s="1" t="n">
        <f aca="false">IF(AND(COUNTIF($A77:$F77,A77)=1,COUNTIF($A:$F,A77)=8),1,0)</f>
        <v>0</v>
      </c>
      <c r="H77" s="1" t="n">
        <f aca="false">IF(AND(COUNTIF($A77:$F77,B77)=1,COUNTIF($A:$F,B77)=8),1,0)</f>
        <v>1</v>
      </c>
      <c r="I77" s="1" t="n">
        <f aca="false">IF(AND(COUNTIF($A77:$F77,C77)=1,COUNTIF($A:$F,C77)=8),1,0)</f>
        <v>0</v>
      </c>
      <c r="J77" s="1" t="n">
        <f aca="false">IF(AND(COUNTIF($A77:$F77,D77)=1,COUNTIF($A:$F,D77)=8),1,0)</f>
        <v>0</v>
      </c>
      <c r="K77" s="1" t="n">
        <f aca="false">IF(AND(COUNTIF($A77:$F77,E77)=1,COUNTIF($A:$F,E77)=8),1,0)</f>
        <v>0</v>
      </c>
      <c r="L77" s="1" t="n">
        <f aca="false">IF(AND(COUNTIF($A77:$F77,F77)=1,COUNTIF($A:$F,F77)=8),1,0)</f>
        <v>0</v>
      </c>
      <c r="M77" s="2" t="n">
        <f aca="false">IF(COUNTIF(G77:L77,1)&gt;0,1,0)</f>
        <v>1</v>
      </c>
    </row>
    <row r="78" customFormat="false" ht="15" hidden="false" customHeight="false" outlineLevel="0" collapsed="false">
      <c r="A78" s="0" t="n">
        <v>255</v>
      </c>
      <c r="B78" s="0" t="n">
        <v>401</v>
      </c>
      <c r="C78" s="0" t="n">
        <v>732</v>
      </c>
      <c r="D78" s="0" t="n">
        <v>562</v>
      </c>
      <c r="E78" s="0" t="n">
        <v>574</v>
      </c>
      <c r="F78" s="0" t="n">
        <v>305</v>
      </c>
      <c r="G78" s="1" t="n">
        <f aca="false">IF(AND(COUNTIF($A78:$F78,A78)=1,COUNTIF($A:$F,A78)=8),1,0)</f>
        <v>0</v>
      </c>
      <c r="H78" s="1" t="n">
        <f aca="false">IF(AND(COUNTIF($A78:$F78,B78)=1,COUNTIF($A:$F,B78)=8),1,0)</f>
        <v>0</v>
      </c>
      <c r="I78" s="1" t="n">
        <f aca="false">IF(AND(COUNTIF($A78:$F78,C78)=1,COUNTIF($A:$F,C78)=8),1,0)</f>
        <v>0</v>
      </c>
      <c r="J78" s="1" t="n">
        <f aca="false">IF(AND(COUNTIF($A78:$F78,D78)=1,COUNTIF($A:$F,D78)=8),1,0)</f>
        <v>1</v>
      </c>
      <c r="K78" s="1" t="n">
        <f aca="false">IF(AND(COUNTIF($A78:$F78,E78)=1,COUNTIF($A:$F,E78)=8),1,0)</f>
        <v>0</v>
      </c>
      <c r="L78" s="1" t="n">
        <f aca="false">IF(AND(COUNTIF($A78:$F78,F78)=1,COUNTIF($A:$F,F78)=8),1,0)</f>
        <v>0</v>
      </c>
      <c r="M78" s="2" t="n">
        <f aca="false">IF(COUNTIF(G78:L78,1)&gt;0,1,0)</f>
        <v>1</v>
      </c>
    </row>
    <row r="79" customFormat="false" ht="15" hidden="false" customHeight="false" outlineLevel="0" collapsed="false">
      <c r="A79" s="0" t="n">
        <v>236</v>
      </c>
      <c r="B79" s="0" t="n">
        <v>419</v>
      </c>
      <c r="C79" s="0" t="n">
        <v>931</v>
      </c>
      <c r="D79" s="0" t="n">
        <v>883</v>
      </c>
      <c r="E79" s="0" t="n">
        <v>819</v>
      </c>
      <c r="F79" s="0" t="n">
        <v>423</v>
      </c>
      <c r="G79" s="1" t="n">
        <f aca="false">IF(AND(COUNTIF($A79:$F79,A79)=1,COUNTIF($A:$F,A79)=8),1,0)</f>
        <v>0</v>
      </c>
      <c r="H79" s="1" t="n">
        <f aca="false">IF(AND(COUNTIF($A79:$F79,B79)=1,COUNTIF($A:$F,B79)=8),1,0)</f>
        <v>0</v>
      </c>
      <c r="I79" s="1" t="n">
        <f aca="false">IF(AND(COUNTIF($A79:$F79,C79)=1,COUNTIF($A:$F,C79)=8),1,0)</f>
        <v>0</v>
      </c>
      <c r="J79" s="1" t="n">
        <f aca="false">IF(AND(COUNTIF($A79:$F79,D79)=1,COUNTIF($A:$F,D79)=8),1,0)</f>
        <v>0</v>
      </c>
      <c r="K79" s="1" t="n">
        <f aca="false">IF(AND(COUNTIF($A79:$F79,E79)=1,COUNTIF($A:$F,E79)=8),1,0)</f>
        <v>0</v>
      </c>
      <c r="L79" s="1" t="n">
        <f aca="false">IF(AND(COUNTIF($A79:$F79,F79)=1,COUNTIF($A:$F,F79)=8),1,0)</f>
        <v>0</v>
      </c>
      <c r="M79" s="2" t="n">
        <f aca="false">IF(COUNTIF(G79:L79,1)&gt;0,1,0)</f>
        <v>0</v>
      </c>
    </row>
    <row r="80" customFormat="false" ht="15" hidden="false" customHeight="false" outlineLevel="0" collapsed="false">
      <c r="A80" s="0" t="n">
        <v>50</v>
      </c>
      <c r="B80" s="0" t="n">
        <v>108</v>
      </c>
      <c r="C80" s="0" t="n">
        <v>585</v>
      </c>
      <c r="D80" s="0" t="n">
        <v>221</v>
      </c>
      <c r="E80" s="0" t="n">
        <v>480</v>
      </c>
      <c r="F80" s="0" t="n">
        <v>92</v>
      </c>
      <c r="G80" s="1" t="n">
        <f aca="false">IF(AND(COUNTIF($A80:$F80,A80)=1,COUNTIF($A:$F,A80)=8),1,0)</f>
        <v>0</v>
      </c>
      <c r="H80" s="1" t="n">
        <f aca="false">IF(AND(COUNTIF($A80:$F80,B80)=1,COUNTIF($A:$F,B80)=8),1,0)</f>
        <v>0</v>
      </c>
      <c r="I80" s="1" t="n">
        <f aca="false">IF(AND(COUNTIF($A80:$F80,C80)=1,COUNTIF($A:$F,C80)=8),1,0)</f>
        <v>0</v>
      </c>
      <c r="J80" s="1" t="n">
        <f aca="false">IF(AND(COUNTIF($A80:$F80,D80)=1,COUNTIF($A:$F,D80)=8),1,0)</f>
        <v>0</v>
      </c>
      <c r="K80" s="1" t="n">
        <f aca="false">IF(AND(COUNTIF($A80:$F80,E80)=1,COUNTIF($A:$F,E80)=8),1,0)</f>
        <v>0</v>
      </c>
      <c r="L80" s="1" t="n">
        <f aca="false">IF(AND(COUNTIF($A80:$F80,F80)=1,COUNTIF($A:$F,F80)=8),1,0)</f>
        <v>0</v>
      </c>
      <c r="M80" s="2" t="n">
        <f aca="false">IF(COUNTIF(G80:L80,1)&gt;0,1,0)</f>
        <v>0</v>
      </c>
    </row>
    <row r="81" customFormat="false" ht="15" hidden="false" customHeight="false" outlineLevel="0" collapsed="false">
      <c r="A81" s="0" t="n">
        <v>487</v>
      </c>
      <c r="B81" s="0" t="n">
        <v>249</v>
      </c>
      <c r="C81" s="0" t="n">
        <v>91</v>
      </c>
      <c r="D81" s="0" t="n">
        <v>99</v>
      </c>
      <c r="E81" s="0" t="n">
        <v>960</v>
      </c>
      <c r="F81" s="0" t="n">
        <v>264</v>
      </c>
      <c r="G81" s="1" t="n">
        <f aca="false">IF(AND(COUNTIF($A81:$F81,A81)=1,COUNTIF($A:$F,A81)=8),1,0)</f>
        <v>0</v>
      </c>
      <c r="H81" s="1" t="n">
        <f aca="false">IF(AND(COUNTIF($A81:$F81,B81)=1,COUNTIF($A:$F,B81)=8),1,0)</f>
        <v>0</v>
      </c>
      <c r="I81" s="1" t="n">
        <f aca="false">IF(AND(COUNTIF($A81:$F81,C81)=1,COUNTIF($A:$F,C81)=8),1,0)</f>
        <v>0</v>
      </c>
      <c r="J81" s="1" t="n">
        <f aca="false">IF(AND(COUNTIF($A81:$F81,D81)=1,COUNTIF($A:$F,D81)=8),1,0)</f>
        <v>0</v>
      </c>
      <c r="K81" s="1" t="n">
        <f aca="false">IF(AND(COUNTIF($A81:$F81,E81)=1,COUNTIF($A:$F,E81)=8),1,0)</f>
        <v>1</v>
      </c>
      <c r="L81" s="1" t="n">
        <f aca="false">IF(AND(COUNTIF($A81:$F81,F81)=1,COUNTIF($A:$F,F81)=8),1,0)</f>
        <v>1</v>
      </c>
      <c r="M81" s="2" t="n">
        <f aca="false">IF(COUNTIF(G81:L81,1)&gt;0,1,0)</f>
        <v>1</v>
      </c>
    </row>
    <row r="82" customFormat="false" ht="15" hidden="false" customHeight="false" outlineLevel="0" collapsed="false">
      <c r="A82" s="0" t="n">
        <v>108</v>
      </c>
      <c r="B82" s="0" t="n">
        <v>783</v>
      </c>
      <c r="C82" s="0" t="n">
        <v>764</v>
      </c>
      <c r="D82" s="0" t="n">
        <v>321</v>
      </c>
      <c r="E82" s="0" t="n">
        <v>306</v>
      </c>
      <c r="F82" s="0" t="n">
        <v>438</v>
      </c>
      <c r="G82" s="1" t="n">
        <f aca="false">IF(AND(COUNTIF($A82:$F82,A82)=1,COUNTIF($A:$F,A82)=8),1,0)</f>
        <v>0</v>
      </c>
      <c r="H82" s="1" t="n">
        <f aca="false">IF(AND(COUNTIF($A82:$F82,B82)=1,COUNTIF($A:$F,B82)=8),1,0)</f>
        <v>0</v>
      </c>
      <c r="I82" s="1" t="n">
        <f aca="false">IF(AND(COUNTIF($A82:$F82,C82)=1,COUNTIF($A:$F,C82)=8),1,0)</f>
        <v>0</v>
      </c>
      <c r="J82" s="1" t="n">
        <f aca="false">IF(AND(COUNTIF($A82:$F82,D82)=1,COUNTIF($A:$F,D82)=8),1,0)</f>
        <v>0</v>
      </c>
      <c r="K82" s="1" t="n">
        <f aca="false">IF(AND(COUNTIF($A82:$F82,E82)=1,COUNTIF($A:$F,E82)=8),1,0)</f>
        <v>0</v>
      </c>
      <c r="L82" s="1" t="n">
        <f aca="false">IF(AND(COUNTIF($A82:$F82,F82)=1,COUNTIF($A:$F,F82)=8),1,0)</f>
        <v>0</v>
      </c>
      <c r="M82" s="2" t="n">
        <f aca="false">IF(COUNTIF(G82:L82,1)&gt;0,1,0)</f>
        <v>0</v>
      </c>
    </row>
    <row r="83" customFormat="false" ht="15" hidden="false" customHeight="false" outlineLevel="0" collapsed="false">
      <c r="A83" s="0" t="n">
        <v>125</v>
      </c>
      <c r="B83" s="0" t="n">
        <v>832</v>
      </c>
      <c r="C83" s="0" t="n">
        <v>692</v>
      </c>
      <c r="D83" s="0" t="n">
        <v>153</v>
      </c>
      <c r="E83" s="0" t="n">
        <v>503</v>
      </c>
      <c r="F83" s="0" t="n">
        <v>672</v>
      </c>
      <c r="G83" s="1" t="n">
        <f aca="false">IF(AND(COUNTIF($A83:$F83,A83)=1,COUNTIF($A:$F,A83)=8),1,0)</f>
        <v>0</v>
      </c>
      <c r="H83" s="1" t="n">
        <f aca="false">IF(AND(COUNTIF($A83:$F83,B83)=1,COUNTIF($A:$F,B83)=8),1,0)</f>
        <v>1</v>
      </c>
      <c r="I83" s="1" t="n">
        <f aca="false">IF(AND(COUNTIF($A83:$F83,C83)=1,COUNTIF($A:$F,C83)=8),1,0)</f>
        <v>0</v>
      </c>
      <c r="J83" s="1" t="n">
        <f aca="false">IF(AND(COUNTIF($A83:$F83,D83)=1,COUNTIF($A:$F,D83)=8),1,0)</f>
        <v>0</v>
      </c>
      <c r="K83" s="1" t="n">
        <f aca="false">IF(AND(COUNTIF($A83:$F83,E83)=1,COUNTIF($A:$F,E83)=8),1,0)</f>
        <v>0</v>
      </c>
      <c r="L83" s="1" t="n">
        <f aca="false">IF(AND(COUNTIF($A83:$F83,F83)=1,COUNTIF($A:$F,F83)=8),1,0)</f>
        <v>0</v>
      </c>
      <c r="M83" s="2" t="n">
        <f aca="false">IF(COUNTIF(G83:L83,1)&gt;0,1,0)</f>
        <v>1</v>
      </c>
    </row>
    <row r="84" customFormat="false" ht="15" hidden="false" customHeight="false" outlineLevel="0" collapsed="false">
      <c r="A84" s="0" t="n">
        <v>765</v>
      </c>
      <c r="B84" s="0" t="n">
        <v>455</v>
      </c>
      <c r="C84" s="0" t="n">
        <v>989</v>
      </c>
      <c r="D84" s="0" t="n">
        <v>196</v>
      </c>
      <c r="E84" s="0" t="n">
        <v>216</v>
      </c>
      <c r="F84" s="0" t="n">
        <v>78</v>
      </c>
      <c r="G84" s="1" t="n">
        <f aca="false">IF(AND(COUNTIF($A84:$F84,A84)=1,COUNTIF($A:$F,A84)=8),1,0)</f>
        <v>1</v>
      </c>
      <c r="H84" s="1" t="n">
        <f aca="false">IF(AND(COUNTIF($A84:$F84,B84)=1,COUNTIF($A:$F,B84)=8),1,0)</f>
        <v>0</v>
      </c>
      <c r="I84" s="1" t="n">
        <f aca="false">IF(AND(COUNTIF($A84:$F84,C84)=1,COUNTIF($A:$F,C84)=8),1,0)</f>
        <v>0</v>
      </c>
      <c r="J84" s="1" t="n">
        <f aca="false">IF(AND(COUNTIF($A84:$F84,D84)=1,COUNTIF($A:$F,D84)=8),1,0)</f>
        <v>0</v>
      </c>
      <c r="K84" s="1" t="n">
        <f aca="false">IF(AND(COUNTIF($A84:$F84,E84)=1,COUNTIF($A:$F,E84)=8),1,0)</f>
        <v>0</v>
      </c>
      <c r="L84" s="1" t="n">
        <f aca="false">IF(AND(COUNTIF($A84:$F84,F84)=1,COUNTIF($A:$F,F84)=8),1,0)</f>
        <v>0</v>
      </c>
      <c r="M84" s="2" t="n">
        <f aca="false">IF(COUNTIF(G84:L84,1)&gt;0,1,0)</f>
        <v>1</v>
      </c>
    </row>
    <row r="85" customFormat="false" ht="15" hidden="false" customHeight="false" outlineLevel="0" collapsed="false">
      <c r="A85" s="0" t="n">
        <v>861</v>
      </c>
      <c r="B85" s="0" t="n">
        <v>369</v>
      </c>
      <c r="C85" s="0" t="n">
        <v>203</v>
      </c>
      <c r="D85" s="0" t="n">
        <v>511</v>
      </c>
      <c r="E85" s="0" t="n">
        <v>664</v>
      </c>
      <c r="F85" s="0" t="n">
        <v>570</v>
      </c>
      <c r="G85" s="1" t="n">
        <f aca="false">IF(AND(COUNTIF($A85:$F85,A85)=1,COUNTIF($A:$F,A85)=8),1,0)</f>
        <v>0</v>
      </c>
      <c r="H85" s="1" t="n">
        <f aca="false">IF(AND(COUNTIF($A85:$F85,B85)=1,COUNTIF($A:$F,B85)=8),1,0)</f>
        <v>0</v>
      </c>
      <c r="I85" s="1" t="n">
        <f aca="false">IF(AND(COUNTIF($A85:$F85,C85)=1,COUNTIF($A:$F,C85)=8),1,0)</f>
        <v>0</v>
      </c>
      <c r="J85" s="1" t="n">
        <f aca="false">IF(AND(COUNTIF($A85:$F85,D85)=1,COUNTIF($A:$F,D85)=8),1,0)</f>
        <v>0</v>
      </c>
      <c r="K85" s="1" t="n">
        <f aca="false">IF(AND(COUNTIF($A85:$F85,E85)=1,COUNTIF($A:$F,E85)=8),1,0)</f>
        <v>0</v>
      </c>
      <c r="L85" s="1" t="n">
        <f aca="false">IF(AND(COUNTIF($A85:$F85,F85)=1,COUNTIF($A:$F,F85)=8),1,0)</f>
        <v>0</v>
      </c>
      <c r="M85" s="2" t="n">
        <f aca="false">IF(COUNTIF(G85:L85,1)&gt;0,1,0)</f>
        <v>0</v>
      </c>
    </row>
    <row r="86" customFormat="false" ht="15" hidden="false" customHeight="false" outlineLevel="0" collapsed="false">
      <c r="A86" s="0" t="n">
        <v>537</v>
      </c>
      <c r="B86" s="0" t="n">
        <v>849</v>
      </c>
      <c r="C86" s="0" t="n">
        <v>584</v>
      </c>
      <c r="D86" s="0" t="n">
        <v>813</v>
      </c>
      <c r="E86" s="0" t="n">
        <v>553</v>
      </c>
      <c r="F86" s="0" t="n">
        <v>139</v>
      </c>
      <c r="G86" s="1" t="n">
        <f aca="false">IF(AND(COUNTIF($A86:$F86,A86)=1,COUNTIF($A:$F,A86)=8),1,0)</f>
        <v>0</v>
      </c>
      <c r="H86" s="1" t="n">
        <f aca="false">IF(AND(COUNTIF($A86:$F86,B86)=1,COUNTIF($A:$F,B86)=8),1,0)</f>
        <v>0</v>
      </c>
      <c r="I86" s="1" t="n">
        <f aca="false">IF(AND(COUNTIF($A86:$F86,C86)=1,COUNTIF($A:$F,C86)=8),1,0)</f>
        <v>0</v>
      </c>
      <c r="J86" s="1" t="n">
        <f aca="false">IF(AND(COUNTIF($A86:$F86,D86)=1,COUNTIF($A:$F,D86)=8),1,0)</f>
        <v>0</v>
      </c>
      <c r="K86" s="1" t="n">
        <f aca="false">IF(AND(COUNTIF($A86:$F86,E86)=1,COUNTIF($A:$F,E86)=8),1,0)</f>
        <v>0</v>
      </c>
      <c r="L86" s="1" t="n">
        <f aca="false">IF(AND(COUNTIF($A86:$F86,F86)=1,COUNTIF($A:$F,F86)=8),1,0)</f>
        <v>1</v>
      </c>
      <c r="M86" s="2" t="n">
        <f aca="false">IF(COUNTIF(G86:L86,1)&gt;0,1,0)</f>
        <v>1</v>
      </c>
    </row>
    <row r="87" customFormat="false" ht="15" hidden="false" customHeight="false" outlineLevel="0" collapsed="false">
      <c r="A87" s="0" t="n">
        <v>855</v>
      </c>
      <c r="B87" s="0" t="n">
        <v>67</v>
      </c>
      <c r="C87" s="0" t="n">
        <v>491</v>
      </c>
      <c r="D87" s="0" t="n">
        <v>556</v>
      </c>
      <c r="E87" s="0" t="n">
        <v>273</v>
      </c>
      <c r="F87" s="0" t="n">
        <v>733</v>
      </c>
      <c r="G87" s="1" t="n">
        <f aca="false">IF(AND(COUNTIF($A87:$F87,A87)=1,COUNTIF($A:$F,A87)=8),1,0)</f>
        <v>0</v>
      </c>
      <c r="H87" s="1" t="n">
        <f aca="false">IF(AND(COUNTIF($A87:$F87,B87)=1,COUNTIF($A:$F,B87)=8),1,0)</f>
        <v>0</v>
      </c>
      <c r="I87" s="1" t="n">
        <f aca="false">IF(AND(COUNTIF($A87:$F87,C87)=1,COUNTIF($A:$F,C87)=8),1,0)</f>
        <v>0</v>
      </c>
      <c r="J87" s="1" t="n">
        <f aca="false">IF(AND(COUNTIF($A87:$F87,D87)=1,COUNTIF($A:$F,D87)=8),1,0)</f>
        <v>1</v>
      </c>
      <c r="K87" s="1" t="n">
        <f aca="false">IF(AND(COUNTIF($A87:$F87,E87)=1,COUNTIF($A:$F,E87)=8),1,0)</f>
        <v>0</v>
      </c>
      <c r="L87" s="1" t="n">
        <f aca="false">IF(AND(COUNTIF($A87:$F87,F87)=1,COUNTIF($A:$F,F87)=8),1,0)</f>
        <v>0</v>
      </c>
      <c r="M87" s="2" t="n">
        <f aca="false">IF(COUNTIF(G87:L87,1)&gt;0,1,0)</f>
        <v>1</v>
      </c>
    </row>
    <row r="88" customFormat="false" ht="15" hidden="false" customHeight="false" outlineLevel="0" collapsed="false">
      <c r="A88" s="0" t="n">
        <v>284</v>
      </c>
      <c r="B88" s="0" t="n">
        <v>93</v>
      </c>
      <c r="C88" s="0" t="n">
        <v>742</v>
      </c>
      <c r="D88" s="0" t="n">
        <v>572</v>
      </c>
      <c r="E88" s="0" t="n">
        <v>987</v>
      </c>
      <c r="F88" s="0" t="n">
        <v>758</v>
      </c>
      <c r="G88" s="1" t="n">
        <f aca="false">IF(AND(COUNTIF($A88:$F88,A88)=1,COUNTIF($A:$F,A88)=8),1,0)</f>
        <v>0</v>
      </c>
      <c r="H88" s="1" t="n">
        <f aca="false">IF(AND(COUNTIF($A88:$F88,B88)=1,COUNTIF($A:$F,B88)=8),1,0)</f>
        <v>0</v>
      </c>
      <c r="I88" s="1" t="n">
        <f aca="false">IF(AND(COUNTIF($A88:$F88,C88)=1,COUNTIF($A:$F,C88)=8),1,0)</f>
        <v>0</v>
      </c>
      <c r="J88" s="1" t="n">
        <f aca="false">IF(AND(COUNTIF($A88:$F88,D88)=1,COUNTIF($A:$F,D88)=8),1,0)</f>
        <v>0</v>
      </c>
      <c r="K88" s="1" t="n">
        <f aca="false">IF(AND(COUNTIF($A88:$F88,E88)=1,COUNTIF($A:$F,E88)=8),1,0)</f>
        <v>0</v>
      </c>
      <c r="L88" s="1" t="n">
        <f aca="false">IF(AND(COUNTIF($A88:$F88,F88)=1,COUNTIF($A:$F,F88)=8),1,0)</f>
        <v>0</v>
      </c>
      <c r="M88" s="2" t="n">
        <f aca="false">IF(COUNTIF(G88:L88,1)&gt;0,1,0)</f>
        <v>0</v>
      </c>
    </row>
    <row r="89" customFormat="false" ht="15" hidden="false" customHeight="false" outlineLevel="0" collapsed="false">
      <c r="A89" s="0" t="n">
        <v>881</v>
      </c>
      <c r="B89" s="0" t="n">
        <v>540</v>
      </c>
      <c r="C89" s="0" t="n">
        <v>715</v>
      </c>
      <c r="D89" s="0" t="n">
        <v>423</v>
      </c>
      <c r="E89" s="0" t="n">
        <v>483</v>
      </c>
      <c r="F89" s="0" t="n">
        <v>344</v>
      </c>
      <c r="G89" s="1" t="n">
        <f aca="false">IF(AND(COUNTIF($A89:$F89,A89)=1,COUNTIF($A:$F,A89)=8),1,0)</f>
        <v>0</v>
      </c>
      <c r="H89" s="1" t="n">
        <f aca="false">IF(AND(COUNTIF($A89:$F89,B89)=1,COUNTIF($A:$F,B89)=8),1,0)</f>
        <v>0</v>
      </c>
      <c r="I89" s="1" t="n">
        <f aca="false">IF(AND(COUNTIF($A89:$F89,C89)=1,COUNTIF($A:$F,C89)=8),1,0)</f>
        <v>0</v>
      </c>
      <c r="J89" s="1" t="n">
        <f aca="false">IF(AND(COUNTIF($A89:$F89,D89)=1,COUNTIF($A:$F,D89)=8),1,0)</f>
        <v>0</v>
      </c>
      <c r="K89" s="1" t="n">
        <f aca="false">IF(AND(COUNTIF($A89:$F89,E89)=1,COUNTIF($A:$F,E89)=8),1,0)</f>
        <v>1</v>
      </c>
      <c r="L89" s="1" t="n">
        <f aca="false">IF(AND(COUNTIF($A89:$F89,F89)=1,COUNTIF($A:$F,F89)=8),1,0)</f>
        <v>0</v>
      </c>
      <c r="M89" s="2" t="n">
        <f aca="false">IF(COUNTIF(G89:L89,1)&gt;0,1,0)</f>
        <v>1</v>
      </c>
    </row>
    <row r="90" customFormat="false" ht="15" hidden="false" customHeight="false" outlineLevel="0" collapsed="false">
      <c r="A90" s="0" t="n">
        <v>106</v>
      </c>
      <c r="B90" s="0" t="n">
        <v>692</v>
      </c>
      <c r="C90" s="0" t="n">
        <v>827</v>
      </c>
      <c r="D90" s="0" t="n">
        <v>200</v>
      </c>
      <c r="E90" s="0" t="n">
        <v>694</v>
      </c>
      <c r="F90" s="0" t="n">
        <v>470</v>
      </c>
      <c r="G90" s="1" t="n">
        <f aca="false">IF(AND(COUNTIF($A90:$F90,A90)=1,COUNTIF($A:$F,A90)=8),1,0)</f>
        <v>1</v>
      </c>
      <c r="H90" s="1" t="n">
        <f aca="false">IF(AND(COUNTIF($A90:$F90,B90)=1,COUNTIF($A:$F,B90)=8),1,0)</f>
        <v>0</v>
      </c>
      <c r="I90" s="1" t="n">
        <f aca="false">IF(AND(COUNTIF($A90:$F90,C90)=1,COUNTIF($A:$F,C90)=8),1,0)</f>
        <v>0</v>
      </c>
      <c r="J90" s="1" t="n">
        <f aca="false">IF(AND(COUNTIF($A90:$F90,D90)=1,COUNTIF($A:$F,D90)=8),1,0)</f>
        <v>0</v>
      </c>
      <c r="K90" s="1" t="n">
        <f aca="false">IF(AND(COUNTIF($A90:$F90,E90)=1,COUNTIF($A:$F,E90)=8),1,0)</f>
        <v>1</v>
      </c>
      <c r="L90" s="1" t="n">
        <f aca="false">IF(AND(COUNTIF($A90:$F90,F90)=1,COUNTIF($A:$F,F90)=8),1,0)</f>
        <v>0</v>
      </c>
      <c r="M90" s="2" t="n">
        <f aca="false">IF(COUNTIF(G90:L90,1)&gt;0,1,0)</f>
        <v>1</v>
      </c>
    </row>
    <row r="91" customFormat="false" ht="15" hidden="false" customHeight="false" outlineLevel="0" collapsed="false">
      <c r="A91" s="0" t="n">
        <v>706</v>
      </c>
      <c r="B91" s="0" t="n">
        <v>951</v>
      </c>
      <c r="C91" s="0" t="n">
        <v>855</v>
      </c>
      <c r="D91" s="0" t="n">
        <v>692</v>
      </c>
      <c r="E91" s="0" t="n">
        <v>283</v>
      </c>
      <c r="F91" s="0" t="n">
        <v>123</v>
      </c>
      <c r="G91" s="1" t="n">
        <f aca="false">IF(AND(COUNTIF($A91:$F91,A91)=1,COUNTIF($A:$F,A91)=8),1,0)</f>
        <v>1</v>
      </c>
      <c r="H91" s="1" t="n">
        <f aca="false">IF(AND(COUNTIF($A91:$F91,B91)=1,COUNTIF($A:$F,B91)=8),1,0)</f>
        <v>0</v>
      </c>
      <c r="I91" s="1" t="n">
        <f aca="false">IF(AND(COUNTIF($A91:$F91,C91)=1,COUNTIF($A:$F,C91)=8),1,0)</f>
        <v>0</v>
      </c>
      <c r="J91" s="1" t="n">
        <f aca="false">IF(AND(COUNTIF($A91:$F91,D91)=1,COUNTIF($A:$F,D91)=8),1,0)</f>
        <v>0</v>
      </c>
      <c r="K91" s="1" t="n">
        <f aca="false">IF(AND(COUNTIF($A91:$F91,E91)=1,COUNTIF($A:$F,E91)=8),1,0)</f>
        <v>0</v>
      </c>
      <c r="L91" s="1" t="n">
        <f aca="false">IF(AND(COUNTIF($A91:$F91,F91)=1,COUNTIF($A:$F,F91)=8),1,0)</f>
        <v>0</v>
      </c>
      <c r="M91" s="2" t="n">
        <f aca="false">IF(COUNTIF(G91:L91,1)&gt;0,1,0)</f>
        <v>1</v>
      </c>
    </row>
    <row r="92" customFormat="false" ht="15" hidden="false" customHeight="false" outlineLevel="0" collapsed="false">
      <c r="A92" s="0" t="n">
        <v>366</v>
      </c>
      <c r="B92" s="0" t="n">
        <v>428</v>
      </c>
      <c r="C92" s="0" t="n">
        <v>893</v>
      </c>
      <c r="D92" s="0" t="n">
        <v>69</v>
      </c>
      <c r="E92" s="0" t="n">
        <v>744</v>
      </c>
      <c r="F92" s="0" t="n">
        <v>820</v>
      </c>
      <c r="G92" s="1" t="n">
        <f aca="false">IF(AND(COUNTIF($A92:$F92,A92)=1,COUNTIF($A:$F,A92)=8),1,0)</f>
        <v>0</v>
      </c>
      <c r="H92" s="1" t="n">
        <f aca="false">IF(AND(COUNTIF($A92:$F92,B92)=1,COUNTIF($A:$F,B92)=8),1,0)</f>
        <v>0</v>
      </c>
      <c r="I92" s="1" t="n">
        <f aca="false">IF(AND(COUNTIF($A92:$F92,C92)=1,COUNTIF($A:$F,C92)=8),1,0)</f>
        <v>0</v>
      </c>
      <c r="J92" s="1" t="n">
        <f aca="false">IF(AND(COUNTIF($A92:$F92,D92)=1,COUNTIF($A:$F,D92)=8),1,0)</f>
        <v>0</v>
      </c>
      <c r="K92" s="1" t="n">
        <f aca="false">IF(AND(COUNTIF($A92:$F92,E92)=1,COUNTIF($A:$F,E92)=8),1,0)</f>
        <v>0</v>
      </c>
      <c r="L92" s="1" t="n">
        <f aca="false">IF(AND(COUNTIF($A92:$F92,F92)=1,COUNTIF($A:$F,F92)=8),1,0)</f>
        <v>0</v>
      </c>
      <c r="M92" s="2" t="n">
        <f aca="false">IF(COUNTIF(G92:L92,1)&gt;0,1,0)</f>
        <v>0</v>
      </c>
    </row>
    <row r="93" customFormat="false" ht="15" hidden="false" customHeight="false" outlineLevel="0" collapsed="false">
      <c r="A93" s="0" t="n">
        <v>525</v>
      </c>
      <c r="B93" s="0" t="n">
        <v>365</v>
      </c>
      <c r="C93" s="0" t="n">
        <v>912</v>
      </c>
      <c r="D93" s="0" t="n">
        <v>314</v>
      </c>
      <c r="E93" s="0" t="n">
        <v>426</v>
      </c>
      <c r="F93" s="0" t="n">
        <v>655</v>
      </c>
      <c r="G93" s="1" t="n">
        <f aca="false">IF(AND(COUNTIF($A93:$F93,A93)=1,COUNTIF($A:$F,A93)=8),1,0)</f>
        <v>0</v>
      </c>
      <c r="H93" s="1" t="n">
        <f aca="false">IF(AND(COUNTIF($A93:$F93,B93)=1,COUNTIF($A:$F,B93)=8),1,0)</f>
        <v>0</v>
      </c>
      <c r="I93" s="1" t="n">
        <f aca="false">IF(AND(COUNTIF($A93:$F93,C93)=1,COUNTIF($A:$F,C93)=8),1,0)</f>
        <v>0</v>
      </c>
      <c r="J93" s="1" t="n">
        <f aca="false">IF(AND(COUNTIF($A93:$F93,D93)=1,COUNTIF($A:$F,D93)=8),1,0)</f>
        <v>0</v>
      </c>
      <c r="K93" s="1" t="n">
        <f aca="false">IF(AND(COUNTIF($A93:$F93,E93)=1,COUNTIF($A:$F,E93)=8),1,0)</f>
        <v>0</v>
      </c>
      <c r="L93" s="1" t="n">
        <f aca="false">IF(AND(COUNTIF($A93:$F93,F93)=1,COUNTIF($A:$F,F93)=8),1,0)</f>
        <v>0</v>
      </c>
      <c r="M93" s="2" t="n">
        <f aca="false">IF(COUNTIF(G93:L93,1)&gt;0,1,0)</f>
        <v>0</v>
      </c>
    </row>
    <row r="94" customFormat="false" ht="15" hidden="false" customHeight="false" outlineLevel="0" collapsed="false">
      <c r="A94" s="0" t="n">
        <v>865</v>
      </c>
      <c r="B94" s="0" t="n">
        <v>703</v>
      </c>
      <c r="C94" s="0" t="n">
        <v>496</v>
      </c>
      <c r="D94" s="0" t="n">
        <v>473</v>
      </c>
      <c r="E94" s="0" t="n">
        <v>123</v>
      </c>
      <c r="F94" s="0" t="n">
        <v>395</v>
      </c>
      <c r="G94" s="1" t="n">
        <f aca="false">IF(AND(COUNTIF($A94:$F94,A94)=1,COUNTIF($A:$F,A94)=8),1,0)</f>
        <v>0</v>
      </c>
      <c r="H94" s="1" t="n">
        <f aca="false">IF(AND(COUNTIF($A94:$F94,B94)=1,COUNTIF($A:$F,B94)=8),1,0)</f>
        <v>1</v>
      </c>
      <c r="I94" s="1" t="n">
        <f aca="false">IF(AND(COUNTIF($A94:$F94,C94)=1,COUNTIF($A:$F,C94)=8),1,0)</f>
        <v>0</v>
      </c>
      <c r="J94" s="1" t="n">
        <f aca="false">IF(AND(COUNTIF($A94:$F94,D94)=1,COUNTIF($A:$F,D94)=8),1,0)</f>
        <v>0</v>
      </c>
      <c r="K94" s="1" t="n">
        <f aca="false">IF(AND(COUNTIF($A94:$F94,E94)=1,COUNTIF($A:$F,E94)=8),1,0)</f>
        <v>0</v>
      </c>
      <c r="L94" s="1" t="n">
        <f aca="false">IF(AND(COUNTIF($A94:$F94,F94)=1,COUNTIF($A:$F,F94)=8),1,0)</f>
        <v>0</v>
      </c>
      <c r="M94" s="2" t="n">
        <f aca="false">IF(COUNTIF(G94:L94,1)&gt;0,1,0)</f>
        <v>1</v>
      </c>
    </row>
    <row r="95" customFormat="false" ht="15" hidden="false" customHeight="false" outlineLevel="0" collapsed="false">
      <c r="A95" s="0" t="n">
        <v>873</v>
      </c>
      <c r="B95" s="0" t="n">
        <v>145</v>
      </c>
      <c r="C95" s="0" t="n">
        <v>942</v>
      </c>
      <c r="D95" s="0" t="n">
        <v>886</v>
      </c>
      <c r="E95" s="0" t="n">
        <v>877</v>
      </c>
      <c r="F95" s="0" t="n">
        <v>113</v>
      </c>
      <c r="G95" s="1" t="n">
        <f aca="false">IF(AND(COUNTIF($A95:$F95,A95)=1,COUNTIF($A:$F,A95)=8),1,0)</f>
        <v>1</v>
      </c>
      <c r="H95" s="1" t="n">
        <f aca="false">IF(AND(COUNTIF($A95:$F95,B95)=1,COUNTIF($A:$F,B95)=8),1,0)</f>
        <v>0</v>
      </c>
      <c r="I95" s="1" t="n">
        <f aca="false">IF(AND(COUNTIF($A95:$F95,C95)=1,COUNTIF($A:$F,C95)=8),1,0)</f>
        <v>0</v>
      </c>
      <c r="J95" s="1" t="n">
        <f aca="false">IF(AND(COUNTIF($A95:$F95,D95)=1,COUNTIF($A:$F,D95)=8),1,0)</f>
        <v>0</v>
      </c>
      <c r="K95" s="1" t="n">
        <f aca="false">IF(AND(COUNTIF($A95:$F95,E95)=1,COUNTIF($A:$F,E95)=8),1,0)</f>
        <v>1</v>
      </c>
      <c r="L95" s="1" t="n">
        <f aca="false">IF(AND(COUNTIF($A95:$F95,F95)=1,COUNTIF($A:$F,F95)=8),1,0)</f>
        <v>0</v>
      </c>
      <c r="M95" s="2" t="n">
        <f aca="false">IF(COUNTIF(G95:L95,1)&gt;0,1,0)</f>
        <v>1</v>
      </c>
    </row>
    <row r="96" customFormat="false" ht="15" hidden="false" customHeight="false" outlineLevel="0" collapsed="false">
      <c r="A96" s="0" t="n">
        <v>260</v>
      </c>
      <c r="B96" s="0" t="n">
        <v>250</v>
      </c>
      <c r="C96" s="0" t="n">
        <v>163</v>
      </c>
      <c r="D96" s="0" t="n">
        <v>947</v>
      </c>
      <c r="E96" s="0" t="n">
        <v>960</v>
      </c>
      <c r="F96" s="0" t="n">
        <v>714</v>
      </c>
      <c r="G96" s="1" t="n">
        <f aca="false">IF(AND(COUNTIF($A96:$F96,A96)=1,COUNTIF($A:$F,A96)=8),1,0)</f>
        <v>0</v>
      </c>
      <c r="H96" s="1" t="n">
        <f aca="false">IF(AND(COUNTIF($A96:$F96,B96)=1,COUNTIF($A:$F,B96)=8),1,0)</f>
        <v>0</v>
      </c>
      <c r="I96" s="1" t="n">
        <f aca="false">IF(AND(COUNTIF($A96:$F96,C96)=1,COUNTIF($A:$F,C96)=8),1,0)</f>
        <v>1</v>
      </c>
      <c r="J96" s="1" t="n">
        <f aca="false">IF(AND(COUNTIF($A96:$F96,D96)=1,COUNTIF($A:$F,D96)=8),1,0)</f>
        <v>1</v>
      </c>
      <c r="K96" s="1" t="n">
        <f aca="false">IF(AND(COUNTIF($A96:$F96,E96)=1,COUNTIF($A:$F,E96)=8),1,0)</f>
        <v>1</v>
      </c>
      <c r="L96" s="1" t="n">
        <f aca="false">IF(AND(COUNTIF($A96:$F96,F96)=1,COUNTIF($A:$F,F96)=8),1,0)</f>
        <v>0</v>
      </c>
      <c r="M96" s="2" t="n">
        <f aca="false">IF(COUNTIF(G96:L96,1)&gt;0,1,0)</f>
        <v>1</v>
      </c>
    </row>
    <row r="97" customFormat="false" ht="15" hidden="false" customHeight="false" outlineLevel="0" collapsed="false">
      <c r="A97" s="0" t="n">
        <v>827</v>
      </c>
      <c r="B97" s="0" t="n">
        <v>502</v>
      </c>
      <c r="C97" s="0" t="n">
        <v>175</v>
      </c>
      <c r="D97" s="0" t="n">
        <v>410</v>
      </c>
      <c r="E97" s="0" t="n">
        <v>608</v>
      </c>
      <c r="F97" s="0" t="n">
        <v>118</v>
      </c>
      <c r="G97" s="1" t="n">
        <f aca="false">IF(AND(COUNTIF($A97:$F97,A97)=1,COUNTIF($A:$F,A97)=8),1,0)</f>
        <v>0</v>
      </c>
      <c r="H97" s="1" t="n">
        <f aca="false">IF(AND(COUNTIF($A97:$F97,B97)=1,COUNTIF($A:$F,B97)=8),1,0)</f>
        <v>0</v>
      </c>
      <c r="I97" s="1" t="n">
        <f aca="false">IF(AND(COUNTIF($A97:$F97,C97)=1,COUNTIF($A:$F,C97)=8),1,0)</f>
        <v>0</v>
      </c>
      <c r="J97" s="1" t="n">
        <f aca="false">IF(AND(COUNTIF($A97:$F97,D97)=1,COUNTIF($A:$F,D97)=8),1,0)</f>
        <v>0</v>
      </c>
      <c r="K97" s="1" t="n">
        <f aca="false">IF(AND(COUNTIF($A97:$F97,E97)=1,COUNTIF($A:$F,E97)=8),1,0)</f>
        <v>0</v>
      </c>
      <c r="L97" s="1" t="n">
        <f aca="false">IF(AND(COUNTIF($A97:$F97,F97)=1,COUNTIF($A:$F,F97)=8),1,0)</f>
        <v>1</v>
      </c>
      <c r="M97" s="2" t="n">
        <f aca="false">IF(COUNTIF(G97:L97,1)&gt;0,1,0)</f>
        <v>1</v>
      </c>
    </row>
    <row r="98" customFormat="false" ht="15" hidden="false" customHeight="false" outlineLevel="0" collapsed="false">
      <c r="A98" s="0" t="n">
        <v>542</v>
      </c>
      <c r="B98" s="0" t="n">
        <v>740</v>
      </c>
      <c r="C98" s="0" t="n">
        <v>68</v>
      </c>
      <c r="D98" s="0" t="n">
        <v>507</v>
      </c>
      <c r="E98" s="0" t="n">
        <v>379</v>
      </c>
      <c r="F98" s="0" t="n">
        <v>520</v>
      </c>
      <c r="G98" s="1" t="n">
        <f aca="false">IF(AND(COUNTIF($A98:$F98,A98)=1,COUNTIF($A:$F,A98)=8),1,0)</f>
        <v>0</v>
      </c>
      <c r="H98" s="1" t="n">
        <f aca="false">IF(AND(COUNTIF($A98:$F98,B98)=1,COUNTIF($A:$F,B98)=8),1,0)</f>
        <v>0</v>
      </c>
      <c r="I98" s="1" t="n">
        <f aca="false">IF(AND(COUNTIF($A98:$F98,C98)=1,COUNTIF($A:$F,C98)=8),1,0)</f>
        <v>0</v>
      </c>
      <c r="J98" s="1" t="n">
        <f aca="false">IF(AND(COUNTIF($A98:$F98,D98)=1,COUNTIF($A:$F,D98)=8),1,0)</f>
        <v>0</v>
      </c>
      <c r="K98" s="1" t="n">
        <f aca="false">IF(AND(COUNTIF($A98:$F98,E98)=1,COUNTIF($A:$F,E98)=8),1,0)</f>
        <v>0</v>
      </c>
      <c r="L98" s="1" t="n">
        <f aca="false">IF(AND(COUNTIF($A98:$F98,F98)=1,COUNTIF($A:$F,F98)=8),1,0)</f>
        <v>0</v>
      </c>
      <c r="M98" s="2" t="n">
        <f aca="false">IF(COUNTIF(G98:L98,1)&gt;0,1,0)</f>
        <v>0</v>
      </c>
    </row>
    <row r="99" customFormat="false" ht="15" hidden="false" customHeight="false" outlineLevel="0" collapsed="false">
      <c r="A99" s="0" t="n">
        <v>851</v>
      </c>
      <c r="B99" s="0" t="n">
        <v>222</v>
      </c>
      <c r="C99" s="0" t="n">
        <v>486</v>
      </c>
      <c r="D99" s="0" t="n">
        <v>95</v>
      </c>
      <c r="E99" s="0" t="n">
        <v>96</v>
      </c>
      <c r="F99" s="0" t="n">
        <v>771</v>
      </c>
      <c r="G99" s="1" t="n">
        <f aca="false">IF(AND(COUNTIF($A99:$F99,A99)=1,COUNTIF($A:$F,A99)=8),1,0)</f>
        <v>0</v>
      </c>
      <c r="H99" s="1" t="n">
        <f aca="false">IF(AND(COUNTIF($A99:$F99,B99)=1,COUNTIF($A:$F,B99)=8),1,0)</f>
        <v>0</v>
      </c>
      <c r="I99" s="1" t="n">
        <f aca="false">IF(AND(COUNTIF($A99:$F99,C99)=1,COUNTIF($A:$F,C99)=8),1,0)</f>
        <v>1</v>
      </c>
      <c r="J99" s="1" t="n">
        <f aca="false">IF(AND(COUNTIF($A99:$F99,D99)=1,COUNTIF($A:$F,D99)=8),1,0)</f>
        <v>0</v>
      </c>
      <c r="K99" s="1" t="n">
        <f aca="false">IF(AND(COUNTIF($A99:$F99,E99)=1,COUNTIF($A:$F,E99)=8),1,0)</f>
        <v>0</v>
      </c>
      <c r="L99" s="1" t="n">
        <f aca="false">IF(AND(COUNTIF($A99:$F99,F99)=1,COUNTIF($A:$F,F99)=8),1,0)</f>
        <v>0</v>
      </c>
      <c r="M99" s="2" t="n">
        <f aca="false">IF(COUNTIF(G99:L99,1)&gt;0,1,0)</f>
        <v>1</v>
      </c>
    </row>
    <row r="100" customFormat="false" ht="15" hidden="false" customHeight="false" outlineLevel="0" collapsed="false">
      <c r="A100" s="0" t="n">
        <v>757</v>
      </c>
      <c r="B100" s="0" t="n">
        <v>817</v>
      </c>
      <c r="C100" s="0" t="n">
        <v>840</v>
      </c>
      <c r="D100" s="0" t="n">
        <v>473</v>
      </c>
      <c r="E100" s="0" t="n">
        <v>694</v>
      </c>
      <c r="F100" s="0" t="n">
        <v>198</v>
      </c>
      <c r="G100" s="1" t="n">
        <f aca="false">IF(AND(COUNTIF($A100:$F100,A100)=1,COUNTIF($A:$F,A100)=8),1,0)</f>
        <v>0</v>
      </c>
      <c r="H100" s="1" t="n">
        <f aca="false">IF(AND(COUNTIF($A100:$F100,B100)=1,COUNTIF($A:$F,B100)=8),1,0)</f>
        <v>1</v>
      </c>
      <c r="I100" s="1" t="n">
        <f aca="false">IF(AND(COUNTIF($A100:$F100,C100)=1,COUNTIF($A:$F,C100)=8),1,0)</f>
        <v>0</v>
      </c>
      <c r="J100" s="1" t="n">
        <f aca="false">IF(AND(COUNTIF($A100:$F100,D100)=1,COUNTIF($A:$F,D100)=8),1,0)</f>
        <v>0</v>
      </c>
      <c r="K100" s="1" t="n">
        <f aca="false">IF(AND(COUNTIF($A100:$F100,E100)=1,COUNTIF($A:$F,E100)=8),1,0)</f>
        <v>1</v>
      </c>
      <c r="L100" s="1" t="n">
        <f aca="false">IF(AND(COUNTIF($A100:$F100,F100)=1,COUNTIF($A:$F,F100)=8),1,0)</f>
        <v>0</v>
      </c>
      <c r="M100" s="2" t="n">
        <f aca="false">IF(COUNTIF(G100:L100,1)&gt;0,1,0)</f>
        <v>1</v>
      </c>
    </row>
    <row r="101" customFormat="false" ht="15" hidden="false" customHeight="false" outlineLevel="0" collapsed="false">
      <c r="A101" s="0" t="n">
        <v>206</v>
      </c>
      <c r="B101" s="0" t="n">
        <v>958</v>
      </c>
      <c r="C101" s="0" t="n">
        <v>848</v>
      </c>
      <c r="D101" s="0" t="n">
        <v>596</v>
      </c>
      <c r="E101" s="0" t="n">
        <v>211</v>
      </c>
      <c r="F101" s="0" t="n">
        <v>113</v>
      </c>
      <c r="G101" s="1" t="n">
        <f aca="false">IF(AND(COUNTIF($A101:$F101,A101)=1,COUNTIF($A:$F,A101)=8),1,0)</f>
        <v>1</v>
      </c>
      <c r="H101" s="1" t="n">
        <f aca="false">IF(AND(COUNTIF($A101:$F101,B101)=1,COUNTIF($A:$F,B101)=8),1,0)</f>
        <v>0</v>
      </c>
      <c r="I101" s="1" t="n">
        <f aca="false">IF(AND(COUNTIF($A101:$F101,C101)=1,COUNTIF($A:$F,C101)=8),1,0)</f>
        <v>1</v>
      </c>
      <c r="J101" s="1" t="n">
        <f aca="false">IF(AND(COUNTIF($A101:$F101,D101)=1,COUNTIF($A:$F,D101)=8),1,0)</f>
        <v>0</v>
      </c>
      <c r="K101" s="1" t="n">
        <f aca="false">IF(AND(COUNTIF($A101:$F101,E101)=1,COUNTIF($A:$F,E101)=8),1,0)</f>
        <v>0</v>
      </c>
      <c r="L101" s="1" t="n">
        <f aca="false">IF(AND(COUNTIF($A101:$F101,F101)=1,COUNTIF($A:$F,F101)=8),1,0)</f>
        <v>0</v>
      </c>
      <c r="M101" s="2" t="n">
        <f aca="false">IF(COUNTIF(G101:L101,1)&gt;0,1,0)</f>
        <v>1</v>
      </c>
    </row>
    <row r="102" customFormat="false" ht="15" hidden="false" customHeight="false" outlineLevel="0" collapsed="false">
      <c r="A102" s="0" t="n">
        <v>857</v>
      </c>
      <c r="B102" s="0" t="n">
        <v>646</v>
      </c>
      <c r="C102" s="0" t="n">
        <v>111</v>
      </c>
      <c r="D102" s="0" t="n">
        <v>579</v>
      </c>
      <c r="E102" s="0" t="n">
        <v>783</v>
      </c>
      <c r="F102" s="0" t="n">
        <v>331</v>
      </c>
      <c r="G102" s="1" t="n">
        <f aca="false">IF(AND(COUNTIF($A102:$F102,A102)=1,COUNTIF($A:$F,A102)=8),1,0)</f>
        <v>0</v>
      </c>
      <c r="H102" s="1" t="n">
        <f aca="false">IF(AND(COUNTIF($A102:$F102,B102)=1,COUNTIF($A:$F,B102)=8),1,0)</f>
        <v>1</v>
      </c>
      <c r="I102" s="1" t="n">
        <f aca="false">IF(AND(COUNTIF($A102:$F102,C102)=1,COUNTIF($A:$F,C102)=8),1,0)</f>
        <v>0</v>
      </c>
      <c r="J102" s="1" t="n">
        <f aca="false">IF(AND(COUNTIF($A102:$F102,D102)=1,COUNTIF($A:$F,D102)=8),1,0)</f>
        <v>0</v>
      </c>
      <c r="K102" s="1" t="n">
        <f aca="false">IF(AND(COUNTIF($A102:$F102,E102)=1,COUNTIF($A:$F,E102)=8),1,0)</f>
        <v>0</v>
      </c>
      <c r="L102" s="1" t="n">
        <f aca="false">IF(AND(COUNTIF($A102:$F102,F102)=1,COUNTIF($A:$F,F102)=8),1,0)</f>
        <v>0</v>
      </c>
      <c r="M102" s="2" t="n">
        <f aca="false">IF(COUNTIF(G102:L102,1)&gt;0,1,0)</f>
        <v>1</v>
      </c>
    </row>
    <row r="103" customFormat="false" ht="15" hidden="false" customHeight="false" outlineLevel="0" collapsed="false">
      <c r="A103" s="0" t="n">
        <v>269</v>
      </c>
      <c r="B103" s="0" t="n">
        <v>497</v>
      </c>
      <c r="C103" s="0" t="n">
        <v>632</v>
      </c>
      <c r="D103" s="0" t="n">
        <v>457</v>
      </c>
      <c r="E103" s="0" t="n">
        <v>981</v>
      </c>
      <c r="F103" s="0" t="n">
        <v>809</v>
      </c>
      <c r="G103" s="1" t="n">
        <f aca="false">IF(AND(COUNTIF($A103:$F103,A103)=1,COUNTIF($A:$F,A103)=8),1,0)</f>
        <v>0</v>
      </c>
      <c r="H103" s="1" t="n">
        <f aca="false">IF(AND(COUNTIF($A103:$F103,B103)=1,COUNTIF($A:$F,B103)=8),1,0)</f>
        <v>0</v>
      </c>
      <c r="I103" s="1" t="n">
        <f aca="false">IF(AND(COUNTIF($A103:$F103,C103)=1,COUNTIF($A:$F,C103)=8),1,0)</f>
        <v>0</v>
      </c>
      <c r="J103" s="1" t="n">
        <f aca="false">IF(AND(COUNTIF($A103:$F103,D103)=1,COUNTIF($A:$F,D103)=8),1,0)</f>
        <v>0</v>
      </c>
      <c r="K103" s="1" t="n">
        <f aca="false">IF(AND(COUNTIF($A103:$F103,E103)=1,COUNTIF($A:$F,E103)=8),1,0)</f>
        <v>0</v>
      </c>
      <c r="L103" s="1" t="n">
        <f aca="false">IF(AND(COUNTIF($A103:$F103,F103)=1,COUNTIF($A:$F,F103)=8),1,0)</f>
        <v>0</v>
      </c>
      <c r="M103" s="2" t="n">
        <f aca="false">IF(COUNTIF(G103:L103,1)&gt;0,1,0)</f>
        <v>0</v>
      </c>
    </row>
    <row r="104" customFormat="false" ht="15" hidden="false" customHeight="false" outlineLevel="0" collapsed="false">
      <c r="A104" s="0" t="n">
        <v>862</v>
      </c>
      <c r="B104" s="0" t="n">
        <v>686</v>
      </c>
      <c r="C104" s="0" t="n">
        <v>311</v>
      </c>
      <c r="D104" s="0" t="n">
        <v>673</v>
      </c>
      <c r="E104" s="0" t="n">
        <v>164</v>
      </c>
      <c r="F104" s="0" t="n">
        <v>89</v>
      </c>
      <c r="G104" s="1" t="n">
        <f aca="false">IF(AND(COUNTIF($A104:$F104,A104)=1,COUNTIF($A:$F,A104)=8),1,0)</f>
        <v>0</v>
      </c>
      <c r="H104" s="1" t="n">
        <f aca="false">IF(AND(COUNTIF($A104:$F104,B104)=1,COUNTIF($A:$F,B104)=8),1,0)</f>
        <v>0</v>
      </c>
      <c r="I104" s="1" t="n">
        <f aca="false">IF(AND(COUNTIF($A104:$F104,C104)=1,COUNTIF($A:$F,C104)=8),1,0)</f>
        <v>0</v>
      </c>
      <c r="J104" s="1" t="n">
        <f aca="false">IF(AND(COUNTIF($A104:$F104,D104)=1,COUNTIF($A:$F,D104)=8),1,0)</f>
        <v>0</v>
      </c>
      <c r="K104" s="1" t="n">
        <f aca="false">IF(AND(COUNTIF($A104:$F104,E104)=1,COUNTIF($A:$F,E104)=8),1,0)</f>
        <v>0</v>
      </c>
      <c r="L104" s="1" t="n">
        <f aca="false">IF(AND(COUNTIF($A104:$F104,F104)=1,COUNTIF($A:$F,F104)=8),1,0)</f>
        <v>0</v>
      </c>
      <c r="M104" s="2" t="n">
        <f aca="false">IF(COUNTIF(G104:L104,1)&gt;0,1,0)</f>
        <v>0</v>
      </c>
    </row>
    <row r="105" customFormat="false" ht="15" hidden="false" customHeight="false" outlineLevel="0" collapsed="false">
      <c r="A105" s="0" t="n">
        <v>479</v>
      </c>
      <c r="B105" s="0" t="n">
        <v>90</v>
      </c>
      <c r="C105" s="0" t="n">
        <v>334</v>
      </c>
      <c r="D105" s="0" t="n">
        <v>84</v>
      </c>
      <c r="E105" s="0" t="n">
        <v>886</v>
      </c>
      <c r="F105" s="0" t="n">
        <v>375</v>
      </c>
      <c r="G105" s="1" t="n">
        <f aca="false">IF(AND(COUNTIF($A105:$F105,A105)=1,COUNTIF($A:$F,A105)=8),1,0)</f>
        <v>0</v>
      </c>
      <c r="H105" s="1" t="n">
        <f aca="false">IF(AND(COUNTIF($A105:$F105,B105)=1,COUNTIF($A:$F,B105)=8),1,0)</f>
        <v>0</v>
      </c>
      <c r="I105" s="1" t="n">
        <f aca="false">IF(AND(COUNTIF($A105:$F105,C105)=1,COUNTIF($A:$F,C105)=8),1,0)</f>
        <v>0</v>
      </c>
      <c r="J105" s="1" t="n">
        <f aca="false">IF(AND(COUNTIF($A105:$F105,D105)=1,COUNTIF($A:$F,D105)=8),1,0)</f>
        <v>1</v>
      </c>
      <c r="K105" s="1" t="n">
        <f aca="false">IF(AND(COUNTIF($A105:$F105,E105)=1,COUNTIF($A:$F,E105)=8),1,0)</f>
        <v>0</v>
      </c>
      <c r="L105" s="1" t="n">
        <f aca="false">IF(AND(COUNTIF($A105:$F105,F105)=1,COUNTIF($A:$F,F105)=8),1,0)</f>
        <v>1</v>
      </c>
      <c r="M105" s="2" t="n">
        <f aca="false">IF(COUNTIF(G105:L105,1)&gt;0,1,0)</f>
        <v>1</v>
      </c>
    </row>
    <row r="106" customFormat="false" ht="15" hidden="false" customHeight="false" outlineLevel="0" collapsed="false">
      <c r="A106" s="0" t="n">
        <v>418</v>
      </c>
      <c r="B106" s="0" t="n">
        <v>798</v>
      </c>
      <c r="C106" s="0" t="n">
        <v>773</v>
      </c>
      <c r="D106" s="0" t="n">
        <v>532</v>
      </c>
      <c r="E106" s="0" t="n">
        <v>356</v>
      </c>
      <c r="F106" s="0" t="n">
        <v>604</v>
      </c>
      <c r="G106" s="1" t="n">
        <f aca="false">IF(AND(COUNTIF($A106:$F106,A106)=1,COUNTIF($A:$F,A106)=8),1,0)</f>
        <v>0</v>
      </c>
      <c r="H106" s="1" t="n">
        <f aca="false">IF(AND(COUNTIF($A106:$F106,B106)=1,COUNTIF($A:$F,B106)=8),1,0)</f>
        <v>0</v>
      </c>
      <c r="I106" s="1" t="n">
        <f aca="false">IF(AND(COUNTIF($A106:$F106,C106)=1,COUNTIF($A:$F,C106)=8),1,0)</f>
        <v>0</v>
      </c>
      <c r="J106" s="1" t="n">
        <f aca="false">IF(AND(COUNTIF($A106:$F106,D106)=1,COUNTIF($A:$F,D106)=8),1,0)</f>
        <v>0</v>
      </c>
      <c r="K106" s="1" t="n">
        <f aca="false">IF(AND(COUNTIF($A106:$F106,E106)=1,COUNTIF($A:$F,E106)=8),1,0)</f>
        <v>0</v>
      </c>
      <c r="L106" s="1" t="n">
        <f aca="false">IF(AND(COUNTIF($A106:$F106,F106)=1,COUNTIF($A:$F,F106)=8),1,0)</f>
        <v>0</v>
      </c>
      <c r="M106" s="2" t="n">
        <f aca="false">IF(COUNTIF(G106:L106,1)&gt;0,1,0)</f>
        <v>0</v>
      </c>
    </row>
    <row r="107" customFormat="false" ht="15" hidden="false" customHeight="false" outlineLevel="0" collapsed="false">
      <c r="A107" s="0" t="n">
        <v>702</v>
      </c>
      <c r="B107" s="0" t="n">
        <v>502</v>
      </c>
      <c r="C107" s="0" t="n">
        <v>341</v>
      </c>
      <c r="D107" s="0" t="n">
        <v>364</v>
      </c>
      <c r="E107" s="0" t="n">
        <v>998</v>
      </c>
      <c r="F107" s="0" t="n">
        <v>273</v>
      </c>
      <c r="G107" s="1" t="n">
        <f aca="false">IF(AND(COUNTIF($A107:$F107,A107)=1,COUNTIF($A:$F,A107)=8),1,0)</f>
        <v>0</v>
      </c>
      <c r="H107" s="1" t="n">
        <f aca="false">IF(AND(COUNTIF($A107:$F107,B107)=1,COUNTIF($A:$F,B107)=8),1,0)</f>
        <v>0</v>
      </c>
      <c r="I107" s="1" t="n">
        <f aca="false">IF(AND(COUNTIF($A107:$F107,C107)=1,COUNTIF($A:$F,C107)=8),1,0)</f>
        <v>0</v>
      </c>
      <c r="J107" s="1" t="n">
        <f aca="false">IF(AND(COUNTIF($A107:$F107,D107)=1,COUNTIF($A:$F,D107)=8),1,0)</f>
        <v>0</v>
      </c>
      <c r="K107" s="1" t="n">
        <f aca="false">IF(AND(COUNTIF($A107:$F107,E107)=1,COUNTIF($A:$F,E107)=8),1,0)</f>
        <v>0</v>
      </c>
      <c r="L107" s="1" t="n">
        <f aca="false">IF(AND(COUNTIF($A107:$F107,F107)=1,COUNTIF($A:$F,F107)=8),1,0)</f>
        <v>0</v>
      </c>
      <c r="M107" s="2" t="n">
        <f aca="false">IF(COUNTIF(G107:L107,1)&gt;0,1,0)</f>
        <v>0</v>
      </c>
    </row>
    <row r="108" customFormat="false" ht="15" hidden="false" customHeight="false" outlineLevel="0" collapsed="false">
      <c r="A108" s="0" t="n">
        <v>763</v>
      </c>
      <c r="B108" s="0" t="n">
        <v>650</v>
      </c>
      <c r="C108" s="0" t="n">
        <v>51</v>
      </c>
      <c r="D108" s="0" t="n">
        <v>695</v>
      </c>
      <c r="E108" s="0" t="n">
        <v>424</v>
      </c>
      <c r="F108" s="0" t="n">
        <v>739</v>
      </c>
      <c r="G108" s="1" t="n">
        <f aca="false">IF(AND(COUNTIF($A108:$F108,A108)=1,COUNTIF($A:$F,A108)=8),1,0)</f>
        <v>0</v>
      </c>
      <c r="H108" s="1" t="n">
        <f aca="false">IF(AND(COUNTIF($A108:$F108,B108)=1,COUNTIF($A:$F,B108)=8),1,0)</f>
        <v>0</v>
      </c>
      <c r="I108" s="1" t="n">
        <f aca="false">IF(AND(COUNTIF($A108:$F108,C108)=1,COUNTIF($A:$F,C108)=8),1,0)</f>
        <v>0</v>
      </c>
      <c r="J108" s="1" t="n">
        <f aca="false">IF(AND(COUNTIF($A108:$F108,D108)=1,COUNTIF($A:$F,D108)=8),1,0)</f>
        <v>0</v>
      </c>
      <c r="K108" s="1" t="n">
        <f aca="false">IF(AND(COUNTIF($A108:$F108,E108)=1,COUNTIF($A:$F,E108)=8),1,0)</f>
        <v>0</v>
      </c>
      <c r="L108" s="1" t="n">
        <f aca="false">IF(AND(COUNTIF($A108:$F108,F108)=1,COUNTIF($A:$F,F108)=8),1,0)</f>
        <v>1</v>
      </c>
      <c r="M108" s="2" t="n">
        <f aca="false">IF(COUNTIF(G108:L108,1)&gt;0,1,0)</f>
        <v>1</v>
      </c>
    </row>
    <row r="109" customFormat="false" ht="15" hidden="false" customHeight="false" outlineLevel="0" collapsed="false">
      <c r="A109" s="0" t="n">
        <v>557</v>
      </c>
      <c r="B109" s="0" t="n">
        <v>591</v>
      </c>
      <c r="C109" s="0" t="n">
        <v>978</v>
      </c>
      <c r="D109" s="0" t="n">
        <v>977</v>
      </c>
      <c r="E109" s="0" t="n">
        <v>450</v>
      </c>
      <c r="F109" s="0" t="n">
        <v>619</v>
      </c>
      <c r="G109" s="1" t="n">
        <f aca="false">IF(AND(COUNTIF($A109:$F109,A109)=1,COUNTIF($A:$F,A109)=8),1,0)</f>
        <v>0</v>
      </c>
      <c r="H109" s="1" t="n">
        <f aca="false">IF(AND(COUNTIF($A109:$F109,B109)=1,COUNTIF($A:$F,B109)=8),1,0)</f>
        <v>0</v>
      </c>
      <c r="I109" s="1" t="n">
        <f aca="false">IF(AND(COUNTIF($A109:$F109,C109)=1,COUNTIF($A:$F,C109)=8),1,0)</f>
        <v>0</v>
      </c>
      <c r="J109" s="1" t="n">
        <f aca="false">IF(AND(COUNTIF($A109:$F109,D109)=1,COUNTIF($A:$F,D109)=8),1,0)</f>
        <v>0</v>
      </c>
      <c r="K109" s="1" t="n">
        <f aca="false">IF(AND(COUNTIF($A109:$F109,E109)=1,COUNTIF($A:$F,E109)=8),1,0)</f>
        <v>0</v>
      </c>
      <c r="L109" s="1" t="n">
        <f aca="false">IF(AND(COUNTIF($A109:$F109,F109)=1,COUNTIF($A:$F,F109)=8),1,0)</f>
        <v>0</v>
      </c>
      <c r="M109" s="2" t="n">
        <f aca="false">IF(COUNTIF(G109:L109,1)&gt;0,1,0)</f>
        <v>0</v>
      </c>
    </row>
    <row r="110" customFormat="false" ht="15" hidden="false" customHeight="false" outlineLevel="0" collapsed="false">
      <c r="A110" s="0" t="n">
        <v>374</v>
      </c>
      <c r="B110" s="0" t="n">
        <v>372</v>
      </c>
      <c r="C110" s="0" t="n">
        <v>222</v>
      </c>
      <c r="D110" s="0" t="n">
        <v>414</v>
      </c>
      <c r="E110" s="0" t="n">
        <v>653</v>
      </c>
      <c r="F110" s="0" t="n">
        <v>565</v>
      </c>
      <c r="G110" s="1" t="n">
        <f aca="false">IF(AND(COUNTIF($A110:$F110,A110)=1,COUNTIF($A:$F,A110)=8),1,0)</f>
        <v>0</v>
      </c>
      <c r="H110" s="1" t="n">
        <f aca="false">IF(AND(COUNTIF($A110:$F110,B110)=1,COUNTIF($A:$F,B110)=8),1,0)</f>
        <v>0</v>
      </c>
      <c r="I110" s="1" t="n">
        <f aca="false">IF(AND(COUNTIF($A110:$F110,C110)=1,COUNTIF($A:$F,C110)=8),1,0)</f>
        <v>0</v>
      </c>
      <c r="J110" s="1" t="n">
        <f aca="false">IF(AND(COUNTIF($A110:$F110,D110)=1,COUNTIF($A:$F,D110)=8),1,0)</f>
        <v>0</v>
      </c>
      <c r="K110" s="1" t="n">
        <f aca="false">IF(AND(COUNTIF($A110:$F110,E110)=1,COUNTIF($A:$F,E110)=8),1,0)</f>
        <v>0</v>
      </c>
      <c r="L110" s="1" t="n">
        <f aca="false">IF(AND(COUNTIF($A110:$F110,F110)=1,COUNTIF($A:$F,F110)=8),1,0)</f>
        <v>0</v>
      </c>
      <c r="M110" s="2" t="n">
        <f aca="false">IF(COUNTIF(G110:L110,1)&gt;0,1,0)</f>
        <v>0</v>
      </c>
    </row>
    <row r="111" customFormat="false" ht="15" hidden="false" customHeight="false" outlineLevel="0" collapsed="false">
      <c r="A111" s="0" t="n">
        <v>567</v>
      </c>
      <c r="B111" s="0" t="n">
        <v>829</v>
      </c>
      <c r="C111" s="0" t="n">
        <v>75</v>
      </c>
      <c r="D111" s="0" t="n">
        <v>160</v>
      </c>
      <c r="E111" s="0" t="n">
        <v>760</v>
      </c>
      <c r="F111" s="0" t="n">
        <v>106</v>
      </c>
      <c r="G111" s="1" t="n">
        <f aca="false">IF(AND(COUNTIF($A111:$F111,A111)=1,COUNTIF($A:$F,A111)=8),1,0)</f>
        <v>0</v>
      </c>
      <c r="H111" s="1" t="n">
        <f aca="false">IF(AND(COUNTIF($A111:$F111,B111)=1,COUNTIF($A:$F,B111)=8),1,0)</f>
        <v>0</v>
      </c>
      <c r="I111" s="1" t="n">
        <f aca="false">IF(AND(COUNTIF($A111:$F111,C111)=1,COUNTIF($A:$F,C111)=8),1,0)</f>
        <v>0</v>
      </c>
      <c r="J111" s="1" t="n">
        <f aca="false">IF(AND(COUNTIF($A111:$F111,D111)=1,COUNTIF($A:$F,D111)=8),1,0)</f>
        <v>1</v>
      </c>
      <c r="K111" s="1" t="n">
        <f aca="false">IF(AND(COUNTIF($A111:$F111,E111)=1,COUNTIF($A:$F,E111)=8),1,0)</f>
        <v>1</v>
      </c>
      <c r="L111" s="1" t="n">
        <f aca="false">IF(AND(COUNTIF($A111:$F111,F111)=1,COUNTIF($A:$F,F111)=8),1,0)</f>
        <v>1</v>
      </c>
      <c r="M111" s="2" t="n">
        <f aca="false">IF(COUNTIF(G111:L111,1)&gt;0,1,0)</f>
        <v>1</v>
      </c>
    </row>
    <row r="112" customFormat="false" ht="15" hidden="false" customHeight="false" outlineLevel="0" collapsed="false">
      <c r="A112" s="0" t="n">
        <v>639</v>
      </c>
      <c r="B112" s="0" t="n">
        <v>76</v>
      </c>
      <c r="C112" s="0" t="n">
        <v>270</v>
      </c>
      <c r="D112" s="0" t="n">
        <v>957</v>
      </c>
      <c r="E112" s="0" t="n">
        <v>372</v>
      </c>
      <c r="F112" s="0" t="n">
        <v>353</v>
      </c>
      <c r="G112" s="1" t="n">
        <f aca="false">IF(AND(COUNTIF($A112:$F112,A112)=1,COUNTIF($A:$F,A112)=8),1,0)</f>
        <v>0</v>
      </c>
      <c r="H112" s="1" t="n">
        <f aca="false">IF(AND(COUNTIF($A112:$F112,B112)=1,COUNTIF($A:$F,B112)=8),1,0)</f>
        <v>0</v>
      </c>
      <c r="I112" s="1" t="n">
        <f aca="false">IF(AND(COUNTIF($A112:$F112,C112)=1,COUNTIF($A:$F,C112)=8),1,0)</f>
        <v>0</v>
      </c>
      <c r="J112" s="1" t="n">
        <f aca="false">IF(AND(COUNTIF($A112:$F112,D112)=1,COUNTIF($A:$F,D112)=8),1,0)</f>
        <v>1</v>
      </c>
      <c r="K112" s="1" t="n">
        <f aca="false">IF(AND(COUNTIF($A112:$F112,E112)=1,COUNTIF($A:$F,E112)=8),1,0)</f>
        <v>0</v>
      </c>
      <c r="L112" s="1" t="n">
        <f aca="false">IF(AND(COUNTIF($A112:$F112,F112)=1,COUNTIF($A:$F,F112)=8),1,0)</f>
        <v>1</v>
      </c>
      <c r="M112" s="2" t="n">
        <f aca="false">IF(COUNTIF(G112:L112,1)&gt;0,1,0)</f>
        <v>1</v>
      </c>
    </row>
    <row r="113" customFormat="false" ht="15" hidden="false" customHeight="false" outlineLevel="0" collapsed="false">
      <c r="A113" s="0" t="n">
        <v>523</v>
      </c>
      <c r="B113" s="0" t="n">
        <v>104</v>
      </c>
      <c r="C113" s="0" t="n">
        <v>896</v>
      </c>
      <c r="D113" s="0" t="n">
        <v>116</v>
      </c>
      <c r="E113" s="0" t="n">
        <v>860</v>
      </c>
      <c r="F113" s="0" t="n">
        <v>353</v>
      </c>
      <c r="G113" s="1" t="n">
        <f aca="false">IF(AND(COUNTIF($A113:$F113,A113)=1,COUNTIF($A:$F,A113)=8),1,0)</f>
        <v>0</v>
      </c>
      <c r="H113" s="1" t="n">
        <f aca="false">IF(AND(COUNTIF($A113:$F113,B113)=1,COUNTIF($A:$F,B113)=8),1,0)</f>
        <v>0</v>
      </c>
      <c r="I113" s="1" t="n">
        <f aca="false">IF(AND(COUNTIF($A113:$F113,C113)=1,COUNTIF($A:$F,C113)=8),1,0)</f>
        <v>0</v>
      </c>
      <c r="J113" s="1" t="n">
        <f aca="false">IF(AND(COUNTIF($A113:$F113,D113)=1,COUNTIF($A:$F,D113)=8),1,0)</f>
        <v>0</v>
      </c>
      <c r="K113" s="1" t="n">
        <f aca="false">IF(AND(COUNTIF($A113:$F113,E113)=1,COUNTIF($A:$F,E113)=8),1,0)</f>
        <v>0</v>
      </c>
      <c r="L113" s="1" t="n">
        <f aca="false">IF(AND(COUNTIF($A113:$F113,F113)=1,COUNTIF($A:$F,F113)=8),1,0)</f>
        <v>1</v>
      </c>
      <c r="M113" s="2" t="n">
        <f aca="false">IF(COUNTIF(G113:L113,1)&gt;0,1,0)</f>
        <v>1</v>
      </c>
    </row>
    <row r="114" customFormat="false" ht="15" hidden="false" customHeight="false" outlineLevel="0" collapsed="false">
      <c r="A114" s="0" t="n">
        <v>151</v>
      </c>
      <c r="B114" s="0" t="n">
        <v>950</v>
      </c>
      <c r="C114" s="0" t="n">
        <v>636</v>
      </c>
      <c r="D114" s="0" t="n">
        <v>636</v>
      </c>
      <c r="E114" s="0" t="n">
        <v>236</v>
      </c>
      <c r="F114" s="0" t="n">
        <v>719</v>
      </c>
      <c r="G114" s="1" t="n">
        <f aca="false">IF(AND(COUNTIF($A114:$F114,A114)=1,COUNTIF($A:$F,A114)=8),1,0)</f>
        <v>0</v>
      </c>
      <c r="H114" s="1" t="n">
        <f aca="false">IF(AND(COUNTIF($A114:$F114,B114)=1,COUNTIF($A:$F,B114)=8),1,0)</f>
        <v>1</v>
      </c>
      <c r="I114" s="1" t="n">
        <f aca="false">IF(AND(COUNTIF($A114:$F114,C114)=1,COUNTIF($A:$F,C114)=8),1,0)</f>
        <v>0</v>
      </c>
      <c r="J114" s="1" t="n">
        <f aca="false">IF(AND(COUNTIF($A114:$F114,D114)=1,COUNTIF($A:$F,D114)=8),1,0)</f>
        <v>0</v>
      </c>
      <c r="K114" s="1" t="n">
        <f aca="false">IF(AND(COUNTIF($A114:$F114,E114)=1,COUNTIF($A:$F,E114)=8),1,0)</f>
        <v>0</v>
      </c>
      <c r="L114" s="1" t="n">
        <f aca="false">IF(AND(COUNTIF($A114:$F114,F114)=1,COUNTIF($A:$F,F114)=8),1,0)</f>
        <v>0</v>
      </c>
      <c r="M114" s="2" t="n">
        <f aca="false">IF(COUNTIF(G114:L114,1)&gt;0,1,0)</f>
        <v>1</v>
      </c>
    </row>
    <row r="115" customFormat="false" ht="15" hidden="false" customHeight="false" outlineLevel="0" collapsed="false">
      <c r="A115" s="0" t="n">
        <v>479</v>
      </c>
      <c r="B115" s="0" t="n">
        <v>854</v>
      </c>
      <c r="C115" s="0" t="n">
        <v>119</v>
      </c>
      <c r="D115" s="0" t="n">
        <v>114</v>
      </c>
      <c r="E115" s="0" t="n">
        <v>341</v>
      </c>
      <c r="F115" s="0" t="n">
        <v>363</v>
      </c>
      <c r="G115" s="1" t="n">
        <f aca="false">IF(AND(COUNTIF($A115:$F115,A115)=1,COUNTIF($A:$F,A115)=8),1,0)</f>
        <v>0</v>
      </c>
      <c r="H115" s="1" t="n">
        <f aca="false">IF(AND(COUNTIF($A115:$F115,B115)=1,COUNTIF($A:$F,B115)=8),1,0)</f>
        <v>0</v>
      </c>
      <c r="I115" s="1" t="n">
        <f aca="false">IF(AND(COUNTIF($A115:$F115,C115)=1,COUNTIF($A:$F,C115)=8),1,0)</f>
        <v>0</v>
      </c>
      <c r="J115" s="1" t="n">
        <f aca="false">IF(AND(COUNTIF($A115:$F115,D115)=1,COUNTIF($A:$F,D115)=8),1,0)</f>
        <v>1</v>
      </c>
      <c r="K115" s="1" t="n">
        <f aca="false">IF(AND(COUNTIF($A115:$F115,E115)=1,COUNTIF($A:$F,E115)=8),1,0)</f>
        <v>0</v>
      </c>
      <c r="L115" s="1" t="n">
        <f aca="false">IF(AND(COUNTIF($A115:$F115,F115)=1,COUNTIF($A:$F,F115)=8),1,0)</f>
        <v>0</v>
      </c>
      <c r="M115" s="2" t="n">
        <f aca="false">IF(COUNTIF(G115:L115,1)&gt;0,1,0)</f>
        <v>1</v>
      </c>
    </row>
    <row r="116" customFormat="false" ht="15" hidden="false" customHeight="false" outlineLevel="0" collapsed="false">
      <c r="A116" s="0" t="n">
        <v>707</v>
      </c>
      <c r="B116" s="0" t="n">
        <v>947</v>
      </c>
      <c r="C116" s="0" t="n">
        <v>428</v>
      </c>
      <c r="D116" s="0" t="n">
        <v>565</v>
      </c>
      <c r="E116" s="0" t="n">
        <v>110</v>
      </c>
      <c r="F116" s="0" t="n">
        <v>948</v>
      </c>
      <c r="G116" s="1" t="n">
        <f aca="false">IF(AND(COUNTIF($A116:$F116,A116)=1,COUNTIF($A:$F,A116)=8),1,0)</f>
        <v>0</v>
      </c>
      <c r="H116" s="1" t="n">
        <f aca="false">IF(AND(COUNTIF($A116:$F116,B116)=1,COUNTIF($A:$F,B116)=8),1,0)</f>
        <v>1</v>
      </c>
      <c r="I116" s="1" t="n">
        <f aca="false">IF(AND(COUNTIF($A116:$F116,C116)=1,COUNTIF($A:$F,C116)=8),1,0)</f>
        <v>0</v>
      </c>
      <c r="J116" s="1" t="n">
        <f aca="false">IF(AND(COUNTIF($A116:$F116,D116)=1,COUNTIF($A:$F,D116)=8),1,0)</f>
        <v>0</v>
      </c>
      <c r="K116" s="1" t="n">
        <f aca="false">IF(AND(COUNTIF($A116:$F116,E116)=1,COUNTIF($A:$F,E116)=8),1,0)</f>
        <v>0</v>
      </c>
      <c r="L116" s="1" t="n">
        <f aca="false">IF(AND(COUNTIF($A116:$F116,F116)=1,COUNTIF($A:$F,F116)=8),1,0)</f>
        <v>0</v>
      </c>
      <c r="M116" s="2" t="n">
        <f aca="false">IF(COUNTIF(G116:L116,1)&gt;0,1,0)</f>
        <v>1</v>
      </c>
    </row>
    <row r="117" customFormat="false" ht="15" hidden="false" customHeight="false" outlineLevel="0" collapsed="false">
      <c r="A117" s="0" t="n">
        <v>573</v>
      </c>
      <c r="B117" s="0" t="n">
        <v>753</v>
      </c>
      <c r="C117" s="0" t="n">
        <v>168</v>
      </c>
      <c r="D117" s="0" t="n">
        <v>275</v>
      </c>
      <c r="E117" s="0" t="n">
        <v>66</v>
      </c>
      <c r="F117" s="0" t="n">
        <v>197</v>
      </c>
      <c r="G117" s="1" t="n">
        <f aca="false">IF(AND(COUNTIF($A117:$F117,A117)=1,COUNTIF($A:$F,A117)=8),1,0)</f>
        <v>0</v>
      </c>
      <c r="H117" s="1" t="n">
        <f aca="false">IF(AND(COUNTIF($A117:$F117,B117)=1,COUNTIF($A:$F,B117)=8),1,0)</f>
        <v>0</v>
      </c>
      <c r="I117" s="1" t="n">
        <f aca="false">IF(AND(COUNTIF($A117:$F117,C117)=1,COUNTIF($A:$F,C117)=8),1,0)</f>
        <v>0</v>
      </c>
      <c r="J117" s="1" t="n">
        <f aca="false">IF(AND(COUNTIF($A117:$F117,D117)=1,COUNTIF($A:$F,D117)=8),1,0)</f>
        <v>0</v>
      </c>
      <c r="K117" s="1" t="n">
        <f aca="false">IF(AND(COUNTIF($A117:$F117,E117)=1,COUNTIF($A:$F,E117)=8),1,0)</f>
        <v>0</v>
      </c>
      <c r="L117" s="1" t="n">
        <f aca="false">IF(AND(COUNTIF($A117:$F117,F117)=1,COUNTIF($A:$F,F117)=8),1,0)</f>
        <v>0</v>
      </c>
      <c r="M117" s="2" t="n">
        <f aca="false">IF(COUNTIF(G117:L117,1)&gt;0,1,0)</f>
        <v>0</v>
      </c>
    </row>
    <row r="118" customFormat="false" ht="15" hidden="false" customHeight="false" outlineLevel="0" collapsed="false">
      <c r="A118" s="0" t="n">
        <v>302</v>
      </c>
      <c r="B118" s="0" t="n">
        <v>111</v>
      </c>
      <c r="C118" s="0" t="n">
        <v>325</v>
      </c>
      <c r="D118" s="0" t="n">
        <v>87</v>
      </c>
      <c r="E118" s="0" t="n">
        <v>292</v>
      </c>
      <c r="F118" s="0" t="n">
        <v>480</v>
      </c>
      <c r="G118" s="1" t="n">
        <f aca="false">IF(AND(COUNTIF($A118:$F118,A118)=1,COUNTIF($A:$F,A118)=8),1,0)</f>
        <v>1</v>
      </c>
      <c r="H118" s="1" t="n">
        <f aca="false">IF(AND(COUNTIF($A118:$F118,B118)=1,COUNTIF($A:$F,B118)=8),1,0)</f>
        <v>0</v>
      </c>
      <c r="I118" s="1" t="n">
        <f aca="false">IF(AND(COUNTIF($A118:$F118,C118)=1,COUNTIF($A:$F,C118)=8),1,0)</f>
        <v>0</v>
      </c>
      <c r="J118" s="1" t="n">
        <f aca="false">IF(AND(COUNTIF($A118:$F118,D118)=1,COUNTIF($A:$F,D118)=8),1,0)</f>
        <v>0</v>
      </c>
      <c r="K118" s="1" t="n">
        <f aca="false">IF(AND(COUNTIF($A118:$F118,E118)=1,COUNTIF($A:$F,E118)=8),1,0)</f>
        <v>0</v>
      </c>
      <c r="L118" s="1" t="n">
        <f aca="false">IF(AND(COUNTIF($A118:$F118,F118)=1,COUNTIF($A:$F,F118)=8),1,0)</f>
        <v>0</v>
      </c>
      <c r="M118" s="2" t="n">
        <f aca="false">IF(COUNTIF(G118:L118,1)&gt;0,1,0)</f>
        <v>1</v>
      </c>
    </row>
    <row r="119" customFormat="false" ht="15" hidden="false" customHeight="false" outlineLevel="0" collapsed="false">
      <c r="A119" s="0" t="n">
        <v>718</v>
      </c>
      <c r="B119" s="0" t="n">
        <v>353</v>
      </c>
      <c r="C119" s="0" t="n">
        <v>837</v>
      </c>
      <c r="D119" s="0" t="n">
        <v>429</v>
      </c>
      <c r="E119" s="0" t="n">
        <v>642</v>
      </c>
      <c r="F119" s="0" t="n">
        <v>263</v>
      </c>
      <c r="G119" s="1" t="n">
        <f aca="false">IF(AND(COUNTIF($A119:$F119,A119)=1,COUNTIF($A:$F,A119)=8),1,0)</f>
        <v>0</v>
      </c>
      <c r="H119" s="1" t="n">
        <f aca="false">IF(AND(COUNTIF($A119:$F119,B119)=1,COUNTIF($A:$F,B119)=8),1,0)</f>
        <v>1</v>
      </c>
      <c r="I119" s="1" t="n">
        <f aca="false">IF(AND(COUNTIF($A119:$F119,C119)=1,COUNTIF($A:$F,C119)=8),1,0)</f>
        <v>0</v>
      </c>
      <c r="J119" s="1" t="n">
        <f aca="false">IF(AND(COUNTIF($A119:$F119,D119)=1,COUNTIF($A:$F,D119)=8),1,0)</f>
        <v>1</v>
      </c>
      <c r="K119" s="1" t="n">
        <f aca="false">IF(AND(COUNTIF($A119:$F119,E119)=1,COUNTIF($A:$F,E119)=8),1,0)</f>
        <v>0</v>
      </c>
      <c r="L119" s="1" t="n">
        <f aca="false">IF(AND(COUNTIF($A119:$F119,F119)=1,COUNTIF($A:$F,F119)=8),1,0)</f>
        <v>0</v>
      </c>
      <c r="M119" s="2" t="n">
        <f aca="false">IF(COUNTIF(G119:L119,1)&gt;0,1,0)</f>
        <v>1</v>
      </c>
    </row>
    <row r="120" customFormat="false" ht="15" hidden="false" customHeight="false" outlineLevel="0" collapsed="false">
      <c r="A120" s="0" t="n">
        <v>431</v>
      </c>
      <c r="B120" s="0" t="n">
        <v>409</v>
      </c>
      <c r="C120" s="0" t="n">
        <v>420</v>
      </c>
      <c r="D120" s="0" t="n">
        <v>543</v>
      </c>
      <c r="E120" s="0" t="n">
        <v>680</v>
      </c>
      <c r="F120" s="0" t="n">
        <v>941</v>
      </c>
      <c r="G120" s="1" t="n">
        <f aca="false">IF(AND(COUNTIF($A120:$F120,A120)=1,COUNTIF($A:$F,A120)=8),1,0)</f>
        <v>0</v>
      </c>
      <c r="H120" s="1" t="n">
        <f aca="false">IF(AND(COUNTIF($A120:$F120,B120)=1,COUNTIF($A:$F,B120)=8),1,0)</f>
        <v>0</v>
      </c>
      <c r="I120" s="1" t="n">
        <f aca="false">IF(AND(COUNTIF($A120:$F120,C120)=1,COUNTIF($A:$F,C120)=8),1,0)</f>
        <v>0</v>
      </c>
      <c r="J120" s="1" t="n">
        <f aca="false">IF(AND(COUNTIF($A120:$F120,D120)=1,COUNTIF($A:$F,D120)=8),1,0)</f>
        <v>1</v>
      </c>
      <c r="K120" s="1" t="n">
        <f aca="false">IF(AND(COUNTIF($A120:$F120,E120)=1,COUNTIF($A:$F,E120)=8),1,0)</f>
        <v>0</v>
      </c>
      <c r="L120" s="1" t="n">
        <f aca="false">IF(AND(COUNTIF($A120:$F120,F120)=1,COUNTIF($A:$F,F120)=8),1,0)</f>
        <v>0</v>
      </c>
      <c r="M120" s="2" t="n">
        <f aca="false">IF(COUNTIF(G120:L120,1)&gt;0,1,0)</f>
        <v>1</v>
      </c>
    </row>
    <row r="121" customFormat="false" ht="15" hidden="false" customHeight="false" outlineLevel="0" collapsed="false">
      <c r="A121" s="0" t="n">
        <v>108</v>
      </c>
      <c r="B121" s="0" t="n">
        <v>199</v>
      </c>
      <c r="C121" s="0" t="n">
        <v>176</v>
      </c>
      <c r="D121" s="0" t="n">
        <v>960</v>
      </c>
      <c r="E121" s="0" t="n">
        <v>719</v>
      </c>
      <c r="F121" s="0" t="n">
        <v>957</v>
      </c>
      <c r="G121" s="1" t="n">
        <f aca="false">IF(AND(COUNTIF($A121:$F121,A121)=1,COUNTIF($A:$F,A121)=8),1,0)</f>
        <v>0</v>
      </c>
      <c r="H121" s="1" t="n">
        <f aca="false">IF(AND(COUNTIF($A121:$F121,B121)=1,COUNTIF($A:$F,B121)=8),1,0)</f>
        <v>0</v>
      </c>
      <c r="I121" s="1" t="n">
        <f aca="false">IF(AND(COUNTIF($A121:$F121,C121)=1,COUNTIF($A:$F,C121)=8),1,0)</f>
        <v>0</v>
      </c>
      <c r="J121" s="1" t="n">
        <f aca="false">IF(AND(COUNTIF($A121:$F121,D121)=1,COUNTIF($A:$F,D121)=8),1,0)</f>
        <v>1</v>
      </c>
      <c r="K121" s="1" t="n">
        <f aca="false">IF(AND(COUNTIF($A121:$F121,E121)=1,COUNTIF($A:$F,E121)=8),1,0)</f>
        <v>0</v>
      </c>
      <c r="L121" s="1" t="n">
        <f aca="false">IF(AND(COUNTIF($A121:$F121,F121)=1,COUNTIF($A:$F,F121)=8),1,0)</f>
        <v>1</v>
      </c>
      <c r="M121" s="2" t="n">
        <f aca="false">IF(COUNTIF(G121:L121,1)&gt;0,1,0)</f>
        <v>1</v>
      </c>
    </row>
    <row r="122" customFormat="false" ht="15" hidden="false" customHeight="false" outlineLevel="0" collapsed="false">
      <c r="A122" s="0" t="n">
        <v>469</v>
      </c>
      <c r="B122" s="0" t="n">
        <v>591</v>
      </c>
      <c r="C122" s="0" t="n">
        <v>243</v>
      </c>
      <c r="D122" s="0" t="n">
        <v>594</v>
      </c>
      <c r="E122" s="0" t="n">
        <v>427</v>
      </c>
      <c r="F122" s="0" t="n">
        <v>654</v>
      </c>
      <c r="G122" s="1" t="n">
        <f aca="false">IF(AND(COUNTIF($A122:$F122,A122)=1,COUNTIF($A:$F,A122)=8),1,0)</f>
        <v>0</v>
      </c>
      <c r="H122" s="1" t="n">
        <f aca="false">IF(AND(COUNTIF($A122:$F122,B122)=1,COUNTIF($A:$F,B122)=8),1,0)</f>
        <v>0</v>
      </c>
      <c r="I122" s="1" t="n">
        <f aca="false">IF(AND(COUNTIF($A122:$F122,C122)=1,COUNTIF($A:$F,C122)=8),1,0)</f>
        <v>0</v>
      </c>
      <c r="J122" s="1" t="n">
        <f aca="false">IF(AND(COUNTIF($A122:$F122,D122)=1,COUNTIF($A:$F,D122)=8),1,0)</f>
        <v>0</v>
      </c>
      <c r="K122" s="1" t="n">
        <f aca="false">IF(AND(COUNTIF($A122:$F122,E122)=1,COUNTIF($A:$F,E122)=8),1,0)</f>
        <v>0</v>
      </c>
      <c r="L122" s="1" t="n">
        <f aca="false">IF(AND(COUNTIF($A122:$F122,F122)=1,COUNTIF($A:$F,F122)=8),1,0)</f>
        <v>0</v>
      </c>
      <c r="M122" s="2" t="n">
        <f aca="false">IF(COUNTIF(G122:L122,1)&gt;0,1,0)</f>
        <v>0</v>
      </c>
    </row>
    <row r="123" customFormat="false" ht="15" hidden="false" customHeight="false" outlineLevel="0" collapsed="false">
      <c r="A123" s="0" t="n">
        <v>511</v>
      </c>
      <c r="B123" s="0" t="n">
        <v>348</v>
      </c>
      <c r="C123" s="0" t="n">
        <v>781</v>
      </c>
      <c r="D123" s="0" t="n">
        <v>798</v>
      </c>
      <c r="E123" s="0" t="n">
        <v>745</v>
      </c>
      <c r="F123" s="0" t="n">
        <v>917</v>
      </c>
      <c r="G123" s="1" t="n">
        <f aca="false">IF(AND(COUNTIF($A123:$F123,A123)=1,COUNTIF($A:$F,A123)=8),1,0)</f>
        <v>0</v>
      </c>
      <c r="H123" s="1" t="n">
        <f aca="false">IF(AND(COUNTIF($A123:$F123,B123)=1,COUNTIF($A:$F,B123)=8),1,0)</f>
        <v>1</v>
      </c>
      <c r="I123" s="1" t="n">
        <f aca="false">IF(AND(COUNTIF($A123:$F123,C123)=1,COUNTIF($A:$F,C123)=8),1,0)</f>
        <v>0</v>
      </c>
      <c r="J123" s="1" t="n">
        <f aca="false">IF(AND(COUNTIF($A123:$F123,D123)=1,COUNTIF($A:$F,D123)=8),1,0)</f>
        <v>0</v>
      </c>
      <c r="K123" s="1" t="n">
        <f aca="false">IF(AND(COUNTIF($A123:$F123,E123)=1,COUNTIF($A:$F,E123)=8),1,0)</f>
        <v>0</v>
      </c>
      <c r="L123" s="1" t="n">
        <f aca="false">IF(AND(COUNTIF($A123:$F123,F123)=1,COUNTIF($A:$F,F123)=8),1,0)</f>
        <v>0</v>
      </c>
      <c r="M123" s="2" t="n">
        <f aca="false">IF(COUNTIF(G123:L123,1)&gt;0,1,0)</f>
        <v>1</v>
      </c>
    </row>
    <row r="124" customFormat="false" ht="15" hidden="false" customHeight="false" outlineLevel="0" collapsed="false">
      <c r="A124" s="0" t="n">
        <v>314</v>
      </c>
      <c r="B124" s="0" t="n">
        <v>439</v>
      </c>
      <c r="C124" s="0" t="n">
        <v>426</v>
      </c>
      <c r="D124" s="0" t="n">
        <v>475</v>
      </c>
      <c r="E124" s="0" t="n">
        <v>883</v>
      </c>
      <c r="F124" s="0" t="n">
        <v>522</v>
      </c>
      <c r="G124" s="1" t="n">
        <f aca="false">IF(AND(COUNTIF($A124:$F124,A124)=1,COUNTIF($A:$F,A124)=8),1,0)</f>
        <v>0</v>
      </c>
      <c r="H124" s="1" t="n">
        <f aca="false">IF(AND(COUNTIF($A124:$F124,B124)=1,COUNTIF($A:$F,B124)=8),1,0)</f>
        <v>0</v>
      </c>
      <c r="I124" s="1" t="n">
        <f aca="false">IF(AND(COUNTIF($A124:$F124,C124)=1,COUNTIF($A:$F,C124)=8),1,0)</f>
        <v>0</v>
      </c>
      <c r="J124" s="1" t="n">
        <f aca="false">IF(AND(COUNTIF($A124:$F124,D124)=1,COUNTIF($A:$F,D124)=8),1,0)</f>
        <v>0</v>
      </c>
      <c r="K124" s="1" t="n">
        <f aca="false">IF(AND(COUNTIF($A124:$F124,E124)=1,COUNTIF($A:$F,E124)=8),1,0)</f>
        <v>0</v>
      </c>
      <c r="L124" s="1" t="n">
        <f aca="false">IF(AND(COUNTIF($A124:$F124,F124)=1,COUNTIF($A:$F,F124)=8),1,0)</f>
        <v>1</v>
      </c>
      <c r="M124" s="2" t="n">
        <f aca="false">IF(COUNTIF(G124:L124,1)&gt;0,1,0)</f>
        <v>1</v>
      </c>
    </row>
    <row r="125" customFormat="false" ht="15" hidden="false" customHeight="false" outlineLevel="0" collapsed="false">
      <c r="A125" s="0" t="n">
        <v>329</v>
      </c>
      <c r="B125" s="0" t="n">
        <v>281</v>
      </c>
      <c r="C125" s="0" t="n">
        <v>474</v>
      </c>
      <c r="D125" s="0" t="n">
        <v>510</v>
      </c>
      <c r="E125" s="0" t="n">
        <v>280</v>
      </c>
      <c r="F125" s="0" t="n">
        <v>481</v>
      </c>
      <c r="G125" s="1" t="n">
        <f aca="false">IF(AND(COUNTIF($A125:$F125,A125)=1,COUNTIF($A:$F,A125)=8),1,0)</f>
        <v>0</v>
      </c>
      <c r="H125" s="1" t="n">
        <f aca="false">IF(AND(COUNTIF($A125:$F125,B125)=1,COUNTIF($A:$F,B125)=8),1,0)</f>
        <v>1</v>
      </c>
      <c r="I125" s="1" t="n">
        <f aca="false">IF(AND(COUNTIF($A125:$F125,C125)=1,COUNTIF($A:$F,C125)=8),1,0)</f>
        <v>0</v>
      </c>
      <c r="J125" s="1" t="n">
        <f aca="false">IF(AND(COUNTIF($A125:$F125,D125)=1,COUNTIF($A:$F,D125)=8),1,0)</f>
        <v>0</v>
      </c>
      <c r="K125" s="1" t="n">
        <f aca="false">IF(AND(COUNTIF($A125:$F125,E125)=1,COUNTIF($A:$F,E125)=8),1,0)</f>
        <v>1</v>
      </c>
      <c r="L125" s="1" t="n">
        <f aca="false">IF(AND(COUNTIF($A125:$F125,F125)=1,COUNTIF($A:$F,F125)=8),1,0)</f>
        <v>0</v>
      </c>
      <c r="M125" s="2" t="n">
        <f aca="false">IF(COUNTIF(G125:L125,1)&gt;0,1,0)</f>
        <v>1</v>
      </c>
    </row>
    <row r="126" customFormat="false" ht="15" hidden="false" customHeight="false" outlineLevel="0" collapsed="false">
      <c r="A126" s="0" t="n">
        <v>945</v>
      </c>
      <c r="B126" s="0" t="n">
        <v>391</v>
      </c>
      <c r="C126" s="0" t="n">
        <v>895</v>
      </c>
      <c r="D126" s="0" t="n">
        <v>549</v>
      </c>
      <c r="E126" s="0" t="n">
        <v>457</v>
      </c>
      <c r="F126" s="0" t="n">
        <v>942</v>
      </c>
      <c r="G126" s="1" t="n">
        <f aca="false">IF(AND(COUNTIF($A126:$F126,A126)=1,COUNTIF($A:$F,A126)=8),1,0)</f>
        <v>0</v>
      </c>
      <c r="H126" s="1" t="n">
        <f aca="false">IF(AND(COUNTIF($A126:$F126,B126)=1,COUNTIF($A:$F,B126)=8),1,0)</f>
        <v>0</v>
      </c>
      <c r="I126" s="1" t="n">
        <f aca="false">IF(AND(COUNTIF($A126:$F126,C126)=1,COUNTIF($A:$F,C126)=8),1,0)</f>
        <v>0</v>
      </c>
      <c r="J126" s="1" t="n">
        <f aca="false">IF(AND(COUNTIF($A126:$F126,D126)=1,COUNTIF($A:$F,D126)=8),1,0)</f>
        <v>0</v>
      </c>
      <c r="K126" s="1" t="n">
        <f aca="false">IF(AND(COUNTIF($A126:$F126,E126)=1,COUNTIF($A:$F,E126)=8),1,0)</f>
        <v>0</v>
      </c>
      <c r="L126" s="1" t="n">
        <f aca="false">IF(AND(COUNTIF($A126:$F126,F126)=1,COUNTIF($A:$F,F126)=8),1,0)</f>
        <v>0</v>
      </c>
      <c r="M126" s="2" t="n">
        <f aca="false">IF(COUNTIF(G126:L126,1)&gt;0,1,0)</f>
        <v>0</v>
      </c>
    </row>
    <row r="127" customFormat="false" ht="15" hidden="false" customHeight="false" outlineLevel="0" collapsed="false">
      <c r="A127" s="0" t="n">
        <v>160</v>
      </c>
      <c r="B127" s="0" t="n">
        <v>851</v>
      </c>
      <c r="C127" s="0" t="n">
        <v>355</v>
      </c>
      <c r="D127" s="0" t="n">
        <v>396</v>
      </c>
      <c r="E127" s="0" t="n">
        <v>963</v>
      </c>
      <c r="F127" s="0" t="n">
        <v>582</v>
      </c>
      <c r="G127" s="1" t="n">
        <f aca="false">IF(AND(COUNTIF($A127:$F127,A127)=1,COUNTIF($A:$F,A127)=8),1,0)</f>
        <v>1</v>
      </c>
      <c r="H127" s="1" t="n">
        <f aca="false">IF(AND(COUNTIF($A127:$F127,B127)=1,COUNTIF($A:$F,B127)=8),1,0)</f>
        <v>0</v>
      </c>
      <c r="I127" s="1" t="n">
        <f aca="false">IF(AND(COUNTIF($A127:$F127,C127)=1,COUNTIF($A:$F,C127)=8),1,0)</f>
        <v>0</v>
      </c>
      <c r="J127" s="1" t="n">
        <f aca="false">IF(AND(COUNTIF($A127:$F127,D127)=1,COUNTIF($A:$F,D127)=8),1,0)</f>
        <v>0</v>
      </c>
      <c r="K127" s="1" t="n">
        <f aca="false">IF(AND(COUNTIF($A127:$F127,E127)=1,COUNTIF($A:$F,E127)=8),1,0)</f>
        <v>0</v>
      </c>
      <c r="L127" s="1" t="n">
        <f aca="false">IF(AND(COUNTIF($A127:$F127,F127)=1,COUNTIF($A:$F,F127)=8),1,0)</f>
        <v>0</v>
      </c>
      <c r="M127" s="2" t="n">
        <f aca="false">IF(COUNTIF(G127:L127,1)&gt;0,1,0)</f>
        <v>1</v>
      </c>
    </row>
    <row r="128" customFormat="false" ht="15" hidden="false" customHeight="false" outlineLevel="0" collapsed="false">
      <c r="A128" s="0" t="n">
        <v>797</v>
      </c>
      <c r="B128" s="0" t="n">
        <v>149</v>
      </c>
      <c r="C128" s="0" t="n">
        <v>817</v>
      </c>
      <c r="D128" s="0" t="n">
        <v>853</v>
      </c>
      <c r="E128" s="0" t="n">
        <v>525</v>
      </c>
      <c r="F128" s="0" t="n">
        <v>991</v>
      </c>
      <c r="G128" s="1" t="n">
        <f aca="false">IF(AND(COUNTIF($A128:$F128,A128)=1,COUNTIF($A:$F,A128)=8),1,0)</f>
        <v>0</v>
      </c>
      <c r="H128" s="1" t="n">
        <f aca="false">IF(AND(COUNTIF($A128:$F128,B128)=1,COUNTIF($A:$F,B128)=8),1,0)</f>
        <v>0</v>
      </c>
      <c r="I128" s="1" t="n">
        <f aca="false">IF(AND(COUNTIF($A128:$F128,C128)=1,COUNTIF($A:$F,C128)=8),1,0)</f>
        <v>1</v>
      </c>
      <c r="J128" s="1" t="n">
        <f aca="false">IF(AND(COUNTIF($A128:$F128,D128)=1,COUNTIF($A:$F,D128)=8),1,0)</f>
        <v>0</v>
      </c>
      <c r="K128" s="1" t="n">
        <f aca="false">IF(AND(COUNTIF($A128:$F128,E128)=1,COUNTIF($A:$F,E128)=8),1,0)</f>
        <v>0</v>
      </c>
      <c r="L128" s="1" t="n">
        <f aca="false">IF(AND(COUNTIF($A128:$F128,F128)=1,COUNTIF($A:$F,F128)=8),1,0)</f>
        <v>0</v>
      </c>
      <c r="M128" s="2" t="n">
        <f aca="false">IF(COUNTIF(G128:L128,1)&gt;0,1,0)</f>
        <v>1</v>
      </c>
    </row>
    <row r="129" customFormat="false" ht="15" hidden="false" customHeight="false" outlineLevel="0" collapsed="false">
      <c r="A129" s="0" t="n">
        <v>637</v>
      </c>
      <c r="B129" s="0" t="n">
        <v>414</v>
      </c>
      <c r="C129" s="0" t="n">
        <v>636</v>
      </c>
      <c r="D129" s="0" t="n">
        <v>752</v>
      </c>
      <c r="E129" s="0" t="n">
        <v>71</v>
      </c>
      <c r="F129" s="0" t="n">
        <v>122</v>
      </c>
      <c r="G129" s="1" t="n">
        <f aca="false">IF(AND(COUNTIF($A129:$F129,A129)=1,COUNTIF($A:$F,A129)=8),1,0)</f>
        <v>0</v>
      </c>
      <c r="H129" s="1" t="n">
        <f aca="false">IF(AND(COUNTIF($A129:$F129,B129)=1,COUNTIF($A:$F,B129)=8),1,0)</f>
        <v>0</v>
      </c>
      <c r="I129" s="1" t="n">
        <f aca="false">IF(AND(COUNTIF($A129:$F129,C129)=1,COUNTIF($A:$F,C129)=8),1,0)</f>
        <v>0</v>
      </c>
      <c r="J129" s="1" t="n">
        <f aca="false">IF(AND(COUNTIF($A129:$F129,D129)=1,COUNTIF($A:$F,D129)=8),1,0)</f>
        <v>0</v>
      </c>
      <c r="K129" s="1" t="n">
        <f aca="false">IF(AND(COUNTIF($A129:$F129,E129)=1,COUNTIF($A:$F,E129)=8),1,0)</f>
        <v>0</v>
      </c>
      <c r="L129" s="1" t="n">
        <f aca="false">IF(AND(COUNTIF($A129:$F129,F129)=1,COUNTIF($A:$F,F129)=8),1,0)</f>
        <v>0</v>
      </c>
      <c r="M129" s="2" t="n">
        <f aca="false">IF(COUNTIF(G129:L129,1)&gt;0,1,0)</f>
        <v>0</v>
      </c>
    </row>
    <row r="130" customFormat="false" ht="15" hidden="false" customHeight="false" outlineLevel="0" collapsed="false">
      <c r="A130" s="0" t="n">
        <v>258</v>
      </c>
      <c r="B130" s="0" t="n">
        <v>565</v>
      </c>
      <c r="C130" s="0" t="n">
        <v>698</v>
      </c>
      <c r="D130" s="0" t="n">
        <v>627</v>
      </c>
      <c r="E130" s="0" t="n">
        <v>141</v>
      </c>
      <c r="F130" s="0" t="n">
        <v>730</v>
      </c>
      <c r="G130" s="1" t="n">
        <f aca="false">IF(AND(COUNTIF($A130:$F130,A130)=1,COUNTIF($A:$F,A130)=8),1,0)</f>
        <v>1</v>
      </c>
      <c r="H130" s="1" t="n">
        <f aca="false">IF(AND(COUNTIF($A130:$F130,B130)=1,COUNTIF($A:$F,B130)=8),1,0)</f>
        <v>0</v>
      </c>
      <c r="I130" s="1" t="n">
        <f aca="false">IF(AND(COUNTIF($A130:$F130,C130)=1,COUNTIF($A:$F,C130)=8),1,0)</f>
        <v>0</v>
      </c>
      <c r="J130" s="1" t="n">
        <f aca="false">IF(AND(COUNTIF($A130:$F130,D130)=1,COUNTIF($A:$F,D130)=8),1,0)</f>
        <v>0</v>
      </c>
      <c r="K130" s="1" t="n">
        <f aca="false">IF(AND(COUNTIF($A130:$F130,E130)=1,COUNTIF($A:$F,E130)=8),1,0)</f>
        <v>0</v>
      </c>
      <c r="L130" s="1" t="n">
        <f aca="false">IF(AND(COUNTIF($A130:$F130,F130)=1,COUNTIF($A:$F,F130)=8),1,0)</f>
        <v>0</v>
      </c>
      <c r="M130" s="2" t="n">
        <f aca="false">IF(COUNTIF(G130:L130,1)&gt;0,1,0)</f>
        <v>1</v>
      </c>
    </row>
    <row r="131" customFormat="false" ht="15" hidden="false" customHeight="false" outlineLevel="0" collapsed="false">
      <c r="A131" s="0" t="n">
        <v>595</v>
      </c>
      <c r="B131" s="0" t="n">
        <v>631</v>
      </c>
      <c r="C131" s="0" t="n">
        <v>409</v>
      </c>
      <c r="D131" s="0" t="n">
        <v>143</v>
      </c>
      <c r="E131" s="0" t="n">
        <v>379</v>
      </c>
      <c r="F131" s="0" t="n">
        <v>495</v>
      </c>
      <c r="G131" s="1" t="n">
        <f aca="false">IF(AND(COUNTIF($A131:$F131,A131)=1,COUNTIF($A:$F,A131)=8),1,0)</f>
        <v>1</v>
      </c>
      <c r="H131" s="1" t="n">
        <f aca="false">IF(AND(COUNTIF($A131:$F131,B131)=1,COUNTIF($A:$F,B131)=8),1,0)</f>
        <v>0</v>
      </c>
      <c r="I131" s="1" t="n">
        <f aca="false">IF(AND(COUNTIF($A131:$F131,C131)=1,COUNTIF($A:$F,C131)=8),1,0)</f>
        <v>0</v>
      </c>
      <c r="J131" s="1" t="n">
        <f aca="false">IF(AND(COUNTIF($A131:$F131,D131)=1,COUNTIF($A:$F,D131)=8),1,0)</f>
        <v>0</v>
      </c>
      <c r="K131" s="1" t="n">
        <f aca="false">IF(AND(COUNTIF($A131:$F131,E131)=1,COUNTIF($A:$F,E131)=8),1,0)</f>
        <v>0</v>
      </c>
      <c r="L131" s="1" t="n">
        <f aca="false">IF(AND(COUNTIF($A131:$F131,F131)=1,COUNTIF($A:$F,F131)=8),1,0)</f>
        <v>0</v>
      </c>
      <c r="M131" s="2" t="n">
        <f aca="false">IF(COUNTIF(G131:L131,1)&gt;0,1,0)</f>
        <v>1</v>
      </c>
    </row>
    <row r="132" customFormat="false" ht="15" hidden="false" customHeight="false" outlineLevel="0" collapsed="false">
      <c r="A132" s="0" t="n">
        <v>110</v>
      </c>
      <c r="B132" s="0" t="n">
        <v>741</v>
      </c>
      <c r="C132" s="0" t="n">
        <v>743</v>
      </c>
      <c r="D132" s="0" t="n">
        <v>430</v>
      </c>
      <c r="E132" s="0" t="n">
        <v>834</v>
      </c>
      <c r="F132" s="0" t="n">
        <v>137</v>
      </c>
      <c r="G132" s="1" t="n">
        <f aca="false">IF(AND(COUNTIF($A132:$F132,A132)=1,COUNTIF($A:$F,A132)=8),1,0)</f>
        <v>0</v>
      </c>
      <c r="H132" s="1" t="n">
        <f aca="false">IF(AND(COUNTIF($A132:$F132,B132)=1,COUNTIF($A:$F,B132)=8),1,0)</f>
        <v>0</v>
      </c>
      <c r="I132" s="1" t="n">
        <f aca="false">IF(AND(COUNTIF($A132:$F132,C132)=1,COUNTIF($A:$F,C132)=8),1,0)</f>
        <v>0</v>
      </c>
      <c r="J132" s="1" t="n">
        <f aca="false">IF(AND(COUNTIF($A132:$F132,D132)=1,COUNTIF($A:$F,D132)=8),1,0)</f>
        <v>0</v>
      </c>
      <c r="K132" s="1" t="n">
        <f aca="false">IF(AND(COUNTIF($A132:$F132,E132)=1,COUNTIF($A:$F,E132)=8),1,0)</f>
        <v>0</v>
      </c>
      <c r="L132" s="1" t="n">
        <f aca="false">IF(AND(COUNTIF($A132:$F132,F132)=1,COUNTIF($A:$F,F132)=8),1,0)</f>
        <v>1</v>
      </c>
      <c r="M132" s="2" t="n">
        <f aca="false">IF(COUNTIF(G132:L132,1)&gt;0,1,0)</f>
        <v>1</v>
      </c>
    </row>
    <row r="133" customFormat="false" ht="15" hidden="false" customHeight="false" outlineLevel="0" collapsed="false">
      <c r="A133" s="0" t="n">
        <v>317</v>
      </c>
      <c r="B133" s="0" t="n">
        <v>377</v>
      </c>
      <c r="C133" s="0" t="n">
        <v>930</v>
      </c>
      <c r="D133" s="0" t="n">
        <v>509</v>
      </c>
      <c r="E133" s="0" t="n">
        <v>256</v>
      </c>
      <c r="F133" s="0" t="n">
        <v>664</v>
      </c>
      <c r="G133" s="1" t="n">
        <f aca="false">IF(AND(COUNTIF($A133:$F133,A133)=1,COUNTIF($A:$F,A133)=8),1,0)</f>
        <v>0</v>
      </c>
      <c r="H133" s="1" t="n">
        <f aca="false">IF(AND(COUNTIF($A133:$F133,B133)=1,COUNTIF($A:$F,B133)=8),1,0)</f>
        <v>0</v>
      </c>
      <c r="I133" s="1" t="n">
        <f aca="false">IF(AND(COUNTIF($A133:$F133,C133)=1,COUNTIF($A:$F,C133)=8),1,0)</f>
        <v>0</v>
      </c>
      <c r="J133" s="1" t="n">
        <f aca="false">IF(AND(COUNTIF($A133:$F133,D133)=1,COUNTIF($A:$F,D133)=8),1,0)</f>
        <v>0</v>
      </c>
      <c r="K133" s="1" t="n">
        <f aca="false">IF(AND(COUNTIF($A133:$F133,E133)=1,COUNTIF($A:$F,E133)=8),1,0)</f>
        <v>0</v>
      </c>
      <c r="L133" s="1" t="n">
        <f aca="false">IF(AND(COUNTIF($A133:$F133,F133)=1,COUNTIF($A:$F,F133)=8),1,0)</f>
        <v>0</v>
      </c>
      <c r="M133" s="2" t="n">
        <f aca="false">IF(COUNTIF(G133:L133,1)&gt;0,1,0)</f>
        <v>0</v>
      </c>
    </row>
    <row r="134" customFormat="false" ht="15" hidden="false" customHeight="false" outlineLevel="0" collapsed="false">
      <c r="A134" s="0" t="n">
        <v>483</v>
      </c>
      <c r="B134" s="0" t="n">
        <v>962</v>
      </c>
      <c r="C134" s="0" t="n">
        <v>764</v>
      </c>
      <c r="D134" s="0" t="n">
        <v>784</v>
      </c>
      <c r="E134" s="0" t="n">
        <v>601</v>
      </c>
      <c r="F134" s="0" t="n">
        <v>764</v>
      </c>
      <c r="G134" s="1" t="n">
        <f aca="false">IF(AND(COUNTIF($A134:$F134,A134)=1,COUNTIF($A:$F,A134)=8),1,0)</f>
        <v>1</v>
      </c>
      <c r="H134" s="1" t="n">
        <f aca="false">IF(AND(COUNTIF($A134:$F134,B134)=1,COUNTIF($A:$F,B134)=8),1,0)</f>
        <v>0</v>
      </c>
      <c r="I134" s="1" t="n">
        <f aca="false">IF(AND(COUNTIF($A134:$F134,C134)=1,COUNTIF($A:$F,C134)=8),1,0)</f>
        <v>0</v>
      </c>
      <c r="J134" s="1" t="n">
        <f aca="false">IF(AND(COUNTIF($A134:$F134,D134)=1,COUNTIF($A:$F,D134)=8),1,0)</f>
        <v>0</v>
      </c>
      <c r="K134" s="1" t="n">
        <f aca="false">IF(AND(COUNTIF($A134:$F134,E134)=1,COUNTIF($A:$F,E134)=8),1,0)</f>
        <v>0</v>
      </c>
      <c r="L134" s="1" t="n">
        <f aca="false">IF(AND(COUNTIF($A134:$F134,F134)=1,COUNTIF($A:$F,F134)=8),1,0)</f>
        <v>0</v>
      </c>
      <c r="M134" s="2" t="n">
        <f aca="false">IF(COUNTIF(G134:L134,1)&gt;0,1,0)</f>
        <v>1</v>
      </c>
    </row>
    <row r="135" customFormat="false" ht="15" hidden="false" customHeight="false" outlineLevel="0" collapsed="false">
      <c r="A135" s="0" t="n">
        <v>311</v>
      </c>
      <c r="B135" s="0" t="n">
        <v>344</v>
      </c>
      <c r="C135" s="0" t="n">
        <v>608</v>
      </c>
      <c r="D135" s="0" t="n">
        <v>840</v>
      </c>
      <c r="E135" s="0" t="n">
        <v>497</v>
      </c>
      <c r="F135" s="0" t="n">
        <v>359</v>
      </c>
      <c r="G135" s="1" t="n">
        <f aca="false">IF(AND(COUNTIF($A135:$F135,A135)=1,COUNTIF($A:$F,A135)=8),1,0)</f>
        <v>0</v>
      </c>
      <c r="H135" s="1" t="n">
        <f aca="false">IF(AND(COUNTIF($A135:$F135,B135)=1,COUNTIF($A:$F,B135)=8),1,0)</f>
        <v>0</v>
      </c>
      <c r="I135" s="1" t="n">
        <f aca="false">IF(AND(COUNTIF($A135:$F135,C135)=1,COUNTIF($A:$F,C135)=8),1,0)</f>
        <v>0</v>
      </c>
      <c r="J135" s="1" t="n">
        <f aca="false">IF(AND(COUNTIF($A135:$F135,D135)=1,COUNTIF($A:$F,D135)=8),1,0)</f>
        <v>0</v>
      </c>
      <c r="K135" s="1" t="n">
        <f aca="false">IF(AND(COUNTIF($A135:$F135,E135)=1,COUNTIF($A:$F,E135)=8),1,0)</f>
        <v>0</v>
      </c>
      <c r="L135" s="1" t="n">
        <f aca="false">IF(AND(COUNTIF($A135:$F135,F135)=1,COUNTIF($A:$F,F135)=8),1,0)</f>
        <v>0</v>
      </c>
      <c r="M135" s="2" t="n">
        <f aca="false">IF(COUNTIF(G135:L135,1)&gt;0,1,0)</f>
        <v>0</v>
      </c>
    </row>
    <row r="136" customFormat="false" ht="15" hidden="false" customHeight="false" outlineLevel="0" collapsed="false">
      <c r="A136" s="0" t="n">
        <v>559</v>
      </c>
      <c r="B136" s="0" t="n">
        <v>356</v>
      </c>
      <c r="C136" s="0" t="n">
        <v>768</v>
      </c>
      <c r="D136" s="0" t="n">
        <v>330</v>
      </c>
      <c r="E136" s="0" t="n">
        <v>820</v>
      </c>
      <c r="F136" s="0" t="n">
        <v>871</v>
      </c>
      <c r="G136" s="1" t="n">
        <f aca="false">IF(AND(COUNTIF($A136:$F136,A136)=1,COUNTIF($A:$F,A136)=8),1,0)</f>
        <v>0</v>
      </c>
      <c r="H136" s="1" t="n">
        <f aca="false">IF(AND(COUNTIF($A136:$F136,B136)=1,COUNTIF($A:$F,B136)=8),1,0)</f>
        <v>0</v>
      </c>
      <c r="I136" s="1" t="n">
        <f aca="false">IF(AND(COUNTIF($A136:$F136,C136)=1,COUNTIF($A:$F,C136)=8),1,0)</f>
        <v>0</v>
      </c>
      <c r="J136" s="1" t="n">
        <f aca="false">IF(AND(COUNTIF($A136:$F136,D136)=1,COUNTIF($A:$F,D136)=8),1,0)</f>
        <v>0</v>
      </c>
      <c r="K136" s="1" t="n">
        <f aca="false">IF(AND(COUNTIF($A136:$F136,E136)=1,COUNTIF($A:$F,E136)=8),1,0)</f>
        <v>0</v>
      </c>
      <c r="L136" s="1" t="n">
        <f aca="false">IF(AND(COUNTIF($A136:$F136,F136)=1,COUNTIF($A:$F,F136)=8),1,0)</f>
        <v>0</v>
      </c>
      <c r="M136" s="2" t="n">
        <f aca="false">IF(COUNTIF(G136:L136,1)&gt;0,1,0)</f>
        <v>0</v>
      </c>
    </row>
    <row r="137" customFormat="false" ht="15" hidden="false" customHeight="false" outlineLevel="0" collapsed="false">
      <c r="A137" s="0" t="n">
        <v>424</v>
      </c>
      <c r="B137" s="0" t="n">
        <v>410</v>
      </c>
      <c r="C137" s="0" t="n">
        <v>205</v>
      </c>
      <c r="D137" s="0" t="n">
        <v>480</v>
      </c>
      <c r="E137" s="0" t="n">
        <v>835</v>
      </c>
      <c r="F137" s="0" t="n">
        <v>839</v>
      </c>
      <c r="G137" s="1" t="n">
        <f aca="false">IF(AND(COUNTIF($A137:$F137,A137)=1,COUNTIF($A:$F,A137)=8),1,0)</f>
        <v>0</v>
      </c>
      <c r="H137" s="1" t="n">
        <f aca="false">IF(AND(COUNTIF($A137:$F137,B137)=1,COUNTIF($A:$F,B137)=8),1,0)</f>
        <v>0</v>
      </c>
      <c r="I137" s="1" t="n">
        <f aca="false">IF(AND(COUNTIF($A137:$F137,C137)=1,COUNTIF($A:$F,C137)=8),1,0)</f>
        <v>0</v>
      </c>
      <c r="J137" s="1" t="n">
        <f aca="false">IF(AND(COUNTIF($A137:$F137,D137)=1,COUNTIF($A:$F,D137)=8),1,0)</f>
        <v>0</v>
      </c>
      <c r="K137" s="1" t="n">
        <f aca="false">IF(AND(COUNTIF($A137:$F137,E137)=1,COUNTIF($A:$F,E137)=8),1,0)</f>
        <v>0</v>
      </c>
      <c r="L137" s="1" t="n">
        <f aca="false">IF(AND(COUNTIF($A137:$F137,F137)=1,COUNTIF($A:$F,F137)=8),1,0)</f>
        <v>0</v>
      </c>
      <c r="M137" s="2" t="n">
        <f aca="false">IF(COUNTIF(G137:L137,1)&gt;0,1,0)</f>
        <v>0</v>
      </c>
    </row>
    <row r="138" customFormat="false" ht="15" hidden="false" customHeight="false" outlineLevel="0" collapsed="false">
      <c r="A138" s="0" t="n">
        <v>345</v>
      </c>
      <c r="B138" s="0" t="n">
        <v>599</v>
      </c>
      <c r="C138" s="0" t="n">
        <v>347</v>
      </c>
      <c r="D138" s="0" t="n">
        <v>345</v>
      </c>
      <c r="E138" s="0" t="n">
        <v>514</v>
      </c>
      <c r="F138" s="0" t="n">
        <v>983</v>
      </c>
      <c r="G138" s="1" t="n">
        <f aca="false">IF(AND(COUNTIF($A138:$F138,A138)=1,COUNTIF($A:$F,A138)=8),1,0)</f>
        <v>0</v>
      </c>
      <c r="H138" s="1" t="n">
        <f aca="false">IF(AND(COUNTIF($A138:$F138,B138)=1,COUNTIF($A:$F,B138)=8),1,0)</f>
        <v>1</v>
      </c>
      <c r="I138" s="1" t="n">
        <f aca="false">IF(AND(COUNTIF($A138:$F138,C138)=1,COUNTIF($A:$F,C138)=8),1,0)</f>
        <v>1</v>
      </c>
      <c r="J138" s="1" t="n">
        <f aca="false">IF(AND(COUNTIF($A138:$F138,D138)=1,COUNTIF($A:$F,D138)=8),1,0)</f>
        <v>0</v>
      </c>
      <c r="K138" s="1" t="n">
        <f aca="false">IF(AND(COUNTIF($A138:$F138,E138)=1,COUNTIF($A:$F,E138)=8),1,0)</f>
        <v>1</v>
      </c>
      <c r="L138" s="1" t="n">
        <f aca="false">IF(AND(COUNTIF($A138:$F138,F138)=1,COUNTIF($A:$F,F138)=8),1,0)</f>
        <v>0</v>
      </c>
      <c r="M138" s="2" t="n">
        <f aca="false">IF(COUNTIF(G138:L138,1)&gt;0,1,0)</f>
        <v>1</v>
      </c>
    </row>
    <row r="139" customFormat="false" ht="15" hidden="false" customHeight="false" outlineLevel="0" collapsed="false">
      <c r="A139" s="0" t="n">
        <v>710</v>
      </c>
      <c r="B139" s="0" t="n">
        <v>469</v>
      </c>
      <c r="C139" s="0" t="n">
        <v>525</v>
      </c>
      <c r="D139" s="0" t="n">
        <v>856</v>
      </c>
      <c r="E139" s="0" t="n">
        <v>882</v>
      </c>
      <c r="F139" s="0" t="n">
        <v>306</v>
      </c>
      <c r="G139" s="1" t="n">
        <f aca="false">IF(AND(COUNTIF($A139:$F139,A139)=1,COUNTIF($A:$F,A139)=8),1,0)</f>
        <v>0</v>
      </c>
      <c r="H139" s="1" t="n">
        <f aca="false">IF(AND(COUNTIF($A139:$F139,B139)=1,COUNTIF($A:$F,B139)=8),1,0)</f>
        <v>0</v>
      </c>
      <c r="I139" s="1" t="n">
        <f aca="false">IF(AND(COUNTIF($A139:$F139,C139)=1,COUNTIF($A:$F,C139)=8),1,0)</f>
        <v>0</v>
      </c>
      <c r="J139" s="1" t="n">
        <f aca="false">IF(AND(COUNTIF($A139:$F139,D139)=1,COUNTIF($A:$F,D139)=8),1,0)</f>
        <v>0</v>
      </c>
      <c r="K139" s="1" t="n">
        <f aca="false">IF(AND(COUNTIF($A139:$F139,E139)=1,COUNTIF($A:$F,E139)=8),1,0)</f>
        <v>0</v>
      </c>
      <c r="L139" s="1" t="n">
        <f aca="false">IF(AND(COUNTIF($A139:$F139,F139)=1,COUNTIF($A:$F,F139)=8),1,0)</f>
        <v>0</v>
      </c>
      <c r="M139" s="2" t="n">
        <f aca="false">IF(COUNTIF(G139:L139,1)&gt;0,1,0)</f>
        <v>0</v>
      </c>
    </row>
    <row r="140" customFormat="false" ht="15" hidden="false" customHeight="false" outlineLevel="0" collapsed="false">
      <c r="A140" s="0" t="n">
        <v>70</v>
      </c>
      <c r="B140" s="0" t="n">
        <v>75</v>
      </c>
      <c r="C140" s="0" t="n">
        <v>353</v>
      </c>
      <c r="D140" s="0" t="n">
        <v>324</v>
      </c>
      <c r="E140" s="0" t="n">
        <v>132</v>
      </c>
      <c r="F140" s="0" t="n">
        <v>772</v>
      </c>
      <c r="G140" s="1" t="n">
        <f aca="false">IF(AND(COUNTIF($A140:$F140,A140)=1,COUNTIF($A:$F,A140)=8),1,0)</f>
        <v>0</v>
      </c>
      <c r="H140" s="1" t="n">
        <f aca="false">IF(AND(COUNTIF($A140:$F140,B140)=1,COUNTIF($A:$F,B140)=8),1,0)</f>
        <v>0</v>
      </c>
      <c r="I140" s="1" t="n">
        <f aca="false">IF(AND(COUNTIF($A140:$F140,C140)=1,COUNTIF($A:$F,C140)=8),1,0)</f>
        <v>1</v>
      </c>
      <c r="J140" s="1" t="n">
        <f aca="false">IF(AND(COUNTIF($A140:$F140,D140)=1,COUNTIF($A:$F,D140)=8),1,0)</f>
        <v>0</v>
      </c>
      <c r="K140" s="1" t="n">
        <f aca="false">IF(AND(COUNTIF($A140:$F140,E140)=1,COUNTIF($A:$F,E140)=8),1,0)</f>
        <v>1</v>
      </c>
      <c r="L140" s="1" t="n">
        <f aca="false">IF(AND(COUNTIF($A140:$F140,F140)=1,COUNTIF($A:$F,F140)=8),1,0)</f>
        <v>1</v>
      </c>
      <c r="M140" s="2" t="n">
        <f aca="false">IF(COUNTIF(G140:L140,1)&gt;0,1,0)</f>
        <v>1</v>
      </c>
    </row>
    <row r="141" customFormat="false" ht="15" hidden="false" customHeight="false" outlineLevel="0" collapsed="false">
      <c r="A141" s="0" t="n">
        <v>601</v>
      </c>
      <c r="B141" s="0" t="n">
        <v>916</v>
      </c>
      <c r="C141" s="0" t="n">
        <v>176</v>
      </c>
      <c r="D141" s="0" t="n">
        <v>876</v>
      </c>
      <c r="E141" s="0" t="n">
        <v>197</v>
      </c>
      <c r="F141" s="0" t="n">
        <v>800</v>
      </c>
      <c r="G141" s="1" t="n">
        <f aca="false">IF(AND(COUNTIF($A141:$F141,A141)=1,COUNTIF($A:$F,A141)=8),1,0)</f>
        <v>0</v>
      </c>
      <c r="H141" s="1" t="n">
        <f aca="false">IF(AND(COUNTIF($A141:$F141,B141)=1,COUNTIF($A:$F,B141)=8),1,0)</f>
        <v>0</v>
      </c>
      <c r="I141" s="1" t="n">
        <f aca="false">IF(AND(COUNTIF($A141:$F141,C141)=1,COUNTIF($A:$F,C141)=8),1,0)</f>
        <v>0</v>
      </c>
      <c r="J141" s="1" t="n">
        <f aca="false">IF(AND(COUNTIF($A141:$F141,D141)=1,COUNTIF($A:$F,D141)=8),1,0)</f>
        <v>0</v>
      </c>
      <c r="K141" s="1" t="n">
        <f aca="false">IF(AND(COUNTIF($A141:$F141,E141)=1,COUNTIF($A:$F,E141)=8),1,0)</f>
        <v>0</v>
      </c>
      <c r="L141" s="1" t="n">
        <f aca="false">IF(AND(COUNTIF($A141:$F141,F141)=1,COUNTIF($A:$F,F141)=8),1,0)</f>
        <v>0</v>
      </c>
      <c r="M141" s="2" t="n">
        <f aca="false">IF(COUNTIF(G141:L141,1)&gt;0,1,0)</f>
        <v>0</v>
      </c>
    </row>
    <row r="142" customFormat="false" ht="15" hidden="false" customHeight="false" outlineLevel="0" collapsed="false">
      <c r="A142" s="0" t="n">
        <v>502</v>
      </c>
      <c r="B142" s="0" t="n">
        <v>485</v>
      </c>
      <c r="C142" s="0" t="n">
        <v>642</v>
      </c>
      <c r="D142" s="0" t="n">
        <v>947</v>
      </c>
      <c r="E142" s="0" t="n">
        <v>852</v>
      </c>
      <c r="F142" s="0" t="n">
        <v>716</v>
      </c>
      <c r="G142" s="1" t="n">
        <f aca="false">IF(AND(COUNTIF($A142:$F142,A142)=1,COUNTIF($A:$F,A142)=8),1,0)</f>
        <v>0</v>
      </c>
      <c r="H142" s="1" t="n">
        <f aca="false">IF(AND(COUNTIF($A142:$F142,B142)=1,COUNTIF($A:$F,B142)=8),1,0)</f>
        <v>0</v>
      </c>
      <c r="I142" s="1" t="n">
        <f aca="false">IF(AND(COUNTIF($A142:$F142,C142)=1,COUNTIF($A:$F,C142)=8),1,0)</f>
        <v>0</v>
      </c>
      <c r="J142" s="1" t="n">
        <f aca="false">IF(AND(COUNTIF($A142:$F142,D142)=1,COUNTIF($A:$F,D142)=8),1,0)</f>
        <v>1</v>
      </c>
      <c r="K142" s="1" t="n">
        <f aca="false">IF(AND(COUNTIF($A142:$F142,E142)=1,COUNTIF($A:$F,E142)=8),1,0)</f>
        <v>0</v>
      </c>
      <c r="L142" s="1" t="n">
        <f aca="false">IF(AND(COUNTIF($A142:$F142,F142)=1,COUNTIF($A:$F,F142)=8),1,0)</f>
        <v>0</v>
      </c>
      <c r="M142" s="2" t="n">
        <f aca="false">IF(COUNTIF(G142:L142,1)&gt;0,1,0)</f>
        <v>1</v>
      </c>
    </row>
    <row r="143" customFormat="false" ht="15" hidden="false" customHeight="false" outlineLevel="0" collapsed="false">
      <c r="A143" s="0" t="n">
        <v>327</v>
      </c>
      <c r="B143" s="0" t="n">
        <v>148</v>
      </c>
      <c r="C143" s="0" t="n">
        <v>564</v>
      </c>
      <c r="D143" s="0" t="n">
        <v>237</v>
      </c>
      <c r="E143" s="0" t="n">
        <v>134</v>
      </c>
      <c r="F143" s="0" t="n">
        <v>515</v>
      </c>
      <c r="G143" s="1" t="n">
        <f aca="false">IF(AND(COUNTIF($A143:$F143,A143)=1,COUNTIF($A:$F,A143)=8),1,0)</f>
        <v>0</v>
      </c>
      <c r="H143" s="1" t="n">
        <f aca="false">IF(AND(COUNTIF($A143:$F143,B143)=1,COUNTIF($A:$F,B143)=8),1,0)</f>
        <v>0</v>
      </c>
      <c r="I143" s="1" t="n">
        <f aca="false">IF(AND(COUNTIF($A143:$F143,C143)=1,COUNTIF($A:$F,C143)=8),1,0)</f>
        <v>0</v>
      </c>
      <c r="J143" s="1" t="n">
        <f aca="false">IF(AND(COUNTIF($A143:$F143,D143)=1,COUNTIF($A:$F,D143)=8),1,0)</f>
        <v>0</v>
      </c>
      <c r="K143" s="1" t="n">
        <f aca="false">IF(AND(COUNTIF($A143:$F143,E143)=1,COUNTIF($A:$F,E143)=8),1,0)</f>
        <v>0</v>
      </c>
      <c r="L143" s="1" t="n">
        <f aca="false">IF(AND(COUNTIF($A143:$F143,F143)=1,COUNTIF($A:$F,F143)=8),1,0)</f>
        <v>0</v>
      </c>
      <c r="M143" s="2" t="n">
        <f aca="false">IF(COUNTIF(G143:L143,1)&gt;0,1,0)</f>
        <v>0</v>
      </c>
    </row>
    <row r="144" customFormat="false" ht="15" hidden="false" customHeight="false" outlineLevel="0" collapsed="false">
      <c r="A144" s="0" t="n">
        <v>176</v>
      </c>
      <c r="B144" s="0" t="n">
        <v>370</v>
      </c>
      <c r="C144" s="0" t="n">
        <v>496</v>
      </c>
      <c r="D144" s="0" t="n">
        <v>848</v>
      </c>
      <c r="E144" s="0" t="n">
        <v>358</v>
      </c>
      <c r="F144" s="0" t="n">
        <v>936</v>
      </c>
      <c r="G144" s="1" t="n">
        <f aca="false">IF(AND(COUNTIF($A144:$F144,A144)=1,COUNTIF($A:$F,A144)=8),1,0)</f>
        <v>0</v>
      </c>
      <c r="H144" s="1" t="n">
        <f aca="false">IF(AND(COUNTIF($A144:$F144,B144)=1,COUNTIF($A:$F,B144)=8),1,0)</f>
        <v>1</v>
      </c>
      <c r="I144" s="1" t="n">
        <f aca="false">IF(AND(COUNTIF($A144:$F144,C144)=1,COUNTIF($A:$F,C144)=8),1,0)</f>
        <v>0</v>
      </c>
      <c r="J144" s="1" t="n">
        <f aca="false">IF(AND(COUNTIF($A144:$F144,D144)=1,COUNTIF($A:$F,D144)=8),1,0)</f>
        <v>1</v>
      </c>
      <c r="K144" s="1" t="n">
        <f aca="false">IF(AND(COUNTIF($A144:$F144,E144)=1,COUNTIF($A:$F,E144)=8),1,0)</f>
        <v>0</v>
      </c>
      <c r="L144" s="1" t="n">
        <f aca="false">IF(AND(COUNTIF($A144:$F144,F144)=1,COUNTIF($A:$F,F144)=8),1,0)</f>
        <v>0</v>
      </c>
      <c r="M144" s="2" t="n">
        <f aca="false">IF(COUNTIF(G144:L144,1)&gt;0,1,0)</f>
        <v>1</v>
      </c>
    </row>
    <row r="145" customFormat="false" ht="15" hidden="false" customHeight="false" outlineLevel="0" collapsed="false">
      <c r="A145" s="0" t="n">
        <v>248</v>
      </c>
      <c r="B145" s="0" t="n">
        <v>308</v>
      </c>
      <c r="C145" s="0" t="n">
        <v>552</v>
      </c>
      <c r="D145" s="0" t="n">
        <v>708</v>
      </c>
      <c r="E145" s="0" t="n">
        <v>796</v>
      </c>
      <c r="F145" s="0" t="n">
        <v>363</v>
      </c>
      <c r="G145" s="1" t="n">
        <f aca="false">IF(AND(COUNTIF($A145:$F145,A145)=1,COUNTIF($A:$F,A145)=8),1,0)</f>
        <v>0</v>
      </c>
      <c r="H145" s="1" t="n">
        <f aca="false">IF(AND(COUNTIF($A145:$F145,B145)=1,COUNTIF($A:$F,B145)=8),1,0)</f>
        <v>0</v>
      </c>
      <c r="I145" s="1" t="n">
        <f aca="false">IF(AND(COUNTIF($A145:$F145,C145)=1,COUNTIF($A:$F,C145)=8),1,0)</f>
        <v>1</v>
      </c>
      <c r="J145" s="1" t="n">
        <f aca="false">IF(AND(COUNTIF($A145:$F145,D145)=1,COUNTIF($A:$F,D145)=8),1,0)</f>
        <v>0</v>
      </c>
      <c r="K145" s="1" t="n">
        <f aca="false">IF(AND(COUNTIF($A145:$F145,E145)=1,COUNTIF($A:$F,E145)=8),1,0)</f>
        <v>0</v>
      </c>
      <c r="L145" s="1" t="n">
        <f aca="false">IF(AND(COUNTIF($A145:$F145,F145)=1,COUNTIF($A:$F,F145)=8),1,0)</f>
        <v>0</v>
      </c>
      <c r="M145" s="2" t="n">
        <f aca="false">IF(COUNTIF(G145:L145,1)&gt;0,1,0)</f>
        <v>1</v>
      </c>
    </row>
    <row r="146" customFormat="false" ht="15" hidden="false" customHeight="false" outlineLevel="0" collapsed="false">
      <c r="A146" s="0" t="n">
        <v>366</v>
      </c>
      <c r="B146" s="0" t="n">
        <v>255</v>
      </c>
      <c r="C146" s="0" t="n">
        <v>508</v>
      </c>
      <c r="D146" s="0" t="n">
        <v>886</v>
      </c>
      <c r="E146" s="0" t="n">
        <v>543</v>
      </c>
      <c r="F146" s="0" t="n">
        <v>210</v>
      </c>
      <c r="G146" s="1" t="n">
        <f aca="false">IF(AND(COUNTIF($A146:$F146,A146)=1,COUNTIF($A:$F,A146)=8),1,0)</f>
        <v>0</v>
      </c>
      <c r="H146" s="1" t="n">
        <f aca="false">IF(AND(COUNTIF($A146:$F146,B146)=1,COUNTIF($A:$F,B146)=8),1,0)</f>
        <v>0</v>
      </c>
      <c r="I146" s="1" t="n">
        <f aca="false">IF(AND(COUNTIF($A146:$F146,C146)=1,COUNTIF($A:$F,C146)=8),1,0)</f>
        <v>0</v>
      </c>
      <c r="J146" s="1" t="n">
        <f aca="false">IF(AND(COUNTIF($A146:$F146,D146)=1,COUNTIF($A:$F,D146)=8),1,0)</f>
        <v>0</v>
      </c>
      <c r="K146" s="1" t="n">
        <f aca="false">IF(AND(COUNTIF($A146:$F146,E146)=1,COUNTIF($A:$F,E146)=8),1,0)</f>
        <v>1</v>
      </c>
      <c r="L146" s="1" t="n">
        <f aca="false">IF(AND(COUNTIF($A146:$F146,F146)=1,COUNTIF($A:$F,F146)=8),1,0)</f>
        <v>0</v>
      </c>
      <c r="M146" s="2" t="n">
        <f aca="false">IF(COUNTIF(G146:L146,1)&gt;0,1,0)</f>
        <v>1</v>
      </c>
    </row>
    <row r="147" customFormat="false" ht="15" hidden="false" customHeight="false" outlineLevel="0" collapsed="false">
      <c r="A147" s="0" t="n">
        <v>922</v>
      </c>
      <c r="B147" s="0" t="n">
        <v>897</v>
      </c>
      <c r="C147" s="0" t="n">
        <v>956</v>
      </c>
      <c r="D147" s="0" t="n">
        <v>840</v>
      </c>
      <c r="E147" s="0" t="n">
        <v>880</v>
      </c>
      <c r="F147" s="0" t="n">
        <v>74</v>
      </c>
      <c r="G147" s="1" t="n">
        <f aca="false">IF(AND(COUNTIF($A147:$F147,A147)=1,COUNTIF($A:$F,A147)=8),1,0)</f>
        <v>0</v>
      </c>
      <c r="H147" s="1" t="n">
        <f aca="false">IF(AND(COUNTIF($A147:$F147,B147)=1,COUNTIF($A:$F,B147)=8),1,0)</f>
        <v>0</v>
      </c>
      <c r="I147" s="1" t="n">
        <f aca="false">IF(AND(COUNTIF($A147:$F147,C147)=1,COUNTIF($A:$F,C147)=8),1,0)</f>
        <v>0</v>
      </c>
      <c r="J147" s="1" t="n">
        <f aca="false">IF(AND(COUNTIF($A147:$F147,D147)=1,COUNTIF($A:$F,D147)=8),1,0)</f>
        <v>0</v>
      </c>
      <c r="K147" s="1" t="n">
        <f aca="false">IF(AND(COUNTIF($A147:$F147,E147)=1,COUNTIF($A:$F,E147)=8),1,0)</f>
        <v>0</v>
      </c>
      <c r="L147" s="1" t="n">
        <f aca="false">IF(AND(COUNTIF($A147:$F147,F147)=1,COUNTIF($A:$F,F147)=8),1,0)</f>
        <v>0</v>
      </c>
      <c r="M147" s="2" t="n">
        <f aca="false">IF(COUNTIF(G147:L147,1)&gt;0,1,0)</f>
        <v>0</v>
      </c>
    </row>
    <row r="148" customFormat="false" ht="15" hidden="false" customHeight="false" outlineLevel="0" collapsed="false">
      <c r="A148" s="0" t="n">
        <v>533</v>
      </c>
      <c r="B148" s="0" t="n">
        <v>116</v>
      </c>
      <c r="C148" s="0" t="n">
        <v>735</v>
      </c>
      <c r="D148" s="0" t="n">
        <v>259</v>
      </c>
      <c r="E148" s="0" t="n">
        <v>903</v>
      </c>
      <c r="F148" s="0" t="n">
        <v>850</v>
      </c>
      <c r="G148" s="1" t="n">
        <f aca="false">IF(AND(COUNTIF($A148:$F148,A148)=1,COUNTIF($A:$F,A148)=8),1,0)</f>
        <v>0</v>
      </c>
      <c r="H148" s="1" t="n">
        <f aca="false">IF(AND(COUNTIF($A148:$F148,B148)=1,COUNTIF($A:$F,B148)=8),1,0)</f>
        <v>0</v>
      </c>
      <c r="I148" s="1" t="n">
        <f aca="false">IF(AND(COUNTIF($A148:$F148,C148)=1,COUNTIF($A:$F,C148)=8),1,0)</f>
        <v>0</v>
      </c>
      <c r="J148" s="1" t="n">
        <f aca="false">IF(AND(COUNTIF($A148:$F148,D148)=1,COUNTIF($A:$F,D148)=8),1,0)</f>
        <v>0</v>
      </c>
      <c r="K148" s="1" t="n">
        <f aca="false">IF(AND(COUNTIF($A148:$F148,E148)=1,COUNTIF($A:$F,E148)=8),1,0)</f>
        <v>0</v>
      </c>
      <c r="L148" s="1" t="n">
        <f aca="false">IF(AND(COUNTIF($A148:$F148,F148)=1,COUNTIF($A:$F,F148)=8),1,0)</f>
        <v>0</v>
      </c>
      <c r="M148" s="2" t="n">
        <f aca="false">IF(COUNTIF(G148:L148,1)&gt;0,1,0)</f>
        <v>0</v>
      </c>
    </row>
    <row r="149" customFormat="false" ht="15" hidden="false" customHeight="false" outlineLevel="0" collapsed="false">
      <c r="A149" s="0" t="n">
        <v>991</v>
      </c>
      <c r="B149" s="0" t="n">
        <v>612</v>
      </c>
      <c r="C149" s="0" t="n">
        <v>249</v>
      </c>
      <c r="D149" s="0" t="n">
        <v>223</v>
      </c>
      <c r="E149" s="0" t="n">
        <v>678</v>
      </c>
      <c r="F149" s="0" t="n">
        <v>326</v>
      </c>
      <c r="G149" s="1" t="n">
        <f aca="false">IF(AND(COUNTIF($A149:$F149,A149)=1,COUNTIF($A:$F,A149)=8),1,0)</f>
        <v>0</v>
      </c>
      <c r="H149" s="1" t="n">
        <f aca="false">IF(AND(COUNTIF($A149:$F149,B149)=1,COUNTIF($A:$F,B149)=8),1,0)</f>
        <v>1</v>
      </c>
      <c r="I149" s="1" t="n">
        <f aca="false">IF(AND(COUNTIF($A149:$F149,C149)=1,COUNTIF($A:$F,C149)=8),1,0)</f>
        <v>0</v>
      </c>
      <c r="J149" s="1" t="n">
        <f aca="false">IF(AND(COUNTIF($A149:$F149,D149)=1,COUNTIF($A:$F,D149)=8),1,0)</f>
        <v>0</v>
      </c>
      <c r="K149" s="1" t="n">
        <f aca="false">IF(AND(COUNTIF($A149:$F149,E149)=1,COUNTIF($A:$F,E149)=8),1,0)</f>
        <v>0</v>
      </c>
      <c r="L149" s="1" t="n">
        <f aca="false">IF(AND(COUNTIF($A149:$F149,F149)=1,COUNTIF($A:$F,F149)=8),1,0)</f>
        <v>0</v>
      </c>
      <c r="M149" s="2" t="n">
        <f aca="false">IF(COUNTIF(G149:L149,1)&gt;0,1,0)</f>
        <v>1</v>
      </c>
    </row>
    <row r="150" customFormat="false" ht="15" hidden="false" customHeight="false" outlineLevel="0" collapsed="false">
      <c r="A150" s="0" t="n">
        <v>359</v>
      </c>
      <c r="B150" s="0" t="n">
        <v>195</v>
      </c>
      <c r="C150" s="0" t="n">
        <v>413</v>
      </c>
      <c r="D150" s="0" t="n">
        <v>55</v>
      </c>
      <c r="E150" s="0" t="n">
        <v>54</v>
      </c>
      <c r="F150" s="0" t="n">
        <v>926</v>
      </c>
      <c r="G150" s="1" t="n">
        <f aca="false">IF(AND(COUNTIF($A150:$F150,A150)=1,COUNTIF($A:$F,A150)=8),1,0)</f>
        <v>0</v>
      </c>
      <c r="H150" s="1" t="n">
        <f aca="false">IF(AND(COUNTIF($A150:$F150,B150)=1,COUNTIF($A:$F,B150)=8),1,0)</f>
        <v>0</v>
      </c>
      <c r="I150" s="1" t="n">
        <f aca="false">IF(AND(COUNTIF($A150:$F150,C150)=1,COUNTIF($A:$F,C150)=8),1,0)</f>
        <v>0</v>
      </c>
      <c r="J150" s="1" t="n">
        <f aca="false">IF(AND(COUNTIF($A150:$F150,D150)=1,COUNTIF($A:$F,D150)=8),1,0)</f>
        <v>1</v>
      </c>
      <c r="K150" s="1" t="n">
        <f aca="false">IF(AND(COUNTIF($A150:$F150,E150)=1,COUNTIF($A:$F,E150)=8),1,0)</f>
        <v>1</v>
      </c>
      <c r="L150" s="1" t="n">
        <f aca="false">IF(AND(COUNTIF($A150:$F150,F150)=1,COUNTIF($A:$F,F150)=8),1,0)</f>
        <v>0</v>
      </c>
      <c r="M150" s="2" t="n">
        <f aca="false">IF(COUNTIF(G150:L150,1)&gt;0,1,0)</f>
        <v>1</v>
      </c>
    </row>
    <row r="151" customFormat="false" ht="15" hidden="false" customHeight="false" outlineLevel="0" collapsed="false">
      <c r="A151" s="0" t="n">
        <v>597</v>
      </c>
      <c r="B151" s="0" t="n">
        <v>630</v>
      </c>
      <c r="C151" s="0" t="n">
        <v>319</v>
      </c>
      <c r="D151" s="0" t="n">
        <v>630</v>
      </c>
      <c r="E151" s="0" t="n">
        <v>223</v>
      </c>
      <c r="F151" s="0" t="n">
        <v>733</v>
      </c>
      <c r="G151" s="1" t="n">
        <f aca="false">IF(AND(COUNTIF($A151:$F151,A151)=1,COUNTIF($A:$F,A151)=8),1,0)</f>
        <v>1</v>
      </c>
      <c r="H151" s="1" t="n">
        <f aca="false">IF(AND(COUNTIF($A151:$F151,B151)=1,COUNTIF($A:$F,B151)=8),1,0)</f>
        <v>0</v>
      </c>
      <c r="I151" s="1" t="n">
        <f aca="false">IF(AND(COUNTIF($A151:$F151,C151)=1,COUNTIF($A:$F,C151)=8),1,0)</f>
        <v>0</v>
      </c>
      <c r="J151" s="1" t="n">
        <f aca="false">IF(AND(COUNTIF($A151:$F151,D151)=1,COUNTIF($A:$F,D151)=8),1,0)</f>
        <v>0</v>
      </c>
      <c r="K151" s="1" t="n">
        <f aca="false">IF(AND(COUNTIF($A151:$F151,E151)=1,COUNTIF($A:$F,E151)=8),1,0)</f>
        <v>0</v>
      </c>
      <c r="L151" s="1" t="n">
        <f aca="false">IF(AND(COUNTIF($A151:$F151,F151)=1,COUNTIF($A:$F,F151)=8),1,0)</f>
        <v>0</v>
      </c>
      <c r="M151" s="2" t="n">
        <f aca="false">IF(COUNTIF(G151:L151,1)&gt;0,1,0)</f>
        <v>1</v>
      </c>
    </row>
    <row r="152" customFormat="false" ht="15" hidden="false" customHeight="false" outlineLevel="0" collapsed="false">
      <c r="A152" s="0" t="n">
        <v>229</v>
      </c>
      <c r="B152" s="0" t="n">
        <v>58</v>
      </c>
      <c r="C152" s="0" t="n">
        <v>997</v>
      </c>
      <c r="D152" s="0" t="n">
        <v>817</v>
      </c>
      <c r="E152" s="0" t="n">
        <v>648</v>
      </c>
      <c r="F152" s="0" t="n">
        <v>652</v>
      </c>
      <c r="G152" s="1" t="n">
        <f aca="false">IF(AND(COUNTIF($A152:$F152,A152)=1,COUNTIF($A:$F,A152)=8),1,0)</f>
        <v>0</v>
      </c>
      <c r="H152" s="1" t="n">
        <f aca="false">IF(AND(COUNTIF($A152:$F152,B152)=1,COUNTIF($A:$F,B152)=8),1,0)</f>
        <v>0</v>
      </c>
      <c r="I152" s="1" t="n">
        <f aca="false">IF(AND(COUNTIF($A152:$F152,C152)=1,COUNTIF($A:$F,C152)=8),1,0)</f>
        <v>0</v>
      </c>
      <c r="J152" s="1" t="n">
        <f aca="false">IF(AND(COUNTIF($A152:$F152,D152)=1,COUNTIF($A:$F,D152)=8),1,0)</f>
        <v>1</v>
      </c>
      <c r="K152" s="1" t="n">
        <f aca="false">IF(AND(COUNTIF($A152:$F152,E152)=1,COUNTIF($A:$F,E152)=8),1,0)</f>
        <v>0</v>
      </c>
      <c r="L152" s="1" t="n">
        <f aca="false">IF(AND(COUNTIF($A152:$F152,F152)=1,COUNTIF($A:$F,F152)=8),1,0)</f>
        <v>0</v>
      </c>
      <c r="M152" s="2" t="n">
        <f aca="false">IF(COUNTIF(G152:L152,1)&gt;0,1,0)</f>
        <v>1</v>
      </c>
    </row>
    <row r="153" customFormat="false" ht="15" hidden="false" customHeight="false" outlineLevel="0" collapsed="false">
      <c r="A153" s="0" t="n">
        <v>554</v>
      </c>
      <c r="B153" s="0" t="n">
        <v>566</v>
      </c>
      <c r="C153" s="0" t="n">
        <v>692</v>
      </c>
      <c r="D153" s="0" t="n">
        <v>79</v>
      </c>
      <c r="E153" s="0" t="n">
        <v>68</v>
      </c>
      <c r="F153" s="0" t="n">
        <v>986</v>
      </c>
      <c r="G153" s="1" t="n">
        <f aca="false">IF(AND(COUNTIF($A153:$F153,A153)=1,COUNTIF($A:$F,A153)=8),1,0)</f>
        <v>0</v>
      </c>
      <c r="H153" s="1" t="n">
        <f aca="false">IF(AND(COUNTIF($A153:$F153,B153)=1,COUNTIF($A:$F,B153)=8),1,0)</f>
        <v>0</v>
      </c>
      <c r="I153" s="1" t="n">
        <f aca="false">IF(AND(COUNTIF($A153:$F153,C153)=1,COUNTIF($A:$F,C153)=8),1,0)</f>
        <v>0</v>
      </c>
      <c r="J153" s="1" t="n">
        <f aca="false">IF(AND(COUNTIF($A153:$F153,D153)=1,COUNTIF($A:$F,D153)=8),1,0)</f>
        <v>0</v>
      </c>
      <c r="K153" s="1" t="n">
        <f aca="false">IF(AND(COUNTIF($A153:$F153,E153)=1,COUNTIF($A:$F,E153)=8),1,0)</f>
        <v>0</v>
      </c>
      <c r="L153" s="1" t="n">
        <f aca="false">IF(AND(COUNTIF($A153:$F153,F153)=1,COUNTIF($A:$F,F153)=8),1,0)</f>
        <v>0</v>
      </c>
      <c r="M153" s="2" t="n">
        <f aca="false">IF(COUNTIF(G153:L153,1)&gt;0,1,0)</f>
        <v>0</v>
      </c>
    </row>
    <row r="154" customFormat="false" ht="15" hidden="false" customHeight="false" outlineLevel="0" collapsed="false">
      <c r="A154" s="0" t="n">
        <v>454</v>
      </c>
      <c r="B154" s="0" t="n">
        <v>631</v>
      </c>
      <c r="C154" s="0" t="n">
        <v>710</v>
      </c>
      <c r="D154" s="0" t="n">
        <v>793</v>
      </c>
      <c r="E154" s="0" t="n">
        <v>382</v>
      </c>
      <c r="F154" s="0" t="n">
        <v>373</v>
      </c>
      <c r="G154" s="1" t="n">
        <f aca="false">IF(AND(COUNTIF($A154:$F154,A154)=1,COUNTIF($A:$F,A154)=8),1,0)</f>
        <v>0</v>
      </c>
      <c r="H154" s="1" t="n">
        <f aca="false">IF(AND(COUNTIF($A154:$F154,B154)=1,COUNTIF($A:$F,B154)=8),1,0)</f>
        <v>0</v>
      </c>
      <c r="I154" s="1" t="n">
        <f aca="false">IF(AND(COUNTIF($A154:$F154,C154)=1,COUNTIF($A:$F,C154)=8),1,0)</f>
        <v>0</v>
      </c>
      <c r="J154" s="1" t="n">
        <f aca="false">IF(AND(COUNTIF($A154:$F154,D154)=1,COUNTIF($A:$F,D154)=8),1,0)</f>
        <v>0</v>
      </c>
      <c r="K154" s="1" t="n">
        <f aca="false">IF(AND(COUNTIF($A154:$F154,E154)=1,COUNTIF($A:$F,E154)=8),1,0)</f>
        <v>0</v>
      </c>
      <c r="L154" s="1" t="n">
        <f aca="false">IF(AND(COUNTIF($A154:$F154,F154)=1,COUNTIF($A:$F,F154)=8),1,0)</f>
        <v>1</v>
      </c>
      <c r="M154" s="2" t="n">
        <f aca="false">IF(COUNTIF(G154:L154,1)&gt;0,1,0)</f>
        <v>1</v>
      </c>
    </row>
    <row r="155" customFormat="false" ht="15" hidden="false" customHeight="false" outlineLevel="0" collapsed="false">
      <c r="A155" s="0" t="n">
        <v>428</v>
      </c>
      <c r="B155" s="0" t="n">
        <v>852</v>
      </c>
      <c r="C155" s="0" t="n">
        <v>199</v>
      </c>
      <c r="D155" s="0" t="n">
        <v>343</v>
      </c>
      <c r="E155" s="0" t="n">
        <v>624</v>
      </c>
      <c r="F155" s="0" t="n">
        <v>255</v>
      </c>
      <c r="G155" s="1" t="n">
        <f aca="false">IF(AND(COUNTIF($A155:$F155,A155)=1,COUNTIF($A:$F,A155)=8),1,0)</f>
        <v>0</v>
      </c>
      <c r="H155" s="1" t="n">
        <f aca="false">IF(AND(COUNTIF($A155:$F155,B155)=1,COUNTIF($A:$F,B155)=8),1,0)</f>
        <v>0</v>
      </c>
      <c r="I155" s="1" t="n">
        <f aca="false">IF(AND(COUNTIF($A155:$F155,C155)=1,COUNTIF($A:$F,C155)=8),1,0)</f>
        <v>0</v>
      </c>
      <c r="J155" s="1" t="n">
        <f aca="false">IF(AND(COUNTIF($A155:$F155,D155)=1,COUNTIF($A:$F,D155)=8),1,0)</f>
        <v>0</v>
      </c>
      <c r="K155" s="1" t="n">
        <f aca="false">IF(AND(COUNTIF($A155:$F155,E155)=1,COUNTIF($A:$F,E155)=8),1,0)</f>
        <v>0</v>
      </c>
      <c r="L155" s="1" t="n">
        <f aca="false">IF(AND(COUNTIF($A155:$F155,F155)=1,COUNTIF($A:$F,F155)=8),1,0)</f>
        <v>0</v>
      </c>
      <c r="M155" s="2" t="n">
        <f aca="false">IF(COUNTIF(G155:L155,1)&gt;0,1,0)</f>
        <v>0</v>
      </c>
    </row>
    <row r="156" customFormat="false" ht="15" hidden="false" customHeight="false" outlineLevel="0" collapsed="false">
      <c r="A156" s="0" t="n">
        <v>528</v>
      </c>
      <c r="B156" s="0" t="n">
        <v>846</v>
      </c>
      <c r="C156" s="0" t="n">
        <v>291</v>
      </c>
      <c r="D156" s="0" t="n">
        <v>75</v>
      </c>
      <c r="E156" s="0" t="n">
        <v>656</v>
      </c>
      <c r="F156" s="0" t="n">
        <v>117</v>
      </c>
      <c r="G156" s="1" t="n">
        <f aca="false">IF(AND(COUNTIF($A156:$F156,A156)=1,COUNTIF($A:$F,A156)=8),1,0)</f>
        <v>0</v>
      </c>
      <c r="H156" s="1" t="n">
        <f aca="false">IF(AND(COUNTIF($A156:$F156,B156)=1,COUNTIF($A:$F,B156)=8),1,0)</f>
        <v>0</v>
      </c>
      <c r="I156" s="1" t="n">
        <f aca="false">IF(AND(COUNTIF($A156:$F156,C156)=1,COUNTIF($A:$F,C156)=8),1,0)</f>
        <v>0</v>
      </c>
      <c r="J156" s="1" t="n">
        <f aca="false">IF(AND(COUNTIF($A156:$F156,D156)=1,COUNTIF($A:$F,D156)=8),1,0)</f>
        <v>0</v>
      </c>
      <c r="K156" s="1" t="n">
        <f aca="false">IF(AND(COUNTIF($A156:$F156,E156)=1,COUNTIF($A:$F,E156)=8),1,0)</f>
        <v>0</v>
      </c>
      <c r="L156" s="1" t="n">
        <f aca="false">IF(AND(COUNTIF($A156:$F156,F156)=1,COUNTIF($A:$F,F156)=8),1,0)</f>
        <v>0</v>
      </c>
      <c r="M156" s="2" t="n">
        <f aca="false">IF(COUNTIF(G156:L156,1)&gt;0,1,0)</f>
        <v>0</v>
      </c>
    </row>
    <row r="157" customFormat="false" ht="15" hidden="false" customHeight="false" outlineLevel="0" collapsed="false">
      <c r="A157" s="0" t="n">
        <v>905</v>
      </c>
      <c r="B157" s="0" t="n">
        <v>487</v>
      </c>
      <c r="C157" s="0" t="n">
        <v>72</v>
      </c>
      <c r="D157" s="0" t="n">
        <v>635</v>
      </c>
      <c r="E157" s="0" t="n">
        <v>217</v>
      </c>
      <c r="F157" s="0" t="n">
        <v>149</v>
      </c>
      <c r="G157" s="1" t="n">
        <f aca="false">IF(AND(COUNTIF($A157:$F157,A157)=1,COUNTIF($A:$F,A157)=8),1,0)</f>
        <v>0</v>
      </c>
      <c r="H157" s="1" t="n">
        <f aca="false">IF(AND(COUNTIF($A157:$F157,B157)=1,COUNTIF($A:$F,B157)=8),1,0)</f>
        <v>0</v>
      </c>
      <c r="I157" s="1" t="n">
        <f aca="false">IF(AND(COUNTIF($A157:$F157,C157)=1,COUNTIF($A:$F,C157)=8),1,0)</f>
        <v>0</v>
      </c>
      <c r="J157" s="1" t="n">
        <f aca="false">IF(AND(COUNTIF($A157:$F157,D157)=1,COUNTIF($A:$F,D157)=8),1,0)</f>
        <v>0</v>
      </c>
      <c r="K157" s="1" t="n">
        <f aca="false">IF(AND(COUNTIF($A157:$F157,E157)=1,COUNTIF($A:$F,E157)=8),1,0)</f>
        <v>0</v>
      </c>
      <c r="L157" s="1" t="n">
        <f aca="false">IF(AND(COUNTIF($A157:$F157,F157)=1,COUNTIF($A:$F,F157)=8),1,0)</f>
        <v>0</v>
      </c>
      <c r="M157" s="2" t="n">
        <f aca="false">IF(COUNTIF(G157:L157,1)&gt;0,1,0)</f>
        <v>0</v>
      </c>
    </row>
    <row r="158" customFormat="false" ht="15" hidden="false" customHeight="false" outlineLevel="0" collapsed="false">
      <c r="A158" s="0" t="n">
        <v>601</v>
      </c>
      <c r="B158" s="0" t="n">
        <v>166</v>
      </c>
      <c r="C158" s="0" t="n">
        <v>633</v>
      </c>
      <c r="D158" s="0" t="n">
        <v>977</v>
      </c>
      <c r="E158" s="0" t="n">
        <v>283</v>
      </c>
      <c r="F158" s="0" t="n">
        <v>573</v>
      </c>
      <c r="G158" s="1" t="n">
        <f aca="false">IF(AND(COUNTIF($A158:$F158,A158)=1,COUNTIF($A:$F,A158)=8),1,0)</f>
        <v>0</v>
      </c>
      <c r="H158" s="1" t="n">
        <f aca="false">IF(AND(COUNTIF($A158:$F158,B158)=1,COUNTIF($A:$F,B158)=8),1,0)</f>
        <v>0</v>
      </c>
      <c r="I158" s="1" t="n">
        <f aca="false">IF(AND(COUNTIF($A158:$F158,C158)=1,COUNTIF($A:$F,C158)=8),1,0)</f>
        <v>0</v>
      </c>
      <c r="J158" s="1" t="n">
        <f aca="false">IF(AND(COUNTIF($A158:$F158,D158)=1,COUNTIF($A:$F,D158)=8),1,0)</f>
        <v>0</v>
      </c>
      <c r="K158" s="1" t="n">
        <f aca="false">IF(AND(COUNTIF($A158:$F158,E158)=1,COUNTIF($A:$F,E158)=8),1,0)</f>
        <v>0</v>
      </c>
      <c r="L158" s="1" t="n">
        <f aca="false">IF(AND(COUNTIF($A158:$F158,F158)=1,COUNTIF($A:$F,F158)=8),1,0)</f>
        <v>0</v>
      </c>
      <c r="M158" s="2" t="n">
        <f aca="false">IF(COUNTIF(G158:L158,1)&gt;0,1,0)</f>
        <v>0</v>
      </c>
    </row>
    <row r="159" customFormat="false" ht="15" hidden="false" customHeight="false" outlineLevel="0" collapsed="false">
      <c r="A159" s="0" t="n">
        <v>234</v>
      </c>
      <c r="B159" s="0" t="n">
        <v>528</v>
      </c>
      <c r="C159" s="0" t="n">
        <v>841</v>
      </c>
      <c r="D159" s="0" t="n">
        <v>514</v>
      </c>
      <c r="E159" s="0" t="n">
        <v>853</v>
      </c>
      <c r="F159" s="0" t="n">
        <v>937</v>
      </c>
      <c r="G159" s="1" t="n">
        <f aca="false">IF(AND(COUNTIF($A159:$F159,A159)=1,COUNTIF($A:$F,A159)=8),1,0)</f>
        <v>0</v>
      </c>
      <c r="H159" s="1" t="n">
        <f aca="false">IF(AND(COUNTIF($A159:$F159,B159)=1,COUNTIF($A:$F,B159)=8),1,0)</f>
        <v>0</v>
      </c>
      <c r="I159" s="1" t="n">
        <f aca="false">IF(AND(COUNTIF($A159:$F159,C159)=1,COUNTIF($A:$F,C159)=8),1,0)</f>
        <v>0</v>
      </c>
      <c r="J159" s="1" t="n">
        <f aca="false">IF(AND(COUNTIF($A159:$F159,D159)=1,COUNTIF($A:$F,D159)=8),1,0)</f>
        <v>1</v>
      </c>
      <c r="K159" s="1" t="n">
        <f aca="false">IF(AND(COUNTIF($A159:$F159,E159)=1,COUNTIF($A:$F,E159)=8),1,0)</f>
        <v>0</v>
      </c>
      <c r="L159" s="1" t="n">
        <f aca="false">IF(AND(COUNTIF($A159:$F159,F159)=1,COUNTIF($A:$F,F159)=8),1,0)</f>
        <v>0</v>
      </c>
      <c r="M159" s="2" t="n">
        <f aca="false">IF(COUNTIF(G159:L159,1)&gt;0,1,0)</f>
        <v>1</v>
      </c>
    </row>
    <row r="160" customFormat="false" ht="15" hidden="false" customHeight="false" outlineLevel="0" collapsed="false">
      <c r="A160" s="0" t="n">
        <v>494</v>
      </c>
      <c r="B160" s="0" t="n">
        <v>862</v>
      </c>
      <c r="C160" s="0" t="n">
        <v>477</v>
      </c>
      <c r="D160" s="0" t="n">
        <v>950</v>
      </c>
      <c r="E160" s="0" t="n">
        <v>740</v>
      </c>
      <c r="F160" s="0" t="n">
        <v>699</v>
      </c>
      <c r="G160" s="1" t="n">
        <f aca="false">IF(AND(COUNTIF($A160:$F160,A160)=1,COUNTIF($A:$F,A160)=8),1,0)</f>
        <v>0</v>
      </c>
      <c r="H160" s="1" t="n">
        <f aca="false">IF(AND(COUNTIF($A160:$F160,B160)=1,COUNTIF($A:$F,B160)=8),1,0)</f>
        <v>0</v>
      </c>
      <c r="I160" s="1" t="n">
        <f aca="false">IF(AND(COUNTIF($A160:$F160,C160)=1,COUNTIF($A:$F,C160)=8),1,0)</f>
        <v>0</v>
      </c>
      <c r="J160" s="1" t="n">
        <f aca="false">IF(AND(COUNTIF($A160:$F160,D160)=1,COUNTIF($A:$F,D160)=8),1,0)</f>
        <v>1</v>
      </c>
      <c r="K160" s="1" t="n">
        <f aca="false">IF(AND(COUNTIF($A160:$F160,E160)=1,COUNTIF($A:$F,E160)=8),1,0)</f>
        <v>0</v>
      </c>
      <c r="L160" s="1" t="n">
        <f aca="false">IF(AND(COUNTIF($A160:$F160,F160)=1,COUNTIF($A:$F,F160)=8),1,0)</f>
        <v>0</v>
      </c>
      <c r="M160" s="2" t="n">
        <f aca="false">IF(COUNTIF(G160:L160,1)&gt;0,1,0)</f>
        <v>1</v>
      </c>
    </row>
    <row r="161" customFormat="false" ht="15" hidden="false" customHeight="false" outlineLevel="0" collapsed="false">
      <c r="A161" s="0" t="n">
        <v>370</v>
      </c>
      <c r="B161" s="0" t="n">
        <v>776</v>
      </c>
      <c r="C161" s="0" t="n">
        <v>196</v>
      </c>
      <c r="D161" s="0" t="n">
        <v>568</v>
      </c>
      <c r="E161" s="0" t="n">
        <v>555</v>
      </c>
      <c r="F161" s="0" t="n">
        <v>909</v>
      </c>
      <c r="G161" s="1" t="n">
        <f aca="false">IF(AND(COUNTIF($A161:$F161,A161)=1,COUNTIF($A:$F,A161)=8),1,0)</f>
        <v>1</v>
      </c>
      <c r="H161" s="1" t="n">
        <f aca="false">IF(AND(COUNTIF($A161:$F161,B161)=1,COUNTIF($A:$F,B161)=8),1,0)</f>
        <v>0</v>
      </c>
      <c r="I161" s="1" t="n">
        <f aca="false">IF(AND(COUNTIF($A161:$F161,C161)=1,COUNTIF($A:$F,C161)=8),1,0)</f>
        <v>0</v>
      </c>
      <c r="J161" s="1" t="n">
        <f aca="false">IF(AND(COUNTIF($A161:$F161,D161)=1,COUNTIF($A:$F,D161)=8),1,0)</f>
        <v>0</v>
      </c>
      <c r="K161" s="1" t="n">
        <f aca="false">IF(AND(COUNTIF($A161:$F161,E161)=1,COUNTIF($A:$F,E161)=8),1,0)</f>
        <v>0</v>
      </c>
      <c r="L161" s="1" t="n">
        <f aca="false">IF(AND(COUNTIF($A161:$F161,F161)=1,COUNTIF($A:$F,F161)=8),1,0)</f>
        <v>0</v>
      </c>
      <c r="M161" s="2" t="n">
        <f aca="false">IF(COUNTIF(G161:L161,1)&gt;0,1,0)</f>
        <v>1</v>
      </c>
    </row>
    <row r="162" customFormat="false" ht="15" hidden="false" customHeight="false" outlineLevel="0" collapsed="false">
      <c r="A162" s="0" t="n">
        <v>799</v>
      </c>
      <c r="B162" s="0" t="n">
        <v>325</v>
      </c>
      <c r="C162" s="0" t="n">
        <v>287</v>
      </c>
      <c r="D162" s="0" t="n">
        <v>402</v>
      </c>
      <c r="E162" s="0" t="n">
        <v>347</v>
      </c>
      <c r="F162" s="0" t="n">
        <v>419</v>
      </c>
      <c r="G162" s="1" t="n">
        <f aca="false">IF(AND(COUNTIF($A162:$F162,A162)=1,COUNTIF($A:$F,A162)=8),1,0)</f>
        <v>0</v>
      </c>
      <c r="H162" s="1" t="n">
        <f aca="false">IF(AND(COUNTIF($A162:$F162,B162)=1,COUNTIF($A:$F,B162)=8),1,0)</f>
        <v>0</v>
      </c>
      <c r="I162" s="1" t="n">
        <f aca="false">IF(AND(COUNTIF($A162:$F162,C162)=1,COUNTIF($A:$F,C162)=8),1,0)</f>
        <v>1</v>
      </c>
      <c r="J162" s="1" t="n">
        <f aca="false">IF(AND(COUNTIF($A162:$F162,D162)=1,COUNTIF($A:$F,D162)=8),1,0)</f>
        <v>0</v>
      </c>
      <c r="K162" s="1" t="n">
        <f aca="false">IF(AND(COUNTIF($A162:$F162,E162)=1,COUNTIF($A:$F,E162)=8),1,0)</f>
        <v>1</v>
      </c>
      <c r="L162" s="1" t="n">
        <f aca="false">IF(AND(COUNTIF($A162:$F162,F162)=1,COUNTIF($A:$F,F162)=8),1,0)</f>
        <v>0</v>
      </c>
      <c r="M162" s="2" t="n">
        <f aca="false">IF(COUNTIF(G162:L162,1)&gt;0,1,0)</f>
        <v>1</v>
      </c>
    </row>
    <row r="163" customFormat="false" ht="15" hidden="false" customHeight="false" outlineLevel="0" collapsed="false">
      <c r="A163" s="0" t="n">
        <v>355</v>
      </c>
      <c r="B163" s="0" t="n">
        <v>168</v>
      </c>
      <c r="C163" s="0" t="n">
        <v>306</v>
      </c>
      <c r="D163" s="0" t="n">
        <v>673</v>
      </c>
      <c r="E163" s="0" t="n">
        <v>344</v>
      </c>
      <c r="F163" s="0" t="n">
        <v>618</v>
      </c>
      <c r="G163" s="1" t="n">
        <f aca="false">IF(AND(COUNTIF($A163:$F163,A163)=1,COUNTIF($A:$F,A163)=8),1,0)</f>
        <v>0</v>
      </c>
      <c r="H163" s="1" t="n">
        <f aca="false">IF(AND(COUNTIF($A163:$F163,B163)=1,COUNTIF($A:$F,B163)=8),1,0)</f>
        <v>0</v>
      </c>
      <c r="I163" s="1" t="n">
        <f aca="false">IF(AND(COUNTIF($A163:$F163,C163)=1,COUNTIF($A:$F,C163)=8),1,0)</f>
        <v>0</v>
      </c>
      <c r="J163" s="1" t="n">
        <f aca="false">IF(AND(COUNTIF($A163:$F163,D163)=1,COUNTIF($A:$F,D163)=8),1,0)</f>
        <v>0</v>
      </c>
      <c r="K163" s="1" t="n">
        <f aca="false">IF(AND(COUNTIF($A163:$F163,E163)=1,COUNTIF($A:$F,E163)=8),1,0)</f>
        <v>0</v>
      </c>
      <c r="L163" s="1" t="n">
        <f aca="false">IF(AND(COUNTIF($A163:$F163,F163)=1,COUNTIF($A:$F,F163)=8),1,0)</f>
        <v>1</v>
      </c>
      <c r="M163" s="2" t="n">
        <f aca="false">IF(COUNTIF(G163:L163,1)&gt;0,1,0)</f>
        <v>1</v>
      </c>
    </row>
    <row r="164" customFormat="false" ht="15" hidden="false" customHeight="false" outlineLevel="0" collapsed="false">
      <c r="A164" s="0" t="n">
        <v>737</v>
      </c>
      <c r="B164" s="0" t="n">
        <v>320</v>
      </c>
      <c r="C164" s="0" t="n">
        <v>490</v>
      </c>
      <c r="D164" s="0" t="n">
        <v>554</v>
      </c>
      <c r="E164" s="0" t="n">
        <v>942</v>
      </c>
      <c r="F164" s="0" t="n">
        <v>632</v>
      </c>
      <c r="G164" s="1" t="n">
        <f aca="false">IF(AND(COUNTIF($A164:$F164,A164)=1,COUNTIF($A:$F,A164)=8),1,0)</f>
        <v>0</v>
      </c>
      <c r="H164" s="1" t="n">
        <f aca="false">IF(AND(COUNTIF($A164:$F164,B164)=1,COUNTIF($A:$F,B164)=8),1,0)</f>
        <v>0</v>
      </c>
      <c r="I164" s="1" t="n">
        <f aca="false">IF(AND(COUNTIF($A164:$F164,C164)=1,COUNTIF($A:$F,C164)=8),1,0)</f>
        <v>0</v>
      </c>
      <c r="J164" s="1" t="n">
        <f aca="false">IF(AND(COUNTIF($A164:$F164,D164)=1,COUNTIF($A:$F,D164)=8),1,0)</f>
        <v>0</v>
      </c>
      <c r="K164" s="1" t="n">
        <f aca="false">IF(AND(COUNTIF($A164:$F164,E164)=1,COUNTIF($A:$F,E164)=8),1,0)</f>
        <v>0</v>
      </c>
      <c r="L164" s="1" t="n">
        <f aca="false">IF(AND(COUNTIF($A164:$F164,F164)=1,COUNTIF($A:$F,F164)=8),1,0)</f>
        <v>0</v>
      </c>
      <c r="M164" s="2" t="n">
        <f aca="false">IF(COUNTIF(G164:L164,1)&gt;0,1,0)</f>
        <v>0</v>
      </c>
    </row>
    <row r="165" customFormat="false" ht="15" hidden="false" customHeight="false" outlineLevel="0" collapsed="false">
      <c r="A165" s="0" t="n">
        <v>390</v>
      </c>
      <c r="B165" s="0" t="n">
        <v>819</v>
      </c>
      <c r="C165" s="0" t="n">
        <v>295</v>
      </c>
      <c r="D165" s="0" t="n">
        <v>154</v>
      </c>
      <c r="E165" s="0" t="n">
        <v>680</v>
      </c>
      <c r="F165" s="0" t="n">
        <v>256</v>
      </c>
      <c r="G165" s="1" t="n">
        <f aca="false">IF(AND(COUNTIF($A165:$F165,A165)=1,COUNTIF($A:$F,A165)=8),1,0)</f>
        <v>0</v>
      </c>
      <c r="H165" s="1" t="n">
        <f aca="false">IF(AND(COUNTIF($A165:$F165,B165)=1,COUNTIF($A:$F,B165)=8),1,0)</f>
        <v>0</v>
      </c>
      <c r="I165" s="1" t="n">
        <f aca="false">IF(AND(COUNTIF($A165:$F165,C165)=1,COUNTIF($A:$F,C165)=8),1,0)</f>
        <v>0</v>
      </c>
      <c r="J165" s="1" t="n">
        <f aca="false">IF(AND(COUNTIF($A165:$F165,D165)=1,COUNTIF($A:$F,D165)=8),1,0)</f>
        <v>1</v>
      </c>
      <c r="K165" s="1" t="n">
        <f aca="false">IF(AND(COUNTIF($A165:$F165,E165)=1,COUNTIF($A:$F,E165)=8),1,0)</f>
        <v>0</v>
      </c>
      <c r="L165" s="1" t="n">
        <f aca="false">IF(AND(COUNTIF($A165:$F165,F165)=1,COUNTIF($A:$F,F165)=8),1,0)</f>
        <v>0</v>
      </c>
      <c r="M165" s="2" t="n">
        <f aca="false">IF(COUNTIF(G165:L165,1)&gt;0,1,0)</f>
        <v>1</v>
      </c>
    </row>
    <row r="166" customFormat="false" ht="15" hidden="false" customHeight="false" outlineLevel="0" collapsed="false">
      <c r="A166" s="0" t="n">
        <v>608</v>
      </c>
      <c r="B166" s="0" t="n">
        <v>725</v>
      </c>
      <c r="C166" s="0" t="n">
        <v>968</v>
      </c>
      <c r="D166" s="0" t="n">
        <v>768</v>
      </c>
      <c r="E166" s="0" t="n">
        <v>282</v>
      </c>
      <c r="F166" s="0" t="n">
        <v>215</v>
      </c>
      <c r="G166" s="1" t="n">
        <f aca="false">IF(AND(COUNTIF($A166:$F166,A166)=1,COUNTIF($A:$F,A166)=8),1,0)</f>
        <v>0</v>
      </c>
      <c r="H166" s="1" t="n">
        <f aca="false">IF(AND(COUNTIF($A166:$F166,B166)=1,COUNTIF($A:$F,B166)=8),1,0)</f>
        <v>0</v>
      </c>
      <c r="I166" s="1" t="n">
        <f aca="false">IF(AND(COUNTIF($A166:$F166,C166)=1,COUNTIF($A:$F,C166)=8),1,0)</f>
        <v>0</v>
      </c>
      <c r="J166" s="1" t="n">
        <f aca="false">IF(AND(COUNTIF($A166:$F166,D166)=1,COUNTIF($A:$F,D166)=8),1,0)</f>
        <v>0</v>
      </c>
      <c r="K166" s="1" t="n">
        <f aca="false">IF(AND(COUNTIF($A166:$F166,E166)=1,COUNTIF($A:$F,E166)=8),1,0)</f>
        <v>0</v>
      </c>
      <c r="L166" s="1" t="n">
        <f aca="false">IF(AND(COUNTIF($A166:$F166,F166)=1,COUNTIF($A:$F,F166)=8),1,0)</f>
        <v>0</v>
      </c>
      <c r="M166" s="2" t="n">
        <f aca="false">IF(COUNTIF(G166:L166,1)&gt;0,1,0)</f>
        <v>0</v>
      </c>
    </row>
    <row r="167" customFormat="false" ht="15" hidden="false" customHeight="false" outlineLevel="0" collapsed="false">
      <c r="A167" s="0" t="n">
        <v>848</v>
      </c>
      <c r="B167" s="0" t="n">
        <v>586</v>
      </c>
      <c r="C167" s="0" t="n">
        <v>144</v>
      </c>
      <c r="D167" s="0" t="n">
        <v>914</v>
      </c>
      <c r="E167" s="0" t="n">
        <v>950</v>
      </c>
      <c r="F167" s="0" t="n">
        <v>600</v>
      </c>
      <c r="G167" s="1" t="n">
        <f aca="false">IF(AND(COUNTIF($A167:$F167,A167)=1,COUNTIF($A:$F,A167)=8),1,0)</f>
        <v>1</v>
      </c>
      <c r="H167" s="1" t="n">
        <f aca="false">IF(AND(COUNTIF($A167:$F167,B167)=1,COUNTIF($A:$F,B167)=8),1,0)</f>
        <v>0</v>
      </c>
      <c r="I167" s="1" t="n">
        <f aca="false">IF(AND(COUNTIF($A167:$F167,C167)=1,COUNTIF($A:$F,C167)=8),1,0)</f>
        <v>0</v>
      </c>
      <c r="J167" s="1" t="n">
        <f aca="false">IF(AND(COUNTIF($A167:$F167,D167)=1,COUNTIF($A:$F,D167)=8),1,0)</f>
        <v>1</v>
      </c>
      <c r="K167" s="1" t="n">
        <f aca="false">IF(AND(COUNTIF($A167:$F167,E167)=1,COUNTIF($A:$F,E167)=8),1,0)</f>
        <v>1</v>
      </c>
      <c r="L167" s="1" t="n">
        <f aca="false">IF(AND(COUNTIF($A167:$F167,F167)=1,COUNTIF($A:$F,F167)=8),1,0)</f>
        <v>0</v>
      </c>
      <c r="M167" s="2" t="n">
        <f aca="false">IF(COUNTIF(G167:L167,1)&gt;0,1,0)</f>
        <v>1</v>
      </c>
    </row>
    <row r="168" customFormat="false" ht="15" hidden="false" customHeight="false" outlineLevel="0" collapsed="false">
      <c r="A168" s="0" t="n">
        <v>740</v>
      </c>
      <c r="B168" s="0" t="n">
        <v>108</v>
      </c>
      <c r="C168" s="0" t="n">
        <v>971</v>
      </c>
      <c r="D168" s="0" t="n">
        <v>404</v>
      </c>
      <c r="E168" s="0" t="n">
        <v>315</v>
      </c>
      <c r="F168" s="0" t="n">
        <v>194</v>
      </c>
      <c r="G168" s="1" t="n">
        <f aca="false">IF(AND(COUNTIF($A168:$F168,A168)=1,COUNTIF($A:$F,A168)=8),1,0)</f>
        <v>0</v>
      </c>
      <c r="H168" s="1" t="n">
        <f aca="false">IF(AND(COUNTIF($A168:$F168,B168)=1,COUNTIF($A:$F,B168)=8),1,0)</f>
        <v>0</v>
      </c>
      <c r="I168" s="1" t="n">
        <f aca="false">IF(AND(COUNTIF($A168:$F168,C168)=1,COUNTIF($A:$F,C168)=8),1,0)</f>
        <v>0</v>
      </c>
      <c r="J168" s="1" t="n">
        <f aca="false">IF(AND(COUNTIF($A168:$F168,D168)=1,COUNTIF($A:$F,D168)=8),1,0)</f>
        <v>0</v>
      </c>
      <c r="K168" s="1" t="n">
        <f aca="false">IF(AND(COUNTIF($A168:$F168,E168)=1,COUNTIF($A:$F,E168)=8),1,0)</f>
        <v>0</v>
      </c>
      <c r="L168" s="1" t="n">
        <f aca="false">IF(AND(COUNTIF($A168:$F168,F168)=1,COUNTIF($A:$F,F168)=8),1,0)</f>
        <v>0</v>
      </c>
      <c r="M168" s="2" t="n">
        <f aca="false">IF(COUNTIF(G168:L168,1)&gt;0,1,0)</f>
        <v>0</v>
      </c>
    </row>
    <row r="169" customFormat="false" ht="15" hidden="false" customHeight="false" outlineLevel="0" collapsed="false">
      <c r="A169" s="0" t="n">
        <v>354</v>
      </c>
      <c r="B169" s="0" t="n">
        <v>176</v>
      </c>
      <c r="C169" s="0" t="n">
        <v>118</v>
      </c>
      <c r="D169" s="0" t="n">
        <v>861</v>
      </c>
      <c r="E169" s="0" t="n">
        <v>594</v>
      </c>
      <c r="F169" s="0" t="n">
        <v>82</v>
      </c>
      <c r="G169" s="1" t="n">
        <f aca="false">IF(AND(COUNTIF($A169:$F169,A169)=1,COUNTIF($A:$F,A169)=8),1,0)</f>
        <v>1</v>
      </c>
      <c r="H169" s="1" t="n">
        <f aca="false">IF(AND(COUNTIF($A169:$F169,B169)=1,COUNTIF($A:$F,B169)=8),1,0)</f>
        <v>0</v>
      </c>
      <c r="I169" s="1" t="n">
        <f aca="false">IF(AND(COUNTIF($A169:$F169,C169)=1,COUNTIF($A:$F,C169)=8),1,0)</f>
        <v>1</v>
      </c>
      <c r="J169" s="1" t="n">
        <f aca="false">IF(AND(COUNTIF($A169:$F169,D169)=1,COUNTIF($A:$F,D169)=8),1,0)</f>
        <v>0</v>
      </c>
      <c r="K169" s="1" t="n">
        <f aca="false">IF(AND(COUNTIF($A169:$F169,E169)=1,COUNTIF($A:$F,E169)=8),1,0)</f>
        <v>0</v>
      </c>
      <c r="L169" s="1" t="n">
        <f aca="false">IF(AND(COUNTIF($A169:$F169,F169)=1,COUNTIF($A:$F,F169)=8),1,0)</f>
        <v>0</v>
      </c>
      <c r="M169" s="2" t="n">
        <f aca="false">IF(COUNTIF(G169:L169,1)&gt;0,1,0)</f>
        <v>1</v>
      </c>
    </row>
    <row r="170" customFormat="false" ht="15" hidden="false" customHeight="false" outlineLevel="0" collapsed="false">
      <c r="A170" s="0" t="n">
        <v>979</v>
      </c>
      <c r="B170" s="0" t="n">
        <v>283</v>
      </c>
      <c r="C170" s="0" t="n">
        <v>862</v>
      </c>
      <c r="D170" s="0" t="n">
        <v>734</v>
      </c>
      <c r="E170" s="0" t="n">
        <v>241</v>
      </c>
      <c r="F170" s="0" t="n">
        <v>379</v>
      </c>
      <c r="G170" s="1" t="n">
        <f aca="false">IF(AND(COUNTIF($A170:$F170,A170)=1,COUNTIF($A:$F,A170)=8),1,0)</f>
        <v>0</v>
      </c>
      <c r="H170" s="1" t="n">
        <f aca="false">IF(AND(COUNTIF($A170:$F170,B170)=1,COUNTIF($A:$F,B170)=8),1,0)</f>
        <v>0</v>
      </c>
      <c r="I170" s="1" t="n">
        <f aca="false">IF(AND(COUNTIF($A170:$F170,C170)=1,COUNTIF($A:$F,C170)=8),1,0)</f>
        <v>0</v>
      </c>
      <c r="J170" s="1" t="n">
        <f aca="false">IF(AND(COUNTIF($A170:$F170,D170)=1,COUNTIF($A:$F,D170)=8),1,0)</f>
        <v>1</v>
      </c>
      <c r="K170" s="1" t="n">
        <f aca="false">IF(AND(COUNTIF($A170:$F170,E170)=1,COUNTIF($A:$F,E170)=8),1,0)</f>
        <v>0</v>
      </c>
      <c r="L170" s="1" t="n">
        <f aca="false">IF(AND(COUNTIF($A170:$F170,F170)=1,COUNTIF($A:$F,F170)=8),1,0)</f>
        <v>0</v>
      </c>
      <c r="M170" s="2" t="n">
        <f aca="false">IF(COUNTIF(G170:L170,1)&gt;0,1,0)</f>
        <v>1</v>
      </c>
    </row>
    <row r="171" customFormat="false" ht="15" hidden="false" customHeight="false" outlineLevel="0" collapsed="false">
      <c r="A171" s="0" t="n">
        <v>725</v>
      </c>
      <c r="B171" s="0" t="n">
        <v>683</v>
      </c>
      <c r="C171" s="0" t="n">
        <v>460</v>
      </c>
      <c r="D171" s="0" t="n">
        <v>800</v>
      </c>
      <c r="E171" s="0" t="n">
        <v>764</v>
      </c>
      <c r="F171" s="0" t="n">
        <v>244</v>
      </c>
      <c r="G171" s="1" t="n">
        <f aca="false">IF(AND(COUNTIF($A171:$F171,A171)=1,COUNTIF($A:$F,A171)=8),1,0)</f>
        <v>0</v>
      </c>
      <c r="H171" s="1" t="n">
        <f aca="false">IF(AND(COUNTIF($A171:$F171,B171)=1,COUNTIF($A:$F,B171)=8),1,0)</f>
        <v>0</v>
      </c>
      <c r="I171" s="1" t="n">
        <f aca="false">IF(AND(COUNTIF($A171:$F171,C171)=1,COUNTIF($A:$F,C171)=8),1,0)</f>
        <v>0</v>
      </c>
      <c r="J171" s="1" t="n">
        <f aca="false">IF(AND(COUNTIF($A171:$F171,D171)=1,COUNTIF($A:$F,D171)=8),1,0)</f>
        <v>0</v>
      </c>
      <c r="K171" s="1" t="n">
        <f aca="false">IF(AND(COUNTIF($A171:$F171,E171)=1,COUNTIF($A:$F,E171)=8),1,0)</f>
        <v>0</v>
      </c>
      <c r="L171" s="1" t="n">
        <f aca="false">IF(AND(COUNTIF($A171:$F171,F171)=1,COUNTIF($A:$F,F171)=8),1,0)</f>
        <v>0</v>
      </c>
      <c r="M171" s="2" t="n">
        <f aca="false">IF(COUNTIF(G171:L171,1)&gt;0,1,0)</f>
        <v>0</v>
      </c>
    </row>
    <row r="172" customFormat="false" ht="15" hidden="false" customHeight="false" outlineLevel="0" collapsed="false">
      <c r="A172" s="0" t="n">
        <v>187</v>
      </c>
      <c r="B172" s="0" t="n">
        <v>623</v>
      </c>
      <c r="C172" s="0" t="n">
        <v>429</v>
      </c>
      <c r="D172" s="0" t="n">
        <v>641</v>
      </c>
      <c r="E172" s="0" t="n">
        <v>219</v>
      </c>
      <c r="F172" s="0" t="n">
        <v>890</v>
      </c>
      <c r="G172" s="1" t="n">
        <f aca="false">IF(AND(COUNTIF($A172:$F172,A172)=1,COUNTIF($A:$F,A172)=8),1,0)</f>
        <v>1</v>
      </c>
      <c r="H172" s="1" t="n">
        <f aca="false">IF(AND(COUNTIF($A172:$F172,B172)=1,COUNTIF($A:$F,B172)=8),1,0)</f>
        <v>0</v>
      </c>
      <c r="I172" s="1" t="n">
        <f aca="false">IF(AND(COUNTIF($A172:$F172,C172)=1,COUNTIF($A:$F,C172)=8),1,0)</f>
        <v>1</v>
      </c>
      <c r="J172" s="1" t="n">
        <f aca="false">IF(AND(COUNTIF($A172:$F172,D172)=1,COUNTIF($A:$F,D172)=8),1,0)</f>
        <v>0</v>
      </c>
      <c r="K172" s="1" t="n">
        <f aca="false">IF(AND(COUNTIF($A172:$F172,E172)=1,COUNTIF($A:$F,E172)=8),1,0)</f>
        <v>0</v>
      </c>
      <c r="L172" s="1" t="n">
        <f aca="false">IF(AND(COUNTIF($A172:$F172,F172)=1,COUNTIF($A:$F,F172)=8),1,0)</f>
        <v>0</v>
      </c>
      <c r="M172" s="2" t="n">
        <f aca="false">IF(COUNTIF(G172:L172,1)&gt;0,1,0)</f>
        <v>1</v>
      </c>
    </row>
    <row r="173" customFormat="false" ht="15" hidden="false" customHeight="false" outlineLevel="0" collapsed="false">
      <c r="A173" s="0" t="n">
        <v>391</v>
      </c>
      <c r="B173" s="0" t="n">
        <v>856</v>
      </c>
      <c r="C173" s="0" t="n">
        <v>747</v>
      </c>
      <c r="D173" s="0" t="n">
        <v>958</v>
      </c>
      <c r="E173" s="0" t="n">
        <v>406</v>
      </c>
      <c r="F173" s="0" t="n">
        <v>91</v>
      </c>
      <c r="G173" s="1" t="n">
        <f aca="false">IF(AND(COUNTIF($A173:$F173,A173)=1,COUNTIF($A:$F,A173)=8),1,0)</f>
        <v>0</v>
      </c>
      <c r="H173" s="1" t="n">
        <f aca="false">IF(AND(COUNTIF($A173:$F173,B173)=1,COUNTIF($A:$F,B173)=8),1,0)</f>
        <v>0</v>
      </c>
      <c r="I173" s="1" t="n">
        <f aca="false">IF(AND(COUNTIF($A173:$F173,C173)=1,COUNTIF($A:$F,C173)=8),1,0)</f>
        <v>0</v>
      </c>
      <c r="J173" s="1" t="n">
        <f aca="false">IF(AND(COUNTIF($A173:$F173,D173)=1,COUNTIF($A:$F,D173)=8),1,0)</f>
        <v>0</v>
      </c>
      <c r="K173" s="1" t="n">
        <f aca="false">IF(AND(COUNTIF($A173:$F173,E173)=1,COUNTIF($A:$F,E173)=8),1,0)</f>
        <v>0</v>
      </c>
      <c r="L173" s="1" t="n">
        <f aca="false">IF(AND(COUNTIF($A173:$F173,F173)=1,COUNTIF($A:$F,F173)=8),1,0)</f>
        <v>0</v>
      </c>
      <c r="M173" s="2" t="n">
        <f aca="false">IF(COUNTIF(G173:L173,1)&gt;0,1,0)</f>
        <v>0</v>
      </c>
    </row>
    <row r="174" customFormat="false" ht="15" hidden="false" customHeight="false" outlineLevel="0" collapsed="false">
      <c r="A174" s="0" t="n">
        <v>818</v>
      </c>
      <c r="B174" s="0" t="n">
        <v>861</v>
      </c>
      <c r="C174" s="0" t="n">
        <v>636</v>
      </c>
      <c r="D174" s="0" t="n">
        <v>625</v>
      </c>
      <c r="E174" s="0" t="n">
        <v>505</v>
      </c>
      <c r="F174" s="0" t="n">
        <v>488</v>
      </c>
      <c r="G174" s="1" t="n">
        <f aca="false">IF(AND(COUNTIF($A174:$F174,A174)=1,COUNTIF($A:$F,A174)=8),1,0)</f>
        <v>0</v>
      </c>
      <c r="H174" s="1" t="n">
        <f aca="false">IF(AND(COUNTIF($A174:$F174,B174)=1,COUNTIF($A:$F,B174)=8),1,0)</f>
        <v>0</v>
      </c>
      <c r="I174" s="1" t="n">
        <f aca="false">IF(AND(COUNTIF($A174:$F174,C174)=1,COUNTIF($A:$F,C174)=8),1,0)</f>
        <v>0</v>
      </c>
      <c r="J174" s="1" t="n">
        <f aca="false">IF(AND(COUNTIF($A174:$F174,D174)=1,COUNTIF($A:$F,D174)=8),1,0)</f>
        <v>0</v>
      </c>
      <c r="K174" s="1" t="n">
        <f aca="false">IF(AND(COUNTIF($A174:$F174,E174)=1,COUNTIF($A:$F,E174)=8),1,0)</f>
        <v>0</v>
      </c>
      <c r="L174" s="1" t="n">
        <f aca="false">IF(AND(COUNTIF($A174:$F174,F174)=1,COUNTIF($A:$F,F174)=8),1,0)</f>
        <v>0</v>
      </c>
      <c r="M174" s="2" t="n">
        <f aca="false">IF(COUNTIF(G174:L174,1)&gt;0,1,0)</f>
        <v>0</v>
      </c>
    </row>
    <row r="175" customFormat="false" ht="15" hidden="false" customHeight="false" outlineLevel="0" collapsed="false">
      <c r="A175" s="0" t="n">
        <v>814</v>
      </c>
      <c r="B175" s="0" t="n">
        <v>904</v>
      </c>
      <c r="C175" s="0" t="n">
        <v>953</v>
      </c>
      <c r="D175" s="0" t="n">
        <v>717</v>
      </c>
      <c r="E175" s="0" t="n">
        <v>420</v>
      </c>
      <c r="F175" s="0" t="n">
        <v>485</v>
      </c>
      <c r="G175" s="1" t="n">
        <f aca="false">IF(AND(COUNTIF($A175:$F175,A175)=1,COUNTIF($A:$F,A175)=8),1,0)</f>
        <v>0</v>
      </c>
      <c r="H175" s="1" t="n">
        <f aca="false">IF(AND(COUNTIF($A175:$F175,B175)=1,COUNTIF($A:$F,B175)=8),1,0)</f>
        <v>0</v>
      </c>
      <c r="I175" s="1" t="n">
        <f aca="false">IF(AND(COUNTIF($A175:$F175,C175)=1,COUNTIF($A:$F,C175)=8),1,0)</f>
        <v>0</v>
      </c>
      <c r="J175" s="1" t="n">
        <f aca="false">IF(AND(COUNTIF($A175:$F175,D175)=1,COUNTIF($A:$F,D175)=8),1,0)</f>
        <v>1</v>
      </c>
      <c r="K175" s="1" t="n">
        <f aca="false">IF(AND(COUNTIF($A175:$F175,E175)=1,COUNTIF($A:$F,E175)=8),1,0)</f>
        <v>0</v>
      </c>
      <c r="L175" s="1" t="n">
        <f aca="false">IF(AND(COUNTIF($A175:$F175,F175)=1,COUNTIF($A:$F,F175)=8),1,0)</f>
        <v>0</v>
      </c>
      <c r="M175" s="2" t="n">
        <f aca="false">IF(COUNTIF(G175:L175,1)&gt;0,1,0)</f>
        <v>1</v>
      </c>
    </row>
    <row r="176" customFormat="false" ht="15" hidden="false" customHeight="false" outlineLevel="0" collapsed="false">
      <c r="A176" s="0" t="n">
        <v>130</v>
      </c>
      <c r="B176" s="0" t="n">
        <v>192</v>
      </c>
      <c r="C176" s="0" t="n">
        <v>465</v>
      </c>
      <c r="D176" s="0" t="n">
        <v>144</v>
      </c>
      <c r="E176" s="0" t="n">
        <v>214</v>
      </c>
      <c r="F176" s="0" t="n">
        <v>442</v>
      </c>
      <c r="G176" s="1" t="n">
        <f aca="false">IF(AND(COUNTIF($A176:$F176,A176)=1,COUNTIF($A:$F,A176)=8),1,0)</f>
        <v>0</v>
      </c>
      <c r="H176" s="1" t="n">
        <f aca="false">IF(AND(COUNTIF($A176:$F176,B176)=1,COUNTIF($A:$F,B176)=8),1,0)</f>
        <v>0</v>
      </c>
      <c r="I176" s="1" t="n">
        <f aca="false">IF(AND(COUNTIF($A176:$F176,C176)=1,COUNTIF($A:$F,C176)=8),1,0)</f>
        <v>0</v>
      </c>
      <c r="J176" s="1" t="n">
        <f aca="false">IF(AND(COUNTIF($A176:$F176,D176)=1,COUNTIF($A:$F,D176)=8),1,0)</f>
        <v>0</v>
      </c>
      <c r="K176" s="1" t="n">
        <f aca="false">IF(AND(COUNTIF($A176:$F176,E176)=1,COUNTIF($A:$F,E176)=8),1,0)</f>
        <v>0</v>
      </c>
      <c r="L176" s="1" t="n">
        <f aca="false">IF(AND(COUNTIF($A176:$F176,F176)=1,COUNTIF($A:$F,F176)=8),1,0)</f>
        <v>0</v>
      </c>
      <c r="M176" s="2" t="n">
        <f aca="false">IF(COUNTIF(G176:L176,1)&gt;0,1,0)</f>
        <v>0</v>
      </c>
    </row>
    <row r="177" customFormat="false" ht="15" hidden="false" customHeight="false" outlineLevel="0" collapsed="false">
      <c r="A177" s="0" t="n">
        <v>896</v>
      </c>
      <c r="B177" s="0" t="n">
        <v>576</v>
      </c>
      <c r="C177" s="0" t="n">
        <v>107</v>
      </c>
      <c r="D177" s="0" t="n">
        <v>774</v>
      </c>
      <c r="E177" s="0" t="n">
        <v>936</v>
      </c>
      <c r="F177" s="0" t="n">
        <v>743</v>
      </c>
      <c r="G177" s="1" t="n">
        <f aca="false">IF(AND(COUNTIF($A177:$F177,A177)=1,COUNTIF($A:$F,A177)=8),1,0)</f>
        <v>0</v>
      </c>
      <c r="H177" s="1" t="n">
        <f aca="false">IF(AND(COUNTIF($A177:$F177,B177)=1,COUNTIF($A:$F,B177)=8),1,0)</f>
        <v>0</v>
      </c>
      <c r="I177" s="1" t="n">
        <f aca="false">IF(AND(COUNTIF($A177:$F177,C177)=1,COUNTIF($A:$F,C177)=8),1,0)</f>
        <v>0</v>
      </c>
      <c r="J177" s="1" t="n">
        <f aca="false">IF(AND(COUNTIF($A177:$F177,D177)=1,COUNTIF($A:$F,D177)=8),1,0)</f>
        <v>0</v>
      </c>
      <c r="K177" s="1" t="n">
        <f aca="false">IF(AND(COUNTIF($A177:$F177,E177)=1,COUNTIF($A:$F,E177)=8),1,0)</f>
        <v>0</v>
      </c>
      <c r="L177" s="1" t="n">
        <f aca="false">IF(AND(COUNTIF($A177:$F177,F177)=1,COUNTIF($A:$F,F177)=8),1,0)</f>
        <v>0</v>
      </c>
      <c r="M177" s="2" t="n">
        <f aca="false">IF(COUNTIF(G177:L177,1)&gt;0,1,0)</f>
        <v>0</v>
      </c>
    </row>
    <row r="178" customFormat="false" ht="15" hidden="false" customHeight="false" outlineLevel="0" collapsed="false">
      <c r="A178" s="0" t="n">
        <v>662</v>
      </c>
      <c r="B178" s="0" t="n">
        <v>881</v>
      </c>
      <c r="C178" s="0" t="n">
        <v>234</v>
      </c>
      <c r="D178" s="0" t="n">
        <v>302</v>
      </c>
      <c r="E178" s="0" t="n">
        <v>144</v>
      </c>
      <c r="F178" s="0" t="n">
        <v>426</v>
      </c>
      <c r="G178" s="1" t="n">
        <f aca="false">IF(AND(COUNTIF($A178:$F178,A178)=1,COUNTIF($A:$F,A178)=8),1,0)</f>
        <v>0</v>
      </c>
      <c r="H178" s="1" t="n">
        <f aca="false">IF(AND(COUNTIF($A178:$F178,B178)=1,COUNTIF($A:$F,B178)=8),1,0)</f>
        <v>0</v>
      </c>
      <c r="I178" s="1" t="n">
        <f aca="false">IF(AND(COUNTIF($A178:$F178,C178)=1,COUNTIF($A:$F,C178)=8),1,0)</f>
        <v>0</v>
      </c>
      <c r="J178" s="1" t="n">
        <f aca="false">IF(AND(COUNTIF($A178:$F178,D178)=1,COUNTIF($A:$F,D178)=8),1,0)</f>
        <v>1</v>
      </c>
      <c r="K178" s="1" t="n">
        <f aca="false">IF(AND(COUNTIF($A178:$F178,E178)=1,COUNTIF($A:$F,E178)=8),1,0)</f>
        <v>0</v>
      </c>
      <c r="L178" s="1" t="n">
        <f aca="false">IF(AND(COUNTIF($A178:$F178,F178)=1,COUNTIF($A:$F,F178)=8),1,0)</f>
        <v>0</v>
      </c>
      <c r="M178" s="2" t="n">
        <f aca="false">IF(COUNTIF(G178:L178,1)&gt;0,1,0)</f>
        <v>1</v>
      </c>
    </row>
    <row r="179" customFormat="false" ht="15" hidden="false" customHeight="false" outlineLevel="0" collapsed="false">
      <c r="A179" s="0" t="n">
        <v>348</v>
      </c>
      <c r="B179" s="0" t="n">
        <v>694</v>
      </c>
      <c r="C179" s="0" t="n">
        <v>818</v>
      </c>
      <c r="D179" s="0" t="n">
        <v>754</v>
      </c>
      <c r="E179" s="0" t="n">
        <v>873</v>
      </c>
      <c r="F179" s="0" t="n">
        <v>264</v>
      </c>
      <c r="G179" s="1" t="n">
        <f aca="false">IF(AND(COUNTIF($A179:$F179,A179)=1,COUNTIF($A:$F,A179)=8),1,0)</f>
        <v>1</v>
      </c>
      <c r="H179" s="1" t="n">
        <f aca="false">IF(AND(COUNTIF($A179:$F179,B179)=1,COUNTIF($A:$F,B179)=8),1,0)</f>
        <v>1</v>
      </c>
      <c r="I179" s="1" t="n">
        <f aca="false">IF(AND(COUNTIF($A179:$F179,C179)=1,COUNTIF($A:$F,C179)=8),1,0)</f>
        <v>0</v>
      </c>
      <c r="J179" s="1" t="n">
        <f aca="false">IF(AND(COUNTIF($A179:$F179,D179)=1,COUNTIF($A:$F,D179)=8),1,0)</f>
        <v>0</v>
      </c>
      <c r="K179" s="1" t="n">
        <f aca="false">IF(AND(COUNTIF($A179:$F179,E179)=1,COUNTIF($A:$F,E179)=8),1,0)</f>
        <v>1</v>
      </c>
      <c r="L179" s="1" t="n">
        <f aca="false">IF(AND(COUNTIF($A179:$F179,F179)=1,COUNTIF($A:$F,F179)=8),1,0)</f>
        <v>1</v>
      </c>
      <c r="M179" s="2" t="n">
        <f aca="false">IF(COUNTIF(G179:L179,1)&gt;0,1,0)</f>
        <v>1</v>
      </c>
    </row>
    <row r="180" customFormat="false" ht="15" hidden="false" customHeight="false" outlineLevel="0" collapsed="false">
      <c r="A180" s="0" t="n">
        <v>200</v>
      </c>
      <c r="B180" s="0" t="n">
        <v>585</v>
      </c>
      <c r="C180" s="0" t="n">
        <v>359</v>
      </c>
      <c r="D180" s="0" t="n">
        <v>873</v>
      </c>
      <c r="E180" s="0" t="n">
        <v>113</v>
      </c>
      <c r="F180" s="0" t="n">
        <v>202</v>
      </c>
      <c r="G180" s="1" t="n">
        <f aca="false">IF(AND(COUNTIF($A180:$F180,A180)=1,COUNTIF($A:$F,A180)=8),1,0)</f>
        <v>0</v>
      </c>
      <c r="H180" s="1" t="n">
        <f aca="false">IF(AND(COUNTIF($A180:$F180,B180)=1,COUNTIF($A:$F,B180)=8),1,0)</f>
        <v>0</v>
      </c>
      <c r="I180" s="1" t="n">
        <f aca="false">IF(AND(COUNTIF($A180:$F180,C180)=1,COUNTIF($A:$F,C180)=8),1,0)</f>
        <v>0</v>
      </c>
      <c r="J180" s="1" t="n">
        <f aca="false">IF(AND(COUNTIF($A180:$F180,D180)=1,COUNTIF($A:$F,D180)=8),1,0)</f>
        <v>1</v>
      </c>
      <c r="K180" s="1" t="n">
        <f aca="false">IF(AND(COUNTIF($A180:$F180,E180)=1,COUNTIF($A:$F,E180)=8),1,0)</f>
        <v>0</v>
      </c>
      <c r="L180" s="1" t="n">
        <f aca="false">IF(AND(COUNTIF($A180:$F180,F180)=1,COUNTIF($A:$F,F180)=8),1,0)</f>
        <v>0</v>
      </c>
      <c r="M180" s="2" t="n">
        <f aca="false">IF(COUNTIF(G180:L180,1)&gt;0,1,0)</f>
        <v>1</v>
      </c>
    </row>
    <row r="181" customFormat="false" ht="15" hidden="false" customHeight="false" outlineLevel="0" collapsed="false">
      <c r="A181" s="0" t="n">
        <v>401</v>
      </c>
      <c r="B181" s="0" t="n">
        <v>928</v>
      </c>
      <c r="C181" s="0" t="n">
        <v>723</v>
      </c>
      <c r="D181" s="0" t="n">
        <v>142</v>
      </c>
      <c r="E181" s="0" t="n">
        <v>50</v>
      </c>
      <c r="F181" s="0" t="n">
        <v>777</v>
      </c>
      <c r="G181" s="1" t="n">
        <f aca="false">IF(AND(COUNTIF($A181:$F181,A181)=1,COUNTIF($A:$F,A181)=8),1,0)</f>
        <v>0</v>
      </c>
      <c r="H181" s="1" t="n">
        <f aca="false">IF(AND(COUNTIF($A181:$F181,B181)=1,COUNTIF($A:$F,B181)=8),1,0)</f>
        <v>0</v>
      </c>
      <c r="I181" s="1" t="n">
        <f aca="false">IF(AND(COUNTIF($A181:$F181,C181)=1,COUNTIF($A:$F,C181)=8),1,0)</f>
        <v>1</v>
      </c>
      <c r="J181" s="1" t="n">
        <f aca="false">IF(AND(COUNTIF($A181:$F181,D181)=1,COUNTIF($A:$F,D181)=8),1,0)</f>
        <v>0</v>
      </c>
      <c r="K181" s="1" t="n">
        <f aca="false">IF(AND(COUNTIF($A181:$F181,E181)=1,COUNTIF($A:$F,E181)=8),1,0)</f>
        <v>0</v>
      </c>
      <c r="L181" s="1" t="n">
        <f aca="false">IF(AND(COUNTIF($A181:$F181,F181)=1,COUNTIF($A:$F,F181)=8),1,0)</f>
        <v>0</v>
      </c>
      <c r="M181" s="2" t="n">
        <f aca="false">IF(COUNTIF(G181:L181,1)&gt;0,1,0)</f>
        <v>1</v>
      </c>
    </row>
    <row r="182" customFormat="false" ht="15" hidden="false" customHeight="false" outlineLevel="0" collapsed="false">
      <c r="A182" s="0" t="n">
        <v>273</v>
      </c>
      <c r="B182" s="0" t="n">
        <v>765</v>
      </c>
      <c r="C182" s="0" t="n">
        <v>286</v>
      </c>
      <c r="D182" s="0" t="n">
        <v>94</v>
      </c>
      <c r="E182" s="0" t="n">
        <v>163</v>
      </c>
      <c r="F182" s="0" t="n">
        <v>130</v>
      </c>
      <c r="G182" s="1" t="n">
        <f aca="false">IF(AND(COUNTIF($A182:$F182,A182)=1,COUNTIF($A:$F,A182)=8),1,0)</f>
        <v>0</v>
      </c>
      <c r="H182" s="1" t="n">
        <f aca="false">IF(AND(COUNTIF($A182:$F182,B182)=1,COUNTIF($A:$F,B182)=8),1,0)</f>
        <v>1</v>
      </c>
      <c r="I182" s="1" t="n">
        <f aca="false">IF(AND(COUNTIF($A182:$F182,C182)=1,COUNTIF($A:$F,C182)=8),1,0)</f>
        <v>1</v>
      </c>
      <c r="J182" s="1" t="n">
        <f aca="false">IF(AND(COUNTIF($A182:$F182,D182)=1,COUNTIF($A:$F,D182)=8),1,0)</f>
        <v>1</v>
      </c>
      <c r="K182" s="1" t="n">
        <f aca="false">IF(AND(COUNTIF($A182:$F182,E182)=1,COUNTIF($A:$F,E182)=8),1,0)</f>
        <v>1</v>
      </c>
      <c r="L182" s="1" t="n">
        <f aca="false">IF(AND(COUNTIF($A182:$F182,F182)=1,COUNTIF($A:$F,F182)=8),1,0)</f>
        <v>0</v>
      </c>
      <c r="M182" s="2" t="n">
        <f aca="false">IF(COUNTIF(G182:L182,1)&gt;0,1,0)</f>
        <v>1</v>
      </c>
    </row>
    <row r="183" customFormat="false" ht="15" hidden="false" customHeight="false" outlineLevel="0" collapsed="false">
      <c r="A183" s="0" t="n">
        <v>928</v>
      </c>
      <c r="B183" s="0" t="n">
        <v>591</v>
      </c>
      <c r="C183" s="0" t="n">
        <v>148</v>
      </c>
      <c r="D183" s="0" t="n">
        <v>391</v>
      </c>
      <c r="E183" s="0" t="n">
        <v>546</v>
      </c>
      <c r="F183" s="0" t="n">
        <v>804</v>
      </c>
      <c r="G183" s="1" t="n">
        <f aca="false">IF(AND(COUNTIF($A183:$F183,A183)=1,COUNTIF($A:$F,A183)=8),1,0)</f>
        <v>0</v>
      </c>
      <c r="H183" s="1" t="n">
        <f aca="false">IF(AND(COUNTIF($A183:$F183,B183)=1,COUNTIF($A:$F,B183)=8),1,0)</f>
        <v>0</v>
      </c>
      <c r="I183" s="1" t="n">
        <f aca="false">IF(AND(COUNTIF($A183:$F183,C183)=1,COUNTIF($A:$F,C183)=8),1,0)</f>
        <v>0</v>
      </c>
      <c r="J183" s="1" t="n">
        <f aca="false">IF(AND(COUNTIF($A183:$F183,D183)=1,COUNTIF($A:$F,D183)=8),1,0)</f>
        <v>0</v>
      </c>
      <c r="K183" s="1" t="n">
        <f aca="false">IF(AND(COUNTIF($A183:$F183,E183)=1,COUNTIF($A:$F,E183)=8),1,0)</f>
        <v>0</v>
      </c>
      <c r="L183" s="1" t="n">
        <f aca="false">IF(AND(COUNTIF($A183:$F183,F183)=1,COUNTIF($A:$F,F183)=8),1,0)</f>
        <v>1</v>
      </c>
      <c r="M183" s="2" t="n">
        <f aca="false">IF(COUNTIF(G183:L183,1)&gt;0,1,0)</f>
        <v>1</v>
      </c>
    </row>
    <row r="184" customFormat="false" ht="15" hidden="false" customHeight="false" outlineLevel="0" collapsed="false">
      <c r="A184" s="0" t="n">
        <v>824</v>
      </c>
      <c r="B184" s="0" t="n">
        <v>686</v>
      </c>
      <c r="C184" s="0" t="n">
        <v>98</v>
      </c>
      <c r="D184" s="0" t="n">
        <v>834</v>
      </c>
      <c r="E184" s="0" t="n">
        <v>734</v>
      </c>
      <c r="F184" s="0" t="n">
        <v>378</v>
      </c>
      <c r="G184" s="1" t="n">
        <f aca="false">IF(AND(COUNTIF($A184:$F184,A184)=1,COUNTIF($A:$F,A184)=8),1,0)</f>
        <v>0</v>
      </c>
      <c r="H184" s="1" t="n">
        <f aca="false">IF(AND(COUNTIF($A184:$F184,B184)=1,COUNTIF($A:$F,B184)=8),1,0)</f>
        <v>0</v>
      </c>
      <c r="I184" s="1" t="n">
        <f aca="false">IF(AND(COUNTIF($A184:$F184,C184)=1,COUNTIF($A:$F,C184)=8),1,0)</f>
        <v>0</v>
      </c>
      <c r="J184" s="1" t="n">
        <f aca="false">IF(AND(COUNTIF($A184:$F184,D184)=1,COUNTIF($A:$F,D184)=8),1,0)</f>
        <v>0</v>
      </c>
      <c r="K184" s="1" t="n">
        <f aca="false">IF(AND(COUNTIF($A184:$F184,E184)=1,COUNTIF($A:$F,E184)=8),1,0)</f>
        <v>1</v>
      </c>
      <c r="L184" s="1" t="n">
        <f aca="false">IF(AND(COUNTIF($A184:$F184,F184)=1,COUNTIF($A:$F,F184)=8),1,0)</f>
        <v>0</v>
      </c>
      <c r="M184" s="2" t="n">
        <f aca="false">IF(COUNTIF(G184:L184,1)&gt;0,1,0)</f>
        <v>1</v>
      </c>
    </row>
    <row r="185" customFormat="false" ht="15" hidden="false" customHeight="false" outlineLevel="0" collapsed="false">
      <c r="A185" s="0" t="n">
        <v>775</v>
      </c>
      <c r="B185" s="0" t="n">
        <v>937</v>
      </c>
      <c r="C185" s="0" t="n">
        <v>877</v>
      </c>
      <c r="D185" s="0" t="n">
        <v>179</v>
      </c>
      <c r="E185" s="0" t="n">
        <v>702</v>
      </c>
      <c r="F185" s="0" t="n">
        <v>207</v>
      </c>
      <c r="G185" s="1" t="n">
        <f aca="false">IF(AND(COUNTIF($A185:$F185,A185)=1,COUNTIF($A:$F,A185)=8),1,0)</f>
        <v>1</v>
      </c>
      <c r="H185" s="1" t="n">
        <f aca="false">IF(AND(COUNTIF($A185:$F185,B185)=1,COUNTIF($A:$F,B185)=8),1,0)</f>
        <v>0</v>
      </c>
      <c r="I185" s="1" t="n">
        <f aca="false">IF(AND(COUNTIF($A185:$F185,C185)=1,COUNTIF($A:$F,C185)=8),1,0)</f>
        <v>1</v>
      </c>
      <c r="J185" s="1" t="n">
        <f aca="false">IF(AND(COUNTIF($A185:$F185,D185)=1,COUNTIF($A:$F,D185)=8),1,0)</f>
        <v>0</v>
      </c>
      <c r="K185" s="1" t="n">
        <f aca="false">IF(AND(COUNTIF($A185:$F185,E185)=1,COUNTIF($A:$F,E185)=8),1,0)</f>
        <v>0</v>
      </c>
      <c r="L185" s="1" t="n">
        <f aca="false">IF(AND(COUNTIF($A185:$F185,F185)=1,COUNTIF($A:$F,F185)=8),1,0)</f>
        <v>0</v>
      </c>
      <c r="M185" s="2" t="n">
        <f aca="false">IF(COUNTIF(G185:L185,1)&gt;0,1,0)</f>
        <v>1</v>
      </c>
    </row>
    <row r="186" customFormat="false" ht="15" hidden="false" customHeight="false" outlineLevel="0" collapsed="false">
      <c r="A186" s="0" t="n">
        <v>566</v>
      </c>
      <c r="B186" s="0" t="n">
        <v>477</v>
      </c>
      <c r="C186" s="0" t="n">
        <v>421</v>
      </c>
      <c r="D186" s="0" t="n">
        <v>435</v>
      </c>
      <c r="E186" s="0" t="n">
        <v>522</v>
      </c>
      <c r="F186" s="0" t="n">
        <v>581</v>
      </c>
      <c r="G186" s="1" t="n">
        <f aca="false">IF(AND(COUNTIF($A186:$F186,A186)=1,COUNTIF($A:$F,A186)=8),1,0)</f>
        <v>0</v>
      </c>
      <c r="H186" s="1" t="n">
        <f aca="false">IF(AND(COUNTIF($A186:$F186,B186)=1,COUNTIF($A:$F,B186)=8),1,0)</f>
        <v>0</v>
      </c>
      <c r="I186" s="1" t="n">
        <f aca="false">IF(AND(COUNTIF($A186:$F186,C186)=1,COUNTIF($A:$F,C186)=8),1,0)</f>
        <v>0</v>
      </c>
      <c r="J186" s="1" t="n">
        <f aca="false">IF(AND(COUNTIF($A186:$F186,D186)=1,COUNTIF($A:$F,D186)=8),1,0)</f>
        <v>1</v>
      </c>
      <c r="K186" s="1" t="n">
        <f aca="false">IF(AND(COUNTIF($A186:$F186,E186)=1,COUNTIF($A:$F,E186)=8),1,0)</f>
        <v>1</v>
      </c>
      <c r="L186" s="1" t="n">
        <f aca="false">IF(AND(COUNTIF($A186:$F186,F186)=1,COUNTIF($A:$F,F186)=8),1,0)</f>
        <v>0</v>
      </c>
      <c r="M186" s="2" t="n">
        <f aca="false">IF(COUNTIF(G186:L186,1)&gt;0,1,0)</f>
        <v>1</v>
      </c>
    </row>
    <row r="187" customFormat="false" ht="15" hidden="false" customHeight="false" outlineLevel="0" collapsed="false">
      <c r="A187" s="0" t="n">
        <v>366</v>
      </c>
      <c r="B187" s="0" t="n">
        <v>596</v>
      </c>
      <c r="C187" s="0" t="n">
        <v>212</v>
      </c>
      <c r="D187" s="0" t="n">
        <v>313</v>
      </c>
      <c r="E187" s="0" t="n">
        <v>786</v>
      </c>
      <c r="F187" s="0" t="n">
        <v>241</v>
      </c>
      <c r="G187" s="1" t="n">
        <f aca="false">IF(AND(COUNTIF($A187:$F187,A187)=1,COUNTIF($A:$F,A187)=8),1,0)</f>
        <v>0</v>
      </c>
      <c r="H187" s="1" t="n">
        <f aca="false">IF(AND(COUNTIF($A187:$F187,B187)=1,COUNTIF($A:$F,B187)=8),1,0)</f>
        <v>0</v>
      </c>
      <c r="I187" s="1" t="n">
        <f aca="false">IF(AND(COUNTIF($A187:$F187,C187)=1,COUNTIF($A:$F,C187)=8),1,0)</f>
        <v>1</v>
      </c>
      <c r="J187" s="1" t="n">
        <f aca="false">IF(AND(COUNTIF($A187:$F187,D187)=1,COUNTIF($A:$F,D187)=8),1,0)</f>
        <v>0</v>
      </c>
      <c r="K187" s="1" t="n">
        <f aca="false">IF(AND(COUNTIF($A187:$F187,E187)=1,COUNTIF($A:$F,E187)=8),1,0)</f>
        <v>0</v>
      </c>
      <c r="L187" s="1" t="n">
        <f aca="false">IF(AND(COUNTIF($A187:$F187,F187)=1,COUNTIF($A:$F,F187)=8),1,0)</f>
        <v>0</v>
      </c>
      <c r="M187" s="2" t="n">
        <f aca="false">IF(COUNTIF(G187:L187,1)&gt;0,1,0)</f>
        <v>1</v>
      </c>
    </row>
    <row r="188" customFormat="false" ht="15" hidden="false" customHeight="false" outlineLevel="0" collapsed="false">
      <c r="A188" s="0" t="n">
        <v>629</v>
      </c>
      <c r="B188" s="0" t="n">
        <v>609</v>
      </c>
      <c r="C188" s="0" t="n">
        <v>258</v>
      </c>
      <c r="D188" s="0" t="n">
        <v>562</v>
      </c>
      <c r="E188" s="0" t="n">
        <v>853</v>
      </c>
      <c r="F188" s="0" t="n">
        <v>303</v>
      </c>
      <c r="G188" s="1" t="n">
        <f aca="false">IF(AND(COUNTIF($A188:$F188,A188)=1,COUNTIF($A:$F,A188)=8),1,0)</f>
        <v>0</v>
      </c>
      <c r="H188" s="1" t="n">
        <f aca="false">IF(AND(COUNTIF($A188:$F188,B188)=1,COUNTIF($A:$F,B188)=8),1,0)</f>
        <v>0</v>
      </c>
      <c r="I188" s="1" t="n">
        <f aca="false">IF(AND(COUNTIF($A188:$F188,C188)=1,COUNTIF($A:$F,C188)=8),1,0)</f>
        <v>1</v>
      </c>
      <c r="J188" s="1" t="n">
        <f aca="false">IF(AND(COUNTIF($A188:$F188,D188)=1,COUNTIF($A:$F,D188)=8),1,0)</f>
        <v>1</v>
      </c>
      <c r="K188" s="1" t="n">
        <f aca="false">IF(AND(COUNTIF($A188:$F188,E188)=1,COUNTIF($A:$F,E188)=8),1,0)</f>
        <v>0</v>
      </c>
      <c r="L188" s="1" t="n">
        <f aca="false">IF(AND(COUNTIF($A188:$F188,F188)=1,COUNTIF($A:$F,F188)=8),1,0)</f>
        <v>0</v>
      </c>
      <c r="M188" s="2" t="n">
        <f aca="false">IF(COUNTIF(G188:L188,1)&gt;0,1,0)</f>
        <v>1</v>
      </c>
    </row>
    <row r="189" customFormat="false" ht="15" hidden="false" customHeight="false" outlineLevel="0" collapsed="false">
      <c r="A189" s="0" t="n">
        <v>587</v>
      </c>
      <c r="B189" s="0" t="n">
        <v>693</v>
      </c>
      <c r="C189" s="0" t="n">
        <v>178</v>
      </c>
      <c r="D189" s="0" t="n">
        <v>111</v>
      </c>
      <c r="E189" s="0" t="n">
        <v>213</v>
      </c>
      <c r="F189" s="0" t="n">
        <v>958</v>
      </c>
      <c r="G189" s="1" t="n">
        <f aca="false">IF(AND(COUNTIF($A189:$F189,A189)=1,COUNTIF($A:$F,A189)=8),1,0)</f>
        <v>1</v>
      </c>
      <c r="H189" s="1" t="n">
        <f aca="false">IF(AND(COUNTIF($A189:$F189,B189)=1,COUNTIF($A:$F,B189)=8),1,0)</f>
        <v>0</v>
      </c>
      <c r="I189" s="1" t="n">
        <f aca="false">IF(AND(COUNTIF($A189:$F189,C189)=1,COUNTIF($A:$F,C189)=8),1,0)</f>
        <v>1</v>
      </c>
      <c r="J189" s="1" t="n">
        <f aca="false">IF(AND(COUNTIF($A189:$F189,D189)=1,COUNTIF($A:$F,D189)=8),1,0)</f>
        <v>0</v>
      </c>
      <c r="K189" s="1" t="n">
        <f aca="false">IF(AND(COUNTIF($A189:$F189,E189)=1,COUNTIF($A:$F,E189)=8),1,0)</f>
        <v>0</v>
      </c>
      <c r="L189" s="1" t="n">
        <f aca="false">IF(AND(COUNTIF($A189:$F189,F189)=1,COUNTIF($A:$F,F189)=8),1,0)</f>
        <v>0</v>
      </c>
      <c r="M189" s="2" t="n">
        <f aca="false">IF(COUNTIF(G189:L189,1)&gt;0,1,0)</f>
        <v>1</v>
      </c>
    </row>
    <row r="190" customFormat="false" ht="15" hidden="false" customHeight="false" outlineLevel="0" collapsed="false">
      <c r="A190" s="0" t="n">
        <v>921</v>
      </c>
      <c r="B190" s="0" t="n">
        <v>819</v>
      </c>
      <c r="C190" s="0" t="n">
        <v>554</v>
      </c>
      <c r="D190" s="0" t="n">
        <v>884</v>
      </c>
      <c r="E190" s="0" t="n">
        <v>419</v>
      </c>
      <c r="F190" s="0" t="n">
        <v>755</v>
      </c>
      <c r="G190" s="1" t="n">
        <f aca="false">IF(AND(COUNTIF($A190:$F190,A190)=1,COUNTIF($A:$F,A190)=8),1,0)</f>
        <v>0</v>
      </c>
      <c r="H190" s="1" t="n">
        <f aca="false">IF(AND(COUNTIF($A190:$F190,B190)=1,COUNTIF($A:$F,B190)=8),1,0)</f>
        <v>0</v>
      </c>
      <c r="I190" s="1" t="n">
        <f aca="false">IF(AND(COUNTIF($A190:$F190,C190)=1,COUNTIF($A:$F,C190)=8),1,0)</f>
        <v>0</v>
      </c>
      <c r="J190" s="1" t="n">
        <f aca="false">IF(AND(COUNTIF($A190:$F190,D190)=1,COUNTIF($A:$F,D190)=8),1,0)</f>
        <v>1</v>
      </c>
      <c r="K190" s="1" t="n">
        <f aca="false">IF(AND(COUNTIF($A190:$F190,E190)=1,COUNTIF($A:$F,E190)=8),1,0)</f>
        <v>0</v>
      </c>
      <c r="L190" s="1" t="n">
        <f aca="false">IF(AND(COUNTIF($A190:$F190,F190)=1,COUNTIF($A:$F,F190)=8),1,0)</f>
        <v>0</v>
      </c>
      <c r="M190" s="2" t="n">
        <f aca="false">IF(COUNTIF(G190:L190,1)&gt;0,1,0)</f>
        <v>1</v>
      </c>
    </row>
    <row r="191" customFormat="false" ht="15" hidden="false" customHeight="false" outlineLevel="0" collapsed="false">
      <c r="A191" s="0" t="n">
        <v>112</v>
      </c>
      <c r="B191" s="0" t="n">
        <v>798</v>
      </c>
      <c r="C191" s="0" t="n">
        <v>92</v>
      </c>
      <c r="D191" s="0" t="n">
        <v>415</v>
      </c>
      <c r="E191" s="0" t="n">
        <v>340</v>
      </c>
      <c r="F191" s="0" t="n">
        <v>574</v>
      </c>
      <c r="G191" s="1" t="n">
        <f aca="false">IF(AND(COUNTIF($A191:$F191,A191)=1,COUNTIF($A:$F,A191)=8),1,0)</f>
        <v>0</v>
      </c>
      <c r="H191" s="1" t="n">
        <f aca="false">IF(AND(COUNTIF($A191:$F191,B191)=1,COUNTIF($A:$F,B191)=8),1,0)</f>
        <v>0</v>
      </c>
      <c r="I191" s="1" t="n">
        <f aca="false">IF(AND(COUNTIF($A191:$F191,C191)=1,COUNTIF($A:$F,C191)=8),1,0)</f>
        <v>0</v>
      </c>
      <c r="J191" s="1" t="n">
        <f aca="false">IF(AND(COUNTIF($A191:$F191,D191)=1,COUNTIF($A:$F,D191)=8),1,0)</f>
        <v>0</v>
      </c>
      <c r="K191" s="1" t="n">
        <f aca="false">IF(AND(COUNTIF($A191:$F191,E191)=1,COUNTIF($A:$F,E191)=8),1,0)</f>
        <v>0</v>
      </c>
      <c r="L191" s="1" t="n">
        <f aca="false">IF(AND(COUNTIF($A191:$F191,F191)=1,COUNTIF($A:$F,F191)=8),1,0)</f>
        <v>0</v>
      </c>
      <c r="M191" s="2" t="n">
        <f aca="false">IF(COUNTIF(G191:L191,1)&gt;0,1,0)</f>
        <v>0</v>
      </c>
    </row>
    <row r="192" customFormat="false" ht="15" hidden="false" customHeight="false" outlineLevel="0" collapsed="false">
      <c r="A192" s="0" t="n">
        <v>958</v>
      </c>
      <c r="B192" s="0" t="n">
        <v>114</v>
      </c>
      <c r="C192" s="0" t="n">
        <v>812</v>
      </c>
      <c r="D192" s="0" t="n">
        <v>124</v>
      </c>
      <c r="E192" s="0" t="n">
        <v>511</v>
      </c>
      <c r="F192" s="0" t="n">
        <v>700</v>
      </c>
      <c r="G192" s="1" t="n">
        <f aca="false">IF(AND(COUNTIF($A192:$F192,A192)=1,COUNTIF($A:$F,A192)=8),1,0)</f>
        <v>0</v>
      </c>
      <c r="H192" s="1" t="n">
        <f aca="false">IF(AND(COUNTIF($A192:$F192,B192)=1,COUNTIF($A:$F,B192)=8),1,0)</f>
        <v>1</v>
      </c>
      <c r="I192" s="1" t="n">
        <f aca="false">IF(AND(COUNTIF($A192:$F192,C192)=1,COUNTIF($A:$F,C192)=8),1,0)</f>
        <v>0</v>
      </c>
      <c r="J192" s="1" t="n">
        <f aca="false">IF(AND(COUNTIF($A192:$F192,D192)=1,COUNTIF($A:$F,D192)=8),1,0)</f>
        <v>0</v>
      </c>
      <c r="K192" s="1" t="n">
        <f aca="false">IF(AND(COUNTIF($A192:$F192,E192)=1,COUNTIF($A:$F,E192)=8),1,0)</f>
        <v>0</v>
      </c>
      <c r="L192" s="1" t="n">
        <f aca="false">IF(AND(COUNTIF($A192:$F192,F192)=1,COUNTIF($A:$F,F192)=8),1,0)</f>
        <v>1</v>
      </c>
      <c r="M192" s="2" t="n">
        <f aca="false">IF(COUNTIF(G192:L192,1)&gt;0,1,0)</f>
        <v>1</v>
      </c>
    </row>
    <row r="193" customFormat="false" ht="15" hidden="false" customHeight="false" outlineLevel="0" collapsed="false">
      <c r="A193" s="0" t="n">
        <v>157</v>
      </c>
      <c r="B193" s="0" t="n">
        <v>640</v>
      </c>
      <c r="C193" s="0" t="n">
        <v>638</v>
      </c>
      <c r="D193" s="0" t="n">
        <v>717</v>
      </c>
      <c r="E193" s="0" t="n">
        <v>204</v>
      </c>
      <c r="F193" s="0" t="n">
        <v>703</v>
      </c>
      <c r="G193" s="1" t="n">
        <f aca="false">IF(AND(COUNTIF($A193:$F193,A193)=1,COUNTIF($A:$F,A193)=8),1,0)</f>
        <v>0</v>
      </c>
      <c r="H193" s="1" t="n">
        <f aca="false">IF(AND(COUNTIF($A193:$F193,B193)=1,COUNTIF($A:$F,B193)=8),1,0)</f>
        <v>1</v>
      </c>
      <c r="I193" s="1" t="n">
        <f aca="false">IF(AND(COUNTIF($A193:$F193,C193)=1,COUNTIF($A:$F,C193)=8),1,0)</f>
        <v>0</v>
      </c>
      <c r="J193" s="1" t="n">
        <f aca="false">IF(AND(COUNTIF($A193:$F193,D193)=1,COUNTIF($A:$F,D193)=8),1,0)</f>
        <v>1</v>
      </c>
      <c r="K193" s="1" t="n">
        <f aca="false">IF(AND(COUNTIF($A193:$F193,E193)=1,COUNTIF($A:$F,E193)=8),1,0)</f>
        <v>0</v>
      </c>
      <c r="L193" s="1" t="n">
        <f aca="false">IF(AND(COUNTIF($A193:$F193,F193)=1,COUNTIF($A:$F,F193)=8),1,0)</f>
        <v>1</v>
      </c>
      <c r="M193" s="2" t="n">
        <f aca="false">IF(COUNTIF(G193:L193,1)&gt;0,1,0)</f>
        <v>1</v>
      </c>
    </row>
    <row r="194" customFormat="false" ht="15" hidden="false" customHeight="false" outlineLevel="0" collapsed="false">
      <c r="A194" s="0" t="n">
        <v>138</v>
      </c>
      <c r="B194" s="0" t="n">
        <v>772</v>
      </c>
      <c r="C194" s="0" t="n">
        <v>702</v>
      </c>
      <c r="D194" s="0" t="n">
        <v>204</v>
      </c>
      <c r="E194" s="0" t="n">
        <v>542</v>
      </c>
      <c r="F194" s="0" t="n">
        <v>706</v>
      </c>
      <c r="G194" s="1" t="n">
        <f aca="false">IF(AND(COUNTIF($A194:$F194,A194)=1,COUNTIF($A:$F,A194)=8),1,0)</f>
        <v>0</v>
      </c>
      <c r="H194" s="1" t="n">
        <f aca="false">IF(AND(COUNTIF($A194:$F194,B194)=1,COUNTIF($A:$F,B194)=8),1,0)</f>
        <v>1</v>
      </c>
      <c r="I194" s="1" t="n">
        <f aca="false">IF(AND(COUNTIF($A194:$F194,C194)=1,COUNTIF($A:$F,C194)=8),1,0)</f>
        <v>0</v>
      </c>
      <c r="J194" s="1" t="n">
        <f aca="false">IF(AND(COUNTIF($A194:$F194,D194)=1,COUNTIF($A:$F,D194)=8),1,0)</f>
        <v>0</v>
      </c>
      <c r="K194" s="1" t="n">
        <f aca="false">IF(AND(COUNTIF($A194:$F194,E194)=1,COUNTIF($A:$F,E194)=8),1,0)</f>
        <v>0</v>
      </c>
      <c r="L194" s="1" t="n">
        <f aca="false">IF(AND(COUNTIF($A194:$F194,F194)=1,COUNTIF($A:$F,F194)=8),1,0)</f>
        <v>1</v>
      </c>
      <c r="M194" s="2" t="n">
        <f aca="false">IF(COUNTIF(G194:L194,1)&gt;0,1,0)</f>
        <v>1</v>
      </c>
    </row>
    <row r="195" customFormat="false" ht="15" hidden="false" customHeight="false" outlineLevel="0" collapsed="false">
      <c r="A195" s="0" t="n">
        <v>81</v>
      </c>
      <c r="B195" s="0" t="n">
        <v>597</v>
      </c>
      <c r="C195" s="0" t="n">
        <v>68</v>
      </c>
      <c r="D195" s="0" t="n">
        <v>509</v>
      </c>
      <c r="E195" s="0" t="n">
        <v>966</v>
      </c>
      <c r="F195" s="0" t="n">
        <v>883</v>
      </c>
      <c r="G195" s="1" t="n">
        <f aca="false">IF(AND(COUNTIF($A195:$F195,A195)=1,COUNTIF($A:$F,A195)=8),1,0)</f>
        <v>0</v>
      </c>
      <c r="H195" s="1" t="n">
        <f aca="false">IF(AND(COUNTIF($A195:$F195,B195)=1,COUNTIF($A:$F,B195)=8),1,0)</f>
        <v>1</v>
      </c>
      <c r="I195" s="1" t="n">
        <f aca="false">IF(AND(COUNTIF($A195:$F195,C195)=1,COUNTIF($A:$F,C195)=8),1,0)</f>
        <v>0</v>
      </c>
      <c r="J195" s="1" t="n">
        <f aca="false">IF(AND(COUNTIF($A195:$F195,D195)=1,COUNTIF($A:$F,D195)=8),1,0)</f>
        <v>0</v>
      </c>
      <c r="K195" s="1" t="n">
        <f aca="false">IF(AND(COUNTIF($A195:$F195,E195)=1,COUNTIF($A:$F,E195)=8),1,0)</f>
        <v>0</v>
      </c>
      <c r="L195" s="1" t="n">
        <f aca="false">IF(AND(COUNTIF($A195:$F195,F195)=1,COUNTIF($A:$F,F195)=8),1,0)</f>
        <v>0</v>
      </c>
      <c r="M195" s="2" t="n">
        <f aca="false">IF(COUNTIF(G195:L195,1)&gt;0,1,0)</f>
        <v>1</v>
      </c>
    </row>
    <row r="196" customFormat="false" ht="15" hidden="false" customHeight="false" outlineLevel="0" collapsed="false">
      <c r="A196" s="0" t="n">
        <v>820</v>
      </c>
      <c r="B196" s="0" t="n">
        <v>611</v>
      </c>
      <c r="C196" s="0" t="n">
        <v>262</v>
      </c>
      <c r="D196" s="0" t="n">
        <v>147</v>
      </c>
      <c r="E196" s="0" t="n">
        <v>372</v>
      </c>
      <c r="F196" s="0" t="n">
        <v>674</v>
      </c>
      <c r="G196" s="1" t="n">
        <f aca="false">IF(AND(COUNTIF($A196:$F196,A196)=1,COUNTIF($A:$F,A196)=8),1,0)</f>
        <v>0</v>
      </c>
      <c r="H196" s="1" t="n">
        <f aca="false">IF(AND(COUNTIF($A196:$F196,B196)=1,COUNTIF($A:$F,B196)=8),1,0)</f>
        <v>0</v>
      </c>
      <c r="I196" s="1" t="n">
        <f aca="false">IF(AND(COUNTIF($A196:$F196,C196)=1,COUNTIF($A:$F,C196)=8),1,0)</f>
        <v>0</v>
      </c>
      <c r="J196" s="1" t="n">
        <f aca="false">IF(AND(COUNTIF($A196:$F196,D196)=1,COUNTIF($A:$F,D196)=8),1,0)</f>
        <v>0</v>
      </c>
      <c r="K196" s="1" t="n">
        <f aca="false">IF(AND(COUNTIF($A196:$F196,E196)=1,COUNTIF($A:$F,E196)=8),1,0)</f>
        <v>0</v>
      </c>
      <c r="L196" s="1" t="n">
        <f aca="false">IF(AND(COUNTIF($A196:$F196,F196)=1,COUNTIF($A:$F,F196)=8),1,0)</f>
        <v>0</v>
      </c>
      <c r="M196" s="2" t="n">
        <f aca="false">IF(COUNTIF(G196:L196,1)&gt;0,1,0)</f>
        <v>0</v>
      </c>
    </row>
    <row r="197" customFormat="false" ht="15" hidden="false" customHeight="false" outlineLevel="0" collapsed="false">
      <c r="A197" s="0" t="n">
        <v>849</v>
      </c>
      <c r="B197" s="0" t="n">
        <v>378</v>
      </c>
      <c r="C197" s="0" t="n">
        <v>536</v>
      </c>
      <c r="D197" s="0" t="n">
        <v>724</v>
      </c>
      <c r="E197" s="0" t="n">
        <v>578</v>
      </c>
      <c r="F197" s="0" t="n">
        <v>954</v>
      </c>
      <c r="G197" s="1" t="n">
        <f aca="false">IF(AND(COUNTIF($A197:$F197,A197)=1,COUNTIF($A:$F,A197)=8),1,0)</f>
        <v>0</v>
      </c>
      <c r="H197" s="1" t="n">
        <f aca="false">IF(AND(COUNTIF($A197:$F197,B197)=1,COUNTIF($A:$F,B197)=8),1,0)</f>
        <v>0</v>
      </c>
      <c r="I197" s="1" t="n">
        <f aca="false">IF(AND(COUNTIF($A197:$F197,C197)=1,COUNTIF($A:$F,C197)=8),1,0)</f>
        <v>0</v>
      </c>
      <c r="J197" s="1" t="n">
        <f aca="false">IF(AND(COUNTIF($A197:$F197,D197)=1,COUNTIF($A:$F,D197)=8),1,0)</f>
        <v>0</v>
      </c>
      <c r="K197" s="1" t="n">
        <f aca="false">IF(AND(COUNTIF($A197:$F197,E197)=1,COUNTIF($A:$F,E197)=8),1,0)</f>
        <v>0</v>
      </c>
      <c r="L197" s="1" t="n">
        <f aca="false">IF(AND(COUNTIF($A197:$F197,F197)=1,COUNTIF($A:$F,F197)=8),1,0)</f>
        <v>0</v>
      </c>
      <c r="M197" s="2" t="n">
        <f aca="false">IF(COUNTIF(G197:L197,1)&gt;0,1,0)</f>
        <v>0</v>
      </c>
    </row>
    <row r="198" customFormat="false" ht="15" hidden="false" customHeight="false" outlineLevel="0" collapsed="false">
      <c r="A198" s="0" t="n">
        <v>503</v>
      </c>
      <c r="B198" s="0" t="n">
        <v>606</v>
      </c>
      <c r="C198" s="0" t="n">
        <v>719</v>
      </c>
      <c r="D198" s="0" t="n">
        <v>835</v>
      </c>
      <c r="E198" s="0" t="n">
        <v>879</v>
      </c>
      <c r="F198" s="0" t="n">
        <v>572</v>
      </c>
      <c r="G198" s="1" t="n">
        <f aca="false">IF(AND(COUNTIF($A198:$F198,A198)=1,COUNTIF($A:$F,A198)=8),1,0)</f>
        <v>0</v>
      </c>
      <c r="H198" s="1" t="n">
        <f aca="false">IF(AND(COUNTIF($A198:$F198,B198)=1,COUNTIF($A:$F,B198)=8),1,0)</f>
        <v>0</v>
      </c>
      <c r="I198" s="1" t="n">
        <f aca="false">IF(AND(COUNTIF($A198:$F198,C198)=1,COUNTIF($A:$F,C198)=8),1,0)</f>
        <v>0</v>
      </c>
      <c r="J198" s="1" t="n">
        <f aca="false">IF(AND(COUNTIF($A198:$F198,D198)=1,COUNTIF($A:$F,D198)=8),1,0)</f>
        <v>0</v>
      </c>
      <c r="K198" s="1" t="n">
        <f aca="false">IF(AND(COUNTIF($A198:$F198,E198)=1,COUNTIF($A:$F,E198)=8),1,0)</f>
        <v>1</v>
      </c>
      <c r="L198" s="1" t="n">
        <f aca="false">IF(AND(COUNTIF($A198:$F198,F198)=1,COUNTIF($A:$F,F198)=8),1,0)</f>
        <v>0</v>
      </c>
      <c r="M198" s="2" t="n">
        <f aca="false">IF(COUNTIF(G198:L198,1)&gt;0,1,0)</f>
        <v>1</v>
      </c>
    </row>
    <row r="199" customFormat="false" ht="15" hidden="false" customHeight="false" outlineLevel="0" collapsed="false">
      <c r="A199" s="0" t="n">
        <v>354</v>
      </c>
      <c r="B199" s="0" t="n">
        <v>633</v>
      </c>
      <c r="C199" s="0" t="n">
        <v>382</v>
      </c>
      <c r="D199" s="0" t="n">
        <v>615</v>
      </c>
      <c r="E199" s="0" t="n">
        <v>537</v>
      </c>
      <c r="F199" s="0" t="n">
        <v>409</v>
      </c>
      <c r="G199" s="1" t="n">
        <f aca="false">IF(AND(COUNTIF($A199:$F199,A199)=1,COUNTIF($A:$F,A199)=8),1,0)</f>
        <v>1</v>
      </c>
      <c r="H199" s="1" t="n">
        <f aca="false">IF(AND(COUNTIF($A199:$F199,B199)=1,COUNTIF($A:$F,B199)=8),1,0)</f>
        <v>0</v>
      </c>
      <c r="I199" s="1" t="n">
        <f aca="false">IF(AND(COUNTIF($A199:$F199,C199)=1,COUNTIF($A:$F,C199)=8),1,0)</f>
        <v>0</v>
      </c>
      <c r="J199" s="1" t="n">
        <f aca="false">IF(AND(COUNTIF($A199:$F199,D199)=1,COUNTIF($A:$F,D199)=8),1,0)</f>
        <v>0</v>
      </c>
      <c r="K199" s="1" t="n">
        <f aca="false">IF(AND(COUNTIF($A199:$F199,E199)=1,COUNTIF($A:$F,E199)=8),1,0)</f>
        <v>0</v>
      </c>
      <c r="L199" s="1" t="n">
        <f aca="false">IF(AND(COUNTIF($A199:$F199,F199)=1,COUNTIF($A:$F,F199)=8),1,0)</f>
        <v>0</v>
      </c>
      <c r="M199" s="2" t="n">
        <f aca="false">IF(COUNTIF(G199:L199,1)&gt;0,1,0)</f>
        <v>1</v>
      </c>
    </row>
    <row r="200" customFormat="false" ht="15" hidden="false" customHeight="false" outlineLevel="0" collapsed="false">
      <c r="A200" s="0" t="n">
        <v>160</v>
      </c>
      <c r="B200" s="0" t="n">
        <v>799</v>
      </c>
      <c r="C200" s="0" t="n">
        <v>546</v>
      </c>
      <c r="D200" s="0" t="n">
        <v>405</v>
      </c>
      <c r="E200" s="0" t="n">
        <v>116</v>
      </c>
      <c r="F200" s="0" t="n">
        <v>448</v>
      </c>
      <c r="G200" s="1" t="n">
        <f aca="false">IF(AND(COUNTIF($A200:$F200,A200)=1,COUNTIF($A:$F,A200)=8),1,0)</f>
        <v>1</v>
      </c>
      <c r="H200" s="1" t="n">
        <f aca="false">IF(AND(COUNTIF($A200:$F200,B200)=1,COUNTIF($A:$F,B200)=8),1,0)</f>
        <v>0</v>
      </c>
      <c r="I200" s="1" t="n">
        <f aca="false">IF(AND(COUNTIF($A200:$F200,C200)=1,COUNTIF($A:$F,C200)=8),1,0)</f>
        <v>0</v>
      </c>
      <c r="J200" s="1" t="n">
        <f aca="false">IF(AND(COUNTIF($A200:$F200,D200)=1,COUNTIF($A:$F,D200)=8),1,0)</f>
        <v>0</v>
      </c>
      <c r="K200" s="1" t="n">
        <f aca="false">IF(AND(COUNTIF($A200:$F200,E200)=1,COUNTIF($A:$F,E200)=8),1,0)</f>
        <v>0</v>
      </c>
      <c r="L200" s="1" t="n">
        <f aca="false">IF(AND(COUNTIF($A200:$F200,F200)=1,COUNTIF($A:$F,F200)=8),1,0)</f>
        <v>1</v>
      </c>
      <c r="M200" s="2" t="n">
        <f aca="false">IF(COUNTIF(G200:L200,1)&gt;0,1,0)</f>
        <v>1</v>
      </c>
    </row>
    <row r="201" customFormat="false" ht="15" hidden="false" customHeight="false" outlineLevel="0" collapsed="false">
      <c r="A201" s="0" t="n">
        <v>791</v>
      </c>
      <c r="B201" s="0" t="n">
        <v>84</v>
      </c>
      <c r="C201" s="0" t="n">
        <v>287</v>
      </c>
      <c r="D201" s="0" t="n">
        <v>891</v>
      </c>
      <c r="E201" s="0" t="n">
        <v>838</v>
      </c>
      <c r="F201" s="0" t="n">
        <v>81</v>
      </c>
      <c r="G201" s="1" t="n">
        <f aca="false">IF(AND(COUNTIF($A201:$F201,A201)=1,COUNTIF($A:$F,A201)=8),1,0)</f>
        <v>1</v>
      </c>
      <c r="H201" s="1" t="n">
        <f aca="false">IF(AND(COUNTIF($A201:$F201,B201)=1,COUNTIF($A:$F,B201)=8),1,0)</f>
        <v>1</v>
      </c>
      <c r="I201" s="1" t="n">
        <f aca="false">IF(AND(COUNTIF($A201:$F201,C201)=1,COUNTIF($A:$F,C201)=8),1,0)</f>
        <v>1</v>
      </c>
      <c r="J201" s="1" t="n">
        <f aca="false">IF(AND(COUNTIF($A201:$F201,D201)=1,COUNTIF($A:$F,D201)=8),1,0)</f>
        <v>0</v>
      </c>
      <c r="K201" s="1" t="n">
        <f aca="false">IF(AND(COUNTIF($A201:$F201,E201)=1,COUNTIF($A:$F,E201)=8),1,0)</f>
        <v>0</v>
      </c>
      <c r="L201" s="1" t="n">
        <f aca="false">IF(AND(COUNTIF($A201:$F201,F201)=1,COUNTIF($A:$F,F201)=8),1,0)</f>
        <v>0</v>
      </c>
      <c r="M201" s="2" t="n">
        <f aca="false">IF(COUNTIF(G201:L201,1)&gt;0,1,0)</f>
        <v>1</v>
      </c>
    </row>
    <row r="202" customFormat="false" ht="15" hidden="false" customHeight="false" outlineLevel="0" collapsed="false">
      <c r="A202" s="0" t="n">
        <v>574</v>
      </c>
      <c r="B202" s="0" t="n">
        <v>412</v>
      </c>
      <c r="C202" s="0" t="n">
        <v>645</v>
      </c>
      <c r="D202" s="0" t="n">
        <v>471</v>
      </c>
      <c r="E202" s="0" t="n">
        <v>521</v>
      </c>
      <c r="F202" s="0" t="n">
        <v>875</v>
      </c>
      <c r="G202" s="1" t="n">
        <f aca="false">IF(AND(COUNTIF($A202:$F202,A202)=1,COUNTIF($A:$F,A202)=8),1,0)</f>
        <v>0</v>
      </c>
      <c r="H202" s="1" t="n">
        <f aca="false">IF(AND(COUNTIF($A202:$F202,B202)=1,COUNTIF($A:$F,B202)=8),1,0)</f>
        <v>0</v>
      </c>
      <c r="I202" s="1" t="n">
        <f aca="false">IF(AND(COUNTIF($A202:$F202,C202)=1,COUNTIF($A:$F,C202)=8),1,0)</f>
        <v>0</v>
      </c>
      <c r="J202" s="1" t="n">
        <f aca="false">IF(AND(COUNTIF($A202:$F202,D202)=1,COUNTIF($A:$F,D202)=8),1,0)</f>
        <v>0</v>
      </c>
      <c r="K202" s="1" t="n">
        <f aca="false">IF(AND(COUNTIF($A202:$F202,E202)=1,COUNTIF($A:$F,E202)=8),1,0)</f>
        <v>0</v>
      </c>
      <c r="L202" s="1" t="n">
        <f aca="false">IF(AND(COUNTIF($A202:$F202,F202)=1,COUNTIF($A:$F,F202)=8),1,0)</f>
        <v>0</v>
      </c>
      <c r="M202" s="2" t="n">
        <f aca="false">IF(COUNTIF(G202:L202,1)&gt;0,1,0)</f>
        <v>0</v>
      </c>
    </row>
    <row r="203" customFormat="false" ht="15" hidden="false" customHeight="false" outlineLevel="0" collapsed="false">
      <c r="A203" s="0" t="n">
        <v>642</v>
      </c>
      <c r="B203" s="0" t="n">
        <v>636</v>
      </c>
      <c r="C203" s="0" t="n">
        <v>528</v>
      </c>
      <c r="D203" s="0" t="n">
        <v>688</v>
      </c>
      <c r="E203" s="0" t="n">
        <v>270</v>
      </c>
      <c r="F203" s="0" t="n">
        <v>883</v>
      </c>
      <c r="G203" s="1" t="n">
        <f aca="false">IF(AND(COUNTIF($A203:$F203,A203)=1,COUNTIF($A:$F,A203)=8),1,0)</f>
        <v>0</v>
      </c>
      <c r="H203" s="1" t="n">
        <f aca="false">IF(AND(COUNTIF($A203:$F203,B203)=1,COUNTIF($A:$F,B203)=8),1,0)</f>
        <v>0</v>
      </c>
      <c r="I203" s="1" t="n">
        <f aca="false">IF(AND(COUNTIF($A203:$F203,C203)=1,COUNTIF($A:$F,C203)=8),1,0)</f>
        <v>0</v>
      </c>
      <c r="J203" s="1" t="n">
        <f aca="false">IF(AND(COUNTIF($A203:$F203,D203)=1,COUNTIF($A:$F,D203)=8),1,0)</f>
        <v>0</v>
      </c>
      <c r="K203" s="1" t="n">
        <f aca="false">IF(AND(COUNTIF($A203:$F203,E203)=1,COUNTIF($A:$F,E203)=8),1,0)</f>
        <v>0</v>
      </c>
      <c r="L203" s="1" t="n">
        <f aca="false">IF(AND(COUNTIF($A203:$F203,F203)=1,COUNTIF($A:$F,F203)=8),1,0)</f>
        <v>0</v>
      </c>
      <c r="M203" s="2" t="n">
        <f aca="false">IF(COUNTIF(G203:L203,1)&gt;0,1,0)</f>
        <v>0</v>
      </c>
    </row>
    <row r="204" customFormat="false" ht="15" hidden="false" customHeight="false" outlineLevel="0" collapsed="false">
      <c r="A204" s="0" t="n">
        <v>464</v>
      </c>
      <c r="B204" s="0" t="n">
        <v>280</v>
      </c>
      <c r="C204" s="0" t="n">
        <v>542</v>
      </c>
      <c r="D204" s="0" t="n">
        <v>810</v>
      </c>
      <c r="E204" s="0" t="n">
        <v>349</v>
      </c>
      <c r="F204" s="0" t="n">
        <v>494</v>
      </c>
      <c r="G204" s="1" t="n">
        <f aca="false">IF(AND(COUNTIF($A204:$F204,A204)=1,COUNTIF($A:$F,A204)=8),1,0)</f>
        <v>0</v>
      </c>
      <c r="H204" s="1" t="n">
        <f aca="false">IF(AND(COUNTIF($A204:$F204,B204)=1,COUNTIF($A:$F,B204)=8),1,0)</f>
        <v>1</v>
      </c>
      <c r="I204" s="1" t="n">
        <f aca="false">IF(AND(COUNTIF($A204:$F204,C204)=1,COUNTIF($A:$F,C204)=8),1,0)</f>
        <v>0</v>
      </c>
      <c r="J204" s="1" t="n">
        <f aca="false">IF(AND(COUNTIF($A204:$F204,D204)=1,COUNTIF($A:$F,D204)=8),1,0)</f>
        <v>0</v>
      </c>
      <c r="K204" s="1" t="n">
        <f aca="false">IF(AND(COUNTIF($A204:$F204,E204)=1,COUNTIF($A:$F,E204)=8),1,0)</f>
        <v>0</v>
      </c>
      <c r="L204" s="1" t="n">
        <f aca="false">IF(AND(COUNTIF($A204:$F204,F204)=1,COUNTIF($A:$F,F204)=8),1,0)</f>
        <v>0</v>
      </c>
      <c r="M204" s="2" t="n">
        <f aca="false">IF(COUNTIF(G204:L204,1)&gt;0,1,0)</f>
        <v>1</v>
      </c>
    </row>
    <row r="205" customFormat="false" ht="15" hidden="false" customHeight="false" outlineLevel="0" collapsed="false">
      <c r="A205" s="0" t="n">
        <v>372</v>
      </c>
      <c r="B205" s="0" t="n">
        <v>204</v>
      </c>
      <c r="C205" s="0" t="n">
        <v>171</v>
      </c>
      <c r="D205" s="0" t="n">
        <v>832</v>
      </c>
      <c r="E205" s="0" t="n">
        <v>658</v>
      </c>
      <c r="F205" s="0" t="n">
        <v>746</v>
      </c>
      <c r="G205" s="1" t="n">
        <f aca="false">IF(AND(COUNTIF($A205:$F205,A205)=1,COUNTIF($A:$F,A205)=8),1,0)</f>
        <v>0</v>
      </c>
      <c r="H205" s="1" t="n">
        <f aca="false">IF(AND(COUNTIF($A205:$F205,B205)=1,COUNTIF($A:$F,B205)=8),1,0)</f>
        <v>0</v>
      </c>
      <c r="I205" s="1" t="n">
        <f aca="false">IF(AND(COUNTIF($A205:$F205,C205)=1,COUNTIF($A:$F,C205)=8),1,0)</f>
        <v>0</v>
      </c>
      <c r="J205" s="1" t="n">
        <f aca="false">IF(AND(COUNTIF($A205:$F205,D205)=1,COUNTIF($A:$F,D205)=8),1,0)</f>
        <v>1</v>
      </c>
      <c r="K205" s="1" t="n">
        <f aca="false">IF(AND(COUNTIF($A205:$F205,E205)=1,COUNTIF($A:$F,E205)=8),1,0)</f>
        <v>0</v>
      </c>
      <c r="L205" s="1" t="n">
        <f aca="false">IF(AND(COUNTIF($A205:$F205,F205)=1,COUNTIF($A:$F,F205)=8),1,0)</f>
        <v>0</v>
      </c>
      <c r="M205" s="2" t="n">
        <f aca="false">IF(COUNTIF(G205:L205,1)&gt;0,1,0)</f>
        <v>1</v>
      </c>
    </row>
    <row r="206" customFormat="false" ht="15" hidden="false" customHeight="false" outlineLevel="0" collapsed="false">
      <c r="A206" s="0" t="n">
        <v>455</v>
      </c>
      <c r="B206" s="0" t="n">
        <v>674</v>
      </c>
      <c r="C206" s="0" t="n">
        <v>482</v>
      </c>
      <c r="D206" s="0" t="n">
        <v>106</v>
      </c>
      <c r="E206" s="0" t="n">
        <v>577</v>
      </c>
      <c r="F206" s="0" t="n">
        <v>714</v>
      </c>
      <c r="G206" s="1" t="n">
        <f aca="false">IF(AND(COUNTIF($A206:$F206,A206)=1,COUNTIF($A:$F,A206)=8),1,0)</f>
        <v>0</v>
      </c>
      <c r="H206" s="1" t="n">
        <f aca="false">IF(AND(COUNTIF($A206:$F206,B206)=1,COUNTIF($A:$F,B206)=8),1,0)</f>
        <v>0</v>
      </c>
      <c r="I206" s="1" t="n">
        <f aca="false">IF(AND(COUNTIF($A206:$F206,C206)=1,COUNTIF($A:$F,C206)=8),1,0)</f>
        <v>0</v>
      </c>
      <c r="J206" s="1" t="n">
        <f aca="false">IF(AND(COUNTIF($A206:$F206,D206)=1,COUNTIF($A:$F,D206)=8),1,0)</f>
        <v>1</v>
      </c>
      <c r="K206" s="1" t="n">
        <f aca="false">IF(AND(COUNTIF($A206:$F206,E206)=1,COUNTIF($A:$F,E206)=8),1,0)</f>
        <v>0</v>
      </c>
      <c r="L206" s="1" t="n">
        <f aca="false">IF(AND(COUNTIF($A206:$F206,F206)=1,COUNTIF($A:$F,F206)=8),1,0)</f>
        <v>0</v>
      </c>
      <c r="M206" s="2" t="n">
        <f aca="false">IF(COUNTIF(G206:L206,1)&gt;0,1,0)</f>
        <v>1</v>
      </c>
    </row>
    <row r="207" customFormat="false" ht="15" hidden="false" customHeight="false" outlineLevel="0" collapsed="false">
      <c r="A207" s="0" t="n">
        <v>208</v>
      </c>
      <c r="B207" s="0" t="n">
        <v>238</v>
      </c>
      <c r="C207" s="0" t="n">
        <v>305</v>
      </c>
      <c r="D207" s="0" t="n">
        <v>259</v>
      </c>
      <c r="E207" s="0" t="n">
        <v>160</v>
      </c>
      <c r="F207" s="0" t="n">
        <v>175</v>
      </c>
      <c r="G207" s="1" t="n">
        <f aca="false">IF(AND(COUNTIF($A207:$F207,A207)=1,COUNTIF($A:$F,A207)=8),1,0)</f>
        <v>0</v>
      </c>
      <c r="H207" s="1" t="n">
        <f aca="false">IF(AND(COUNTIF($A207:$F207,B207)=1,COUNTIF($A:$F,B207)=8),1,0)</f>
        <v>0</v>
      </c>
      <c r="I207" s="1" t="n">
        <f aca="false">IF(AND(COUNTIF($A207:$F207,C207)=1,COUNTIF($A:$F,C207)=8),1,0)</f>
        <v>0</v>
      </c>
      <c r="J207" s="1" t="n">
        <f aca="false">IF(AND(COUNTIF($A207:$F207,D207)=1,COUNTIF($A:$F,D207)=8),1,0)</f>
        <v>0</v>
      </c>
      <c r="K207" s="1" t="n">
        <f aca="false">IF(AND(COUNTIF($A207:$F207,E207)=1,COUNTIF($A:$F,E207)=8),1,0)</f>
        <v>1</v>
      </c>
      <c r="L207" s="1" t="n">
        <f aca="false">IF(AND(COUNTIF($A207:$F207,F207)=1,COUNTIF($A:$F,F207)=8),1,0)</f>
        <v>0</v>
      </c>
      <c r="M207" s="2" t="n">
        <f aca="false">IF(COUNTIF(G207:L207,1)&gt;0,1,0)</f>
        <v>1</v>
      </c>
    </row>
    <row r="208" customFormat="false" ht="15" hidden="false" customHeight="false" outlineLevel="0" collapsed="false">
      <c r="A208" s="0" t="n">
        <v>408</v>
      </c>
      <c r="B208" s="0" t="n">
        <v>797</v>
      </c>
      <c r="C208" s="0" t="n">
        <v>631</v>
      </c>
      <c r="D208" s="0" t="n">
        <v>437</v>
      </c>
      <c r="E208" s="0" t="n">
        <v>593</v>
      </c>
      <c r="F208" s="0" t="n">
        <v>712</v>
      </c>
      <c r="G208" s="1" t="n">
        <f aca="false">IF(AND(COUNTIF($A208:$F208,A208)=1,COUNTIF($A:$F,A208)=8),1,0)</f>
        <v>0</v>
      </c>
      <c r="H208" s="1" t="n">
        <f aca="false">IF(AND(COUNTIF($A208:$F208,B208)=1,COUNTIF($A:$F,B208)=8),1,0)</f>
        <v>0</v>
      </c>
      <c r="I208" s="1" t="n">
        <f aca="false">IF(AND(COUNTIF($A208:$F208,C208)=1,COUNTIF($A:$F,C208)=8),1,0)</f>
        <v>0</v>
      </c>
      <c r="J208" s="1" t="n">
        <f aca="false">IF(AND(COUNTIF($A208:$F208,D208)=1,COUNTIF($A:$F,D208)=8),1,0)</f>
        <v>0</v>
      </c>
      <c r="K208" s="1" t="n">
        <f aca="false">IF(AND(COUNTIF($A208:$F208,E208)=1,COUNTIF($A:$F,E208)=8),1,0)</f>
        <v>0</v>
      </c>
      <c r="L208" s="1" t="n">
        <f aca="false">IF(AND(COUNTIF($A208:$F208,F208)=1,COUNTIF($A:$F,F208)=8),1,0)</f>
        <v>0</v>
      </c>
      <c r="M208" s="2" t="n">
        <f aca="false">IF(COUNTIF(G208:L208,1)&gt;0,1,0)</f>
        <v>0</v>
      </c>
    </row>
    <row r="209" customFormat="false" ht="15" hidden="false" customHeight="false" outlineLevel="0" collapsed="false">
      <c r="A209" s="0" t="n">
        <v>517</v>
      </c>
      <c r="B209" s="0" t="n">
        <v>67</v>
      </c>
      <c r="C209" s="0" t="n">
        <v>394</v>
      </c>
      <c r="D209" s="0" t="n">
        <v>954</v>
      </c>
      <c r="E209" s="0" t="n">
        <v>716</v>
      </c>
      <c r="F209" s="0" t="n">
        <v>674</v>
      </c>
      <c r="G209" s="1" t="n">
        <f aca="false">IF(AND(COUNTIF($A209:$F209,A209)=1,COUNTIF($A:$F,A209)=8),1,0)</f>
        <v>0</v>
      </c>
      <c r="H209" s="1" t="n">
        <f aca="false">IF(AND(COUNTIF($A209:$F209,B209)=1,COUNTIF($A:$F,B209)=8),1,0)</f>
        <v>0</v>
      </c>
      <c r="I209" s="1" t="n">
        <f aca="false">IF(AND(COUNTIF($A209:$F209,C209)=1,COUNTIF($A:$F,C209)=8),1,0)</f>
        <v>0</v>
      </c>
      <c r="J209" s="1" t="n">
        <f aca="false">IF(AND(COUNTIF($A209:$F209,D209)=1,COUNTIF($A:$F,D209)=8),1,0)</f>
        <v>0</v>
      </c>
      <c r="K209" s="1" t="n">
        <f aca="false">IF(AND(COUNTIF($A209:$F209,E209)=1,COUNTIF($A:$F,E209)=8),1,0)</f>
        <v>0</v>
      </c>
      <c r="L209" s="1" t="n">
        <f aca="false">IF(AND(COUNTIF($A209:$F209,F209)=1,COUNTIF($A:$F,F209)=8),1,0)</f>
        <v>0</v>
      </c>
      <c r="M209" s="2" t="n">
        <f aca="false">IF(COUNTIF(G209:L209,1)&gt;0,1,0)</f>
        <v>0</v>
      </c>
    </row>
    <row r="210" customFormat="false" ht="15" hidden="false" customHeight="false" outlineLevel="0" collapsed="false">
      <c r="A210" s="0" t="n">
        <v>411</v>
      </c>
      <c r="B210" s="0" t="n">
        <v>560</v>
      </c>
      <c r="C210" s="0" t="n">
        <v>432</v>
      </c>
      <c r="D210" s="0" t="n">
        <v>561</v>
      </c>
      <c r="E210" s="0" t="n">
        <v>160</v>
      </c>
      <c r="F210" s="0" t="n">
        <v>84</v>
      </c>
      <c r="G210" s="1" t="n">
        <f aca="false">IF(AND(COUNTIF($A210:$F210,A210)=1,COUNTIF($A:$F,A210)=8),1,0)</f>
        <v>0</v>
      </c>
      <c r="H210" s="1" t="n">
        <f aca="false">IF(AND(COUNTIF($A210:$F210,B210)=1,COUNTIF($A:$F,B210)=8),1,0)</f>
        <v>0</v>
      </c>
      <c r="I210" s="1" t="n">
        <f aca="false">IF(AND(COUNTIF($A210:$F210,C210)=1,COUNTIF($A:$F,C210)=8),1,0)</f>
        <v>0</v>
      </c>
      <c r="J210" s="1" t="n">
        <f aca="false">IF(AND(COUNTIF($A210:$F210,D210)=1,COUNTIF($A:$F,D210)=8),1,0)</f>
        <v>0</v>
      </c>
      <c r="K210" s="1" t="n">
        <f aca="false">IF(AND(COUNTIF($A210:$F210,E210)=1,COUNTIF($A:$F,E210)=8),1,0)</f>
        <v>1</v>
      </c>
      <c r="L210" s="1" t="n">
        <f aca="false">IF(AND(COUNTIF($A210:$F210,F210)=1,COUNTIF($A:$F,F210)=8),1,0)</f>
        <v>1</v>
      </c>
      <c r="M210" s="2" t="n">
        <f aca="false">IF(COUNTIF(G210:L210,1)&gt;0,1,0)</f>
        <v>1</v>
      </c>
    </row>
    <row r="211" customFormat="false" ht="15" hidden="false" customHeight="false" outlineLevel="0" collapsed="false">
      <c r="A211" s="0" t="n">
        <v>207</v>
      </c>
      <c r="B211" s="0" t="n">
        <v>344</v>
      </c>
      <c r="C211" s="0" t="n">
        <v>878</v>
      </c>
      <c r="D211" s="0" t="n">
        <v>969</v>
      </c>
      <c r="E211" s="0" t="n">
        <v>144</v>
      </c>
      <c r="F211" s="0" t="n">
        <v>207</v>
      </c>
      <c r="G211" s="1" t="n">
        <f aca="false">IF(AND(COUNTIF($A211:$F211,A211)=1,COUNTIF($A:$F,A211)=8),1,0)</f>
        <v>0</v>
      </c>
      <c r="H211" s="1" t="n">
        <f aca="false">IF(AND(COUNTIF($A211:$F211,B211)=1,COUNTIF($A:$F,B211)=8),1,0)</f>
        <v>0</v>
      </c>
      <c r="I211" s="1" t="n">
        <f aca="false">IF(AND(COUNTIF($A211:$F211,C211)=1,COUNTIF($A:$F,C211)=8),1,0)</f>
        <v>0</v>
      </c>
      <c r="J211" s="1" t="n">
        <f aca="false">IF(AND(COUNTIF($A211:$F211,D211)=1,COUNTIF($A:$F,D211)=8),1,0)</f>
        <v>0</v>
      </c>
      <c r="K211" s="1" t="n">
        <f aca="false">IF(AND(COUNTIF($A211:$F211,E211)=1,COUNTIF($A:$F,E211)=8),1,0)</f>
        <v>0</v>
      </c>
      <c r="L211" s="1" t="n">
        <f aca="false">IF(AND(COUNTIF($A211:$F211,F211)=1,COUNTIF($A:$F,F211)=8),1,0)</f>
        <v>0</v>
      </c>
      <c r="M211" s="2" t="n">
        <f aca="false">IF(COUNTIF(G211:L211,1)&gt;0,1,0)</f>
        <v>0</v>
      </c>
    </row>
    <row r="212" customFormat="false" ht="15" hidden="false" customHeight="false" outlineLevel="0" collapsed="false">
      <c r="A212" s="0" t="n">
        <v>584</v>
      </c>
      <c r="B212" s="0" t="n">
        <v>836</v>
      </c>
      <c r="C212" s="0" t="n">
        <v>297</v>
      </c>
      <c r="D212" s="0" t="n">
        <v>793</v>
      </c>
      <c r="E212" s="0" t="n">
        <v>577</v>
      </c>
      <c r="F212" s="0" t="n">
        <v>467</v>
      </c>
      <c r="G212" s="1" t="n">
        <f aca="false">IF(AND(COUNTIF($A212:$F212,A212)=1,COUNTIF($A:$F,A212)=8),1,0)</f>
        <v>0</v>
      </c>
      <c r="H212" s="1" t="n">
        <f aca="false">IF(AND(COUNTIF($A212:$F212,B212)=1,COUNTIF($A:$F,B212)=8),1,0)</f>
        <v>0</v>
      </c>
      <c r="I212" s="1" t="n">
        <f aca="false">IF(AND(COUNTIF($A212:$F212,C212)=1,COUNTIF($A:$F,C212)=8),1,0)</f>
        <v>0</v>
      </c>
      <c r="J212" s="1" t="n">
        <f aca="false">IF(AND(COUNTIF($A212:$F212,D212)=1,COUNTIF($A:$F,D212)=8),1,0)</f>
        <v>0</v>
      </c>
      <c r="K212" s="1" t="n">
        <f aca="false">IF(AND(COUNTIF($A212:$F212,E212)=1,COUNTIF($A:$F,E212)=8),1,0)</f>
        <v>0</v>
      </c>
      <c r="L212" s="1" t="n">
        <f aca="false">IF(AND(COUNTIF($A212:$F212,F212)=1,COUNTIF($A:$F,F212)=8),1,0)</f>
        <v>0</v>
      </c>
      <c r="M212" s="2" t="n">
        <f aca="false">IF(COUNTIF(G212:L212,1)&gt;0,1,0)</f>
        <v>0</v>
      </c>
    </row>
    <row r="213" customFormat="false" ht="15" hidden="false" customHeight="false" outlineLevel="0" collapsed="false">
      <c r="A213" s="0" t="n">
        <v>749</v>
      </c>
      <c r="B213" s="0" t="n">
        <v>984</v>
      </c>
      <c r="C213" s="0" t="n">
        <v>725</v>
      </c>
      <c r="D213" s="0" t="n">
        <v>416</v>
      </c>
      <c r="E213" s="0" t="n">
        <v>245</v>
      </c>
      <c r="F213" s="0" t="n">
        <v>245</v>
      </c>
      <c r="G213" s="1" t="n">
        <f aca="false">IF(AND(COUNTIF($A213:$F213,A213)=1,COUNTIF($A:$F,A213)=8),1,0)</f>
        <v>0</v>
      </c>
      <c r="H213" s="1" t="n">
        <f aca="false">IF(AND(COUNTIF($A213:$F213,B213)=1,COUNTIF($A:$F,B213)=8),1,0)</f>
        <v>0</v>
      </c>
      <c r="I213" s="1" t="n">
        <f aca="false">IF(AND(COUNTIF($A213:$F213,C213)=1,COUNTIF($A:$F,C213)=8),1,0)</f>
        <v>0</v>
      </c>
      <c r="J213" s="1" t="n">
        <f aca="false">IF(AND(COUNTIF($A213:$F213,D213)=1,COUNTIF($A:$F,D213)=8),1,0)</f>
        <v>0</v>
      </c>
      <c r="K213" s="1" t="n">
        <f aca="false">IF(AND(COUNTIF($A213:$F213,E213)=1,COUNTIF($A:$F,E213)=8),1,0)</f>
        <v>0</v>
      </c>
      <c r="L213" s="1" t="n">
        <f aca="false">IF(AND(COUNTIF($A213:$F213,F213)=1,COUNTIF($A:$F,F213)=8),1,0)</f>
        <v>0</v>
      </c>
      <c r="M213" s="2" t="n">
        <f aca="false">IF(COUNTIF(G213:L213,1)&gt;0,1,0)</f>
        <v>0</v>
      </c>
    </row>
    <row r="214" customFormat="false" ht="15" hidden="false" customHeight="false" outlineLevel="0" collapsed="false">
      <c r="A214" s="0" t="n">
        <v>122</v>
      </c>
      <c r="B214" s="0" t="n">
        <v>635</v>
      </c>
      <c r="C214" s="0" t="n">
        <v>447</v>
      </c>
      <c r="D214" s="0" t="n">
        <v>744</v>
      </c>
      <c r="E214" s="0" t="n">
        <v>720</v>
      </c>
      <c r="F214" s="0" t="n">
        <v>960</v>
      </c>
      <c r="G214" s="1" t="n">
        <f aca="false">IF(AND(COUNTIF($A214:$F214,A214)=1,COUNTIF($A:$F,A214)=8),1,0)</f>
        <v>0</v>
      </c>
      <c r="H214" s="1" t="n">
        <f aca="false">IF(AND(COUNTIF($A214:$F214,B214)=1,COUNTIF($A:$F,B214)=8),1,0)</f>
        <v>0</v>
      </c>
      <c r="I214" s="1" t="n">
        <f aca="false">IF(AND(COUNTIF($A214:$F214,C214)=1,COUNTIF($A:$F,C214)=8),1,0)</f>
        <v>0</v>
      </c>
      <c r="J214" s="1" t="n">
        <f aca="false">IF(AND(COUNTIF($A214:$F214,D214)=1,COUNTIF($A:$F,D214)=8),1,0)</f>
        <v>0</v>
      </c>
      <c r="K214" s="1" t="n">
        <f aca="false">IF(AND(COUNTIF($A214:$F214,E214)=1,COUNTIF($A:$F,E214)=8),1,0)</f>
        <v>0</v>
      </c>
      <c r="L214" s="1" t="n">
        <f aca="false">IF(AND(COUNTIF($A214:$F214,F214)=1,COUNTIF($A:$F,F214)=8),1,0)</f>
        <v>1</v>
      </c>
      <c r="M214" s="2" t="n">
        <f aca="false">IF(COUNTIF(G214:L214,1)&gt;0,1,0)</f>
        <v>1</v>
      </c>
    </row>
    <row r="215" customFormat="false" ht="15" hidden="false" customHeight="false" outlineLevel="0" collapsed="false">
      <c r="A215" s="0" t="n">
        <v>446</v>
      </c>
      <c r="B215" s="0" t="n">
        <v>680</v>
      </c>
      <c r="C215" s="0" t="n">
        <v>557</v>
      </c>
      <c r="D215" s="0" t="n">
        <v>822</v>
      </c>
      <c r="E215" s="0" t="n">
        <v>797</v>
      </c>
      <c r="F215" s="0" t="n">
        <v>698</v>
      </c>
      <c r="G215" s="1" t="n">
        <f aca="false">IF(AND(COUNTIF($A215:$F215,A215)=1,COUNTIF($A:$F,A215)=8),1,0)</f>
        <v>1</v>
      </c>
      <c r="H215" s="1" t="n">
        <f aca="false">IF(AND(COUNTIF($A215:$F215,B215)=1,COUNTIF($A:$F,B215)=8),1,0)</f>
        <v>0</v>
      </c>
      <c r="I215" s="1" t="n">
        <f aca="false">IF(AND(COUNTIF($A215:$F215,C215)=1,COUNTIF($A:$F,C215)=8),1,0)</f>
        <v>0</v>
      </c>
      <c r="J215" s="1" t="n">
        <f aca="false">IF(AND(COUNTIF($A215:$F215,D215)=1,COUNTIF($A:$F,D215)=8),1,0)</f>
        <v>0</v>
      </c>
      <c r="K215" s="1" t="n">
        <f aca="false">IF(AND(COUNTIF($A215:$F215,E215)=1,COUNTIF($A:$F,E215)=8),1,0)</f>
        <v>0</v>
      </c>
      <c r="L215" s="1" t="n">
        <f aca="false">IF(AND(COUNTIF($A215:$F215,F215)=1,COUNTIF($A:$F,F215)=8),1,0)</f>
        <v>0</v>
      </c>
      <c r="M215" s="2" t="n">
        <f aca="false">IF(COUNTIF(G215:L215,1)&gt;0,1,0)</f>
        <v>1</v>
      </c>
    </row>
    <row r="216" customFormat="false" ht="15" hidden="false" customHeight="false" outlineLevel="0" collapsed="false">
      <c r="A216" s="0" t="n">
        <v>181</v>
      </c>
      <c r="B216" s="0" t="n">
        <v>523</v>
      </c>
      <c r="C216" s="0" t="n">
        <v>209</v>
      </c>
      <c r="D216" s="0" t="n">
        <v>417</v>
      </c>
      <c r="E216" s="0" t="n">
        <v>319</v>
      </c>
      <c r="F216" s="0" t="n">
        <v>844</v>
      </c>
      <c r="G216" s="1" t="n">
        <f aca="false">IF(AND(COUNTIF($A216:$F216,A216)=1,COUNTIF($A:$F,A216)=8),1,0)</f>
        <v>0</v>
      </c>
      <c r="H216" s="1" t="n">
        <f aca="false">IF(AND(COUNTIF($A216:$F216,B216)=1,COUNTIF($A:$F,B216)=8),1,0)</f>
        <v>0</v>
      </c>
      <c r="I216" s="1" t="n">
        <f aca="false">IF(AND(COUNTIF($A216:$F216,C216)=1,COUNTIF($A:$F,C216)=8),1,0)</f>
        <v>0</v>
      </c>
      <c r="J216" s="1" t="n">
        <f aca="false">IF(AND(COUNTIF($A216:$F216,D216)=1,COUNTIF($A:$F,D216)=8),1,0)</f>
        <v>0</v>
      </c>
      <c r="K216" s="1" t="n">
        <f aca="false">IF(AND(COUNTIF($A216:$F216,E216)=1,COUNTIF($A:$F,E216)=8),1,0)</f>
        <v>0</v>
      </c>
      <c r="L216" s="1" t="n">
        <f aca="false">IF(AND(COUNTIF($A216:$F216,F216)=1,COUNTIF($A:$F,F216)=8),1,0)</f>
        <v>0</v>
      </c>
      <c r="M216" s="2" t="n">
        <f aca="false">IF(COUNTIF(G216:L216,1)&gt;0,1,0)</f>
        <v>0</v>
      </c>
    </row>
    <row r="217" customFormat="false" ht="15" hidden="false" customHeight="false" outlineLevel="0" collapsed="false">
      <c r="A217" s="0" t="n">
        <v>479</v>
      </c>
      <c r="B217" s="0" t="n">
        <v>388</v>
      </c>
      <c r="C217" s="0" t="n">
        <v>151</v>
      </c>
      <c r="D217" s="0" t="n">
        <v>496</v>
      </c>
      <c r="E217" s="0" t="n">
        <v>390</v>
      </c>
      <c r="F217" s="0" t="n">
        <v>226</v>
      </c>
      <c r="G217" s="1" t="n">
        <f aca="false">IF(AND(COUNTIF($A217:$F217,A217)=1,COUNTIF($A:$F,A217)=8),1,0)</f>
        <v>0</v>
      </c>
      <c r="H217" s="1" t="n">
        <f aca="false">IF(AND(COUNTIF($A217:$F217,B217)=1,COUNTIF($A:$F,B217)=8),1,0)</f>
        <v>0</v>
      </c>
      <c r="I217" s="1" t="n">
        <f aca="false">IF(AND(COUNTIF($A217:$F217,C217)=1,COUNTIF($A:$F,C217)=8),1,0)</f>
        <v>0</v>
      </c>
      <c r="J217" s="1" t="n">
        <f aca="false">IF(AND(COUNTIF($A217:$F217,D217)=1,COUNTIF($A:$F,D217)=8),1,0)</f>
        <v>0</v>
      </c>
      <c r="K217" s="1" t="n">
        <f aca="false">IF(AND(COUNTIF($A217:$F217,E217)=1,COUNTIF($A:$F,E217)=8),1,0)</f>
        <v>0</v>
      </c>
      <c r="L217" s="1" t="n">
        <f aca="false">IF(AND(COUNTIF($A217:$F217,F217)=1,COUNTIF($A:$F,F217)=8),1,0)</f>
        <v>0</v>
      </c>
      <c r="M217" s="2" t="n">
        <f aca="false">IF(COUNTIF(G217:L217,1)&gt;0,1,0)</f>
        <v>0</v>
      </c>
    </row>
    <row r="218" customFormat="false" ht="15" hidden="false" customHeight="false" outlineLevel="0" collapsed="false">
      <c r="A218" s="0" t="n">
        <v>946</v>
      </c>
      <c r="B218" s="0" t="n">
        <v>255</v>
      </c>
      <c r="C218" s="0" t="n">
        <v>148</v>
      </c>
      <c r="D218" s="0" t="n">
        <v>97</v>
      </c>
      <c r="E218" s="0" t="n">
        <v>985</v>
      </c>
      <c r="F218" s="0" t="n">
        <v>837</v>
      </c>
      <c r="G218" s="1" t="n">
        <f aca="false">IF(AND(COUNTIF($A218:$F218,A218)=1,COUNTIF($A:$F,A218)=8),1,0)</f>
        <v>0</v>
      </c>
      <c r="H218" s="1" t="n">
        <f aca="false">IF(AND(COUNTIF($A218:$F218,B218)=1,COUNTIF($A:$F,B218)=8),1,0)</f>
        <v>0</v>
      </c>
      <c r="I218" s="1" t="n">
        <f aca="false">IF(AND(COUNTIF($A218:$F218,C218)=1,COUNTIF($A:$F,C218)=8),1,0)</f>
        <v>0</v>
      </c>
      <c r="J218" s="1" t="n">
        <f aca="false">IF(AND(COUNTIF($A218:$F218,D218)=1,COUNTIF($A:$F,D218)=8),1,0)</f>
        <v>0</v>
      </c>
      <c r="K218" s="1" t="n">
        <f aca="false">IF(AND(COUNTIF($A218:$F218,E218)=1,COUNTIF($A:$F,E218)=8),1,0)</f>
        <v>1</v>
      </c>
      <c r="L218" s="1" t="n">
        <f aca="false">IF(AND(COUNTIF($A218:$F218,F218)=1,COUNTIF($A:$F,F218)=8),1,0)</f>
        <v>0</v>
      </c>
      <c r="M218" s="2" t="n">
        <f aca="false">IF(COUNTIF(G218:L218,1)&gt;0,1,0)</f>
        <v>1</v>
      </c>
    </row>
    <row r="219" customFormat="false" ht="15" hidden="false" customHeight="false" outlineLevel="0" collapsed="false">
      <c r="A219" s="0" t="n">
        <v>291</v>
      </c>
      <c r="B219" s="0" t="n">
        <v>822</v>
      </c>
      <c r="C219" s="0" t="n">
        <v>64</v>
      </c>
      <c r="D219" s="0" t="n">
        <v>216</v>
      </c>
      <c r="E219" s="0" t="n">
        <v>666</v>
      </c>
      <c r="F219" s="0" t="n">
        <v>130</v>
      </c>
      <c r="G219" s="1" t="n">
        <f aca="false">IF(AND(COUNTIF($A219:$F219,A219)=1,COUNTIF($A:$F,A219)=8),1,0)</f>
        <v>0</v>
      </c>
      <c r="H219" s="1" t="n">
        <f aca="false">IF(AND(COUNTIF($A219:$F219,B219)=1,COUNTIF($A:$F,B219)=8),1,0)</f>
        <v>0</v>
      </c>
      <c r="I219" s="1" t="n">
        <f aca="false">IF(AND(COUNTIF($A219:$F219,C219)=1,COUNTIF($A:$F,C219)=8),1,0)</f>
        <v>0</v>
      </c>
      <c r="J219" s="1" t="n">
        <f aca="false">IF(AND(COUNTIF($A219:$F219,D219)=1,COUNTIF($A:$F,D219)=8),1,0)</f>
        <v>0</v>
      </c>
      <c r="K219" s="1" t="n">
        <f aca="false">IF(AND(COUNTIF($A219:$F219,E219)=1,COUNTIF($A:$F,E219)=8),1,0)</f>
        <v>0</v>
      </c>
      <c r="L219" s="1" t="n">
        <f aca="false">IF(AND(COUNTIF($A219:$F219,F219)=1,COUNTIF($A:$F,F219)=8),1,0)</f>
        <v>0</v>
      </c>
      <c r="M219" s="2" t="n">
        <f aca="false">IF(COUNTIF(G219:L219,1)&gt;0,1,0)</f>
        <v>0</v>
      </c>
    </row>
    <row r="220" customFormat="false" ht="15" hidden="false" customHeight="false" outlineLevel="0" collapsed="false">
      <c r="A220" s="0" t="n">
        <v>758</v>
      </c>
      <c r="B220" s="0" t="n">
        <v>562</v>
      </c>
      <c r="C220" s="0" t="n">
        <v>96</v>
      </c>
      <c r="D220" s="0" t="n">
        <v>988</v>
      </c>
      <c r="E220" s="0" t="n">
        <v>483</v>
      </c>
      <c r="F220" s="0" t="n">
        <v>121</v>
      </c>
      <c r="G220" s="1" t="n">
        <f aca="false">IF(AND(COUNTIF($A220:$F220,A220)=1,COUNTIF($A:$F,A220)=8),1,0)</f>
        <v>0</v>
      </c>
      <c r="H220" s="1" t="n">
        <f aca="false">IF(AND(COUNTIF($A220:$F220,B220)=1,COUNTIF($A:$F,B220)=8),1,0)</f>
        <v>1</v>
      </c>
      <c r="I220" s="1" t="n">
        <f aca="false">IF(AND(COUNTIF($A220:$F220,C220)=1,COUNTIF($A:$F,C220)=8),1,0)</f>
        <v>0</v>
      </c>
      <c r="J220" s="1" t="n">
        <f aca="false">IF(AND(COUNTIF($A220:$F220,D220)=1,COUNTIF($A:$F,D220)=8),1,0)</f>
        <v>0</v>
      </c>
      <c r="K220" s="1" t="n">
        <f aca="false">IF(AND(COUNTIF($A220:$F220,E220)=1,COUNTIF($A:$F,E220)=8),1,0)</f>
        <v>1</v>
      </c>
      <c r="L220" s="1" t="n">
        <f aca="false">IF(AND(COUNTIF($A220:$F220,F220)=1,COUNTIF($A:$F,F220)=8),1,0)</f>
        <v>0</v>
      </c>
      <c r="M220" s="2" t="n">
        <f aca="false">IF(COUNTIF(G220:L220,1)&gt;0,1,0)</f>
        <v>1</v>
      </c>
    </row>
    <row r="221" customFormat="false" ht="15" hidden="false" customHeight="false" outlineLevel="0" collapsed="false">
      <c r="A221" s="0" t="n">
        <v>612</v>
      </c>
      <c r="B221" s="0" t="n">
        <v>415</v>
      </c>
      <c r="C221" s="0" t="n">
        <v>800</v>
      </c>
      <c r="D221" s="0" t="n">
        <v>751</v>
      </c>
      <c r="E221" s="0" t="n">
        <v>750</v>
      </c>
      <c r="F221" s="0" t="n">
        <v>206</v>
      </c>
      <c r="G221" s="1" t="n">
        <f aca="false">IF(AND(COUNTIF($A221:$F221,A221)=1,COUNTIF($A:$F,A221)=8),1,0)</f>
        <v>1</v>
      </c>
      <c r="H221" s="1" t="n">
        <f aca="false">IF(AND(COUNTIF($A221:$F221,B221)=1,COUNTIF($A:$F,B221)=8),1,0)</f>
        <v>0</v>
      </c>
      <c r="I221" s="1" t="n">
        <f aca="false">IF(AND(COUNTIF($A221:$F221,C221)=1,COUNTIF($A:$F,C221)=8),1,0)</f>
        <v>0</v>
      </c>
      <c r="J221" s="1" t="n">
        <f aca="false">IF(AND(COUNTIF($A221:$F221,D221)=1,COUNTIF($A:$F,D221)=8),1,0)</f>
        <v>0</v>
      </c>
      <c r="K221" s="1" t="n">
        <f aca="false">IF(AND(COUNTIF($A221:$F221,E221)=1,COUNTIF($A:$F,E221)=8),1,0)</f>
        <v>0</v>
      </c>
      <c r="L221" s="1" t="n">
        <f aca="false">IF(AND(COUNTIF($A221:$F221,F221)=1,COUNTIF($A:$F,F221)=8),1,0)</f>
        <v>1</v>
      </c>
      <c r="M221" s="2" t="n">
        <f aca="false">IF(COUNTIF(G221:L221,1)&gt;0,1,0)</f>
        <v>1</v>
      </c>
    </row>
    <row r="222" customFormat="false" ht="15" hidden="false" customHeight="false" outlineLevel="0" collapsed="false">
      <c r="A222" s="0" t="n">
        <v>845</v>
      </c>
      <c r="B222" s="0" t="n">
        <v>694</v>
      </c>
      <c r="C222" s="0" t="n">
        <v>324</v>
      </c>
      <c r="D222" s="0" t="n">
        <v>872</v>
      </c>
      <c r="E222" s="0" t="n">
        <v>444</v>
      </c>
      <c r="F222" s="0" t="n">
        <v>771</v>
      </c>
      <c r="G222" s="1" t="n">
        <f aca="false">IF(AND(COUNTIF($A222:$F222,A222)=1,COUNTIF($A:$F,A222)=8),1,0)</f>
        <v>0</v>
      </c>
      <c r="H222" s="1" t="n">
        <f aca="false">IF(AND(COUNTIF($A222:$F222,B222)=1,COUNTIF($A:$F,B222)=8),1,0)</f>
        <v>1</v>
      </c>
      <c r="I222" s="1" t="n">
        <f aca="false">IF(AND(COUNTIF($A222:$F222,C222)=1,COUNTIF($A:$F,C222)=8),1,0)</f>
        <v>0</v>
      </c>
      <c r="J222" s="1" t="n">
        <f aca="false">IF(AND(COUNTIF($A222:$F222,D222)=1,COUNTIF($A:$F,D222)=8),1,0)</f>
        <v>0</v>
      </c>
      <c r="K222" s="1" t="n">
        <f aca="false">IF(AND(COUNTIF($A222:$F222,E222)=1,COUNTIF($A:$F,E222)=8),1,0)</f>
        <v>0</v>
      </c>
      <c r="L222" s="1" t="n">
        <f aca="false">IF(AND(COUNTIF($A222:$F222,F222)=1,COUNTIF($A:$F,F222)=8),1,0)</f>
        <v>0</v>
      </c>
      <c r="M222" s="2" t="n">
        <f aca="false">IF(COUNTIF(G222:L222,1)&gt;0,1,0)</f>
        <v>1</v>
      </c>
    </row>
    <row r="223" customFormat="false" ht="15" hidden="false" customHeight="false" outlineLevel="0" collapsed="false">
      <c r="A223" s="0" t="n">
        <v>149</v>
      </c>
      <c r="B223" s="0" t="n">
        <v>827</v>
      </c>
      <c r="C223" s="0" t="n">
        <v>710</v>
      </c>
      <c r="D223" s="0" t="n">
        <v>566</v>
      </c>
      <c r="E223" s="0" t="n">
        <v>778</v>
      </c>
      <c r="F223" s="0" t="n">
        <v>240</v>
      </c>
      <c r="G223" s="1" t="n">
        <f aca="false">IF(AND(COUNTIF($A223:$F223,A223)=1,COUNTIF($A:$F,A223)=8),1,0)</f>
        <v>0</v>
      </c>
      <c r="H223" s="1" t="n">
        <f aca="false">IF(AND(COUNTIF($A223:$F223,B223)=1,COUNTIF($A:$F,B223)=8),1,0)</f>
        <v>0</v>
      </c>
      <c r="I223" s="1" t="n">
        <f aca="false">IF(AND(COUNTIF($A223:$F223,C223)=1,COUNTIF($A:$F,C223)=8),1,0)</f>
        <v>0</v>
      </c>
      <c r="J223" s="1" t="n">
        <f aca="false">IF(AND(COUNTIF($A223:$F223,D223)=1,COUNTIF($A:$F,D223)=8),1,0)</f>
        <v>0</v>
      </c>
      <c r="K223" s="1" t="n">
        <f aca="false">IF(AND(COUNTIF($A223:$F223,E223)=1,COUNTIF($A:$F,E223)=8),1,0)</f>
        <v>0</v>
      </c>
      <c r="L223" s="1" t="n">
        <f aca="false">IF(AND(COUNTIF($A223:$F223,F223)=1,COUNTIF($A:$F,F223)=8),1,0)</f>
        <v>0</v>
      </c>
      <c r="M223" s="2" t="n">
        <f aca="false">IF(COUNTIF(G223:L223,1)&gt;0,1,0)</f>
        <v>0</v>
      </c>
    </row>
    <row r="224" customFormat="false" ht="15" hidden="false" customHeight="false" outlineLevel="0" collapsed="false">
      <c r="A224" s="0" t="n">
        <v>389</v>
      </c>
      <c r="B224" s="0" t="n">
        <v>706</v>
      </c>
      <c r="C224" s="0" t="n">
        <v>193</v>
      </c>
      <c r="D224" s="0" t="n">
        <v>418</v>
      </c>
      <c r="E224" s="0" t="n">
        <v>696</v>
      </c>
      <c r="F224" s="0" t="n">
        <v>741</v>
      </c>
      <c r="G224" s="1" t="n">
        <f aca="false">IF(AND(COUNTIF($A224:$F224,A224)=1,COUNTIF($A:$F,A224)=8),1,0)</f>
        <v>0</v>
      </c>
      <c r="H224" s="1" t="n">
        <f aca="false">IF(AND(COUNTIF($A224:$F224,B224)=1,COUNTIF($A:$F,B224)=8),1,0)</f>
        <v>1</v>
      </c>
      <c r="I224" s="1" t="n">
        <f aca="false">IF(AND(COUNTIF($A224:$F224,C224)=1,COUNTIF($A:$F,C224)=8),1,0)</f>
        <v>0</v>
      </c>
      <c r="J224" s="1" t="n">
        <f aca="false">IF(AND(COUNTIF($A224:$F224,D224)=1,COUNTIF($A:$F,D224)=8),1,0)</f>
        <v>0</v>
      </c>
      <c r="K224" s="1" t="n">
        <f aca="false">IF(AND(COUNTIF($A224:$F224,E224)=1,COUNTIF($A:$F,E224)=8),1,0)</f>
        <v>0</v>
      </c>
      <c r="L224" s="1" t="n">
        <f aca="false">IF(AND(COUNTIF($A224:$F224,F224)=1,COUNTIF($A:$F,F224)=8),1,0)</f>
        <v>0</v>
      </c>
      <c r="M224" s="2" t="n">
        <f aca="false">IF(COUNTIF(G224:L224,1)&gt;0,1,0)</f>
        <v>1</v>
      </c>
    </row>
    <row r="225" customFormat="false" ht="15" hidden="false" customHeight="false" outlineLevel="0" collapsed="false">
      <c r="A225" s="0" t="n">
        <v>908</v>
      </c>
      <c r="B225" s="0" t="n">
        <v>199</v>
      </c>
      <c r="C225" s="0" t="n">
        <v>655</v>
      </c>
      <c r="D225" s="0" t="n">
        <v>575</v>
      </c>
      <c r="E225" s="0" t="n">
        <v>290</v>
      </c>
      <c r="F225" s="0" t="n">
        <v>916</v>
      </c>
      <c r="G225" s="1" t="n">
        <f aca="false">IF(AND(COUNTIF($A225:$F225,A225)=1,COUNTIF($A:$F,A225)=8),1,0)</f>
        <v>0</v>
      </c>
      <c r="H225" s="1" t="n">
        <f aca="false">IF(AND(COUNTIF($A225:$F225,B225)=1,COUNTIF($A:$F,B225)=8),1,0)</f>
        <v>0</v>
      </c>
      <c r="I225" s="1" t="n">
        <f aca="false">IF(AND(COUNTIF($A225:$F225,C225)=1,COUNTIF($A:$F,C225)=8),1,0)</f>
        <v>0</v>
      </c>
      <c r="J225" s="1" t="n">
        <f aca="false">IF(AND(COUNTIF($A225:$F225,D225)=1,COUNTIF($A:$F,D225)=8),1,0)</f>
        <v>1</v>
      </c>
      <c r="K225" s="1" t="n">
        <f aca="false">IF(AND(COUNTIF($A225:$F225,E225)=1,COUNTIF($A:$F,E225)=8),1,0)</f>
        <v>0</v>
      </c>
      <c r="L225" s="1" t="n">
        <f aca="false">IF(AND(COUNTIF($A225:$F225,F225)=1,COUNTIF($A:$F,F225)=8),1,0)</f>
        <v>0</v>
      </c>
      <c r="M225" s="2" t="n">
        <f aca="false">IF(COUNTIF(G225:L225,1)&gt;0,1,0)</f>
        <v>1</v>
      </c>
    </row>
    <row r="226" customFormat="false" ht="15" hidden="false" customHeight="false" outlineLevel="0" collapsed="false">
      <c r="A226" s="0" t="n">
        <v>468</v>
      </c>
      <c r="B226" s="0" t="n">
        <v>925</v>
      </c>
      <c r="C226" s="0" t="n">
        <v>535</v>
      </c>
      <c r="D226" s="0" t="n">
        <v>399</v>
      </c>
      <c r="E226" s="0" t="n">
        <v>387</v>
      </c>
      <c r="F226" s="0" t="n">
        <v>641</v>
      </c>
      <c r="G226" s="1" t="n">
        <f aca="false">IF(AND(COUNTIF($A226:$F226,A226)=1,COUNTIF($A:$F,A226)=8),1,0)</f>
        <v>0</v>
      </c>
      <c r="H226" s="1" t="n">
        <f aca="false">IF(AND(COUNTIF($A226:$F226,B226)=1,COUNTIF($A:$F,B226)=8),1,0)</f>
        <v>0</v>
      </c>
      <c r="I226" s="1" t="n">
        <f aca="false">IF(AND(COUNTIF($A226:$F226,C226)=1,COUNTIF($A:$F,C226)=8),1,0)</f>
        <v>0</v>
      </c>
      <c r="J226" s="1" t="n">
        <f aca="false">IF(AND(COUNTIF($A226:$F226,D226)=1,COUNTIF($A:$F,D226)=8),1,0)</f>
        <v>0</v>
      </c>
      <c r="K226" s="1" t="n">
        <f aca="false">IF(AND(COUNTIF($A226:$F226,E226)=1,COUNTIF($A:$F,E226)=8),1,0)</f>
        <v>1</v>
      </c>
      <c r="L226" s="1" t="n">
        <f aca="false">IF(AND(COUNTIF($A226:$F226,F226)=1,COUNTIF($A:$F,F226)=8),1,0)</f>
        <v>0</v>
      </c>
      <c r="M226" s="2" t="n">
        <f aca="false">IF(COUNTIF(G226:L226,1)&gt;0,1,0)</f>
        <v>1</v>
      </c>
    </row>
    <row r="227" customFormat="false" ht="15" hidden="false" customHeight="false" outlineLevel="0" collapsed="false">
      <c r="A227" s="0" t="n">
        <v>397</v>
      </c>
      <c r="B227" s="0" t="n">
        <v>621</v>
      </c>
      <c r="C227" s="0" t="n">
        <v>765</v>
      </c>
      <c r="D227" s="0" t="n">
        <v>632</v>
      </c>
      <c r="E227" s="0" t="n">
        <v>820</v>
      </c>
      <c r="F227" s="0" t="n">
        <v>388</v>
      </c>
      <c r="G227" s="1" t="n">
        <f aca="false">IF(AND(COUNTIF($A227:$F227,A227)=1,COUNTIF($A:$F,A227)=8),1,0)</f>
        <v>0</v>
      </c>
      <c r="H227" s="1" t="n">
        <f aca="false">IF(AND(COUNTIF($A227:$F227,B227)=1,COUNTIF($A:$F,B227)=8),1,0)</f>
        <v>0</v>
      </c>
      <c r="I227" s="1" t="n">
        <f aca="false">IF(AND(COUNTIF($A227:$F227,C227)=1,COUNTIF($A:$F,C227)=8),1,0)</f>
        <v>1</v>
      </c>
      <c r="J227" s="1" t="n">
        <f aca="false">IF(AND(COUNTIF($A227:$F227,D227)=1,COUNTIF($A:$F,D227)=8),1,0)</f>
        <v>0</v>
      </c>
      <c r="K227" s="1" t="n">
        <f aca="false">IF(AND(COUNTIF($A227:$F227,E227)=1,COUNTIF($A:$F,E227)=8),1,0)</f>
        <v>0</v>
      </c>
      <c r="L227" s="1" t="n">
        <f aca="false">IF(AND(COUNTIF($A227:$F227,F227)=1,COUNTIF($A:$F,F227)=8),1,0)</f>
        <v>0</v>
      </c>
      <c r="M227" s="2" t="n">
        <f aca="false">IF(COUNTIF(G227:L227,1)&gt;0,1,0)</f>
        <v>1</v>
      </c>
    </row>
    <row r="228" customFormat="false" ht="15" hidden="false" customHeight="false" outlineLevel="0" collapsed="false">
      <c r="A228" s="0" t="n">
        <v>737</v>
      </c>
      <c r="B228" s="0" t="n">
        <v>565</v>
      </c>
      <c r="C228" s="0" t="n">
        <v>355</v>
      </c>
      <c r="D228" s="0" t="n">
        <v>663</v>
      </c>
      <c r="E228" s="0" t="n">
        <v>843</v>
      </c>
      <c r="F228" s="0" t="n">
        <v>429</v>
      </c>
      <c r="G228" s="1" t="n">
        <f aca="false">IF(AND(COUNTIF($A228:$F228,A228)=1,COUNTIF($A:$F,A228)=8),1,0)</f>
        <v>0</v>
      </c>
      <c r="H228" s="1" t="n">
        <f aca="false">IF(AND(COUNTIF($A228:$F228,B228)=1,COUNTIF($A:$F,B228)=8),1,0)</f>
        <v>0</v>
      </c>
      <c r="I228" s="1" t="n">
        <f aca="false">IF(AND(COUNTIF($A228:$F228,C228)=1,COUNTIF($A:$F,C228)=8),1,0)</f>
        <v>0</v>
      </c>
      <c r="J228" s="1" t="n">
        <f aca="false">IF(AND(COUNTIF($A228:$F228,D228)=1,COUNTIF($A:$F,D228)=8),1,0)</f>
        <v>0</v>
      </c>
      <c r="K228" s="1" t="n">
        <f aca="false">IF(AND(COUNTIF($A228:$F228,E228)=1,COUNTIF($A:$F,E228)=8),1,0)</f>
        <v>0</v>
      </c>
      <c r="L228" s="1" t="n">
        <f aca="false">IF(AND(COUNTIF($A228:$F228,F228)=1,COUNTIF($A:$F,F228)=8),1,0)</f>
        <v>1</v>
      </c>
      <c r="M228" s="2" t="n">
        <f aca="false">IF(COUNTIF(G228:L228,1)&gt;0,1,0)</f>
        <v>1</v>
      </c>
    </row>
    <row r="229" customFormat="false" ht="15" hidden="false" customHeight="false" outlineLevel="0" collapsed="false">
      <c r="A229" s="0" t="n">
        <v>422</v>
      </c>
      <c r="B229" s="0" t="n">
        <v>945</v>
      </c>
      <c r="C229" s="0" t="n">
        <v>351</v>
      </c>
      <c r="D229" s="0" t="n">
        <v>833</v>
      </c>
      <c r="E229" s="0" t="n">
        <v>951</v>
      </c>
      <c r="F229" s="0" t="n">
        <v>715</v>
      </c>
      <c r="G229" s="1" t="n">
        <f aca="false">IF(AND(COUNTIF($A229:$F229,A229)=1,COUNTIF($A:$F,A229)=8),1,0)</f>
        <v>0</v>
      </c>
      <c r="H229" s="1" t="n">
        <f aca="false">IF(AND(COUNTIF($A229:$F229,B229)=1,COUNTIF($A:$F,B229)=8),1,0)</f>
        <v>0</v>
      </c>
      <c r="I229" s="1" t="n">
        <f aca="false">IF(AND(COUNTIF($A229:$F229,C229)=1,COUNTIF($A:$F,C229)=8),1,0)</f>
        <v>0</v>
      </c>
      <c r="J229" s="1" t="n">
        <f aca="false">IF(AND(COUNTIF($A229:$F229,D229)=1,COUNTIF($A:$F,D229)=8),1,0)</f>
        <v>1</v>
      </c>
      <c r="K229" s="1" t="n">
        <f aca="false">IF(AND(COUNTIF($A229:$F229,E229)=1,COUNTIF($A:$F,E229)=8),1,0)</f>
        <v>0</v>
      </c>
      <c r="L229" s="1" t="n">
        <f aca="false">IF(AND(COUNTIF($A229:$F229,F229)=1,COUNTIF($A:$F,F229)=8),1,0)</f>
        <v>0</v>
      </c>
      <c r="M229" s="2" t="n">
        <f aca="false">IF(COUNTIF(G229:L229,1)&gt;0,1,0)</f>
        <v>1</v>
      </c>
    </row>
    <row r="230" customFormat="false" ht="15" hidden="false" customHeight="false" outlineLevel="0" collapsed="false">
      <c r="A230" s="0" t="n">
        <v>818</v>
      </c>
      <c r="B230" s="0" t="n">
        <v>110</v>
      </c>
      <c r="C230" s="0" t="n">
        <v>165</v>
      </c>
      <c r="D230" s="0" t="n">
        <v>883</v>
      </c>
      <c r="E230" s="0" t="n">
        <v>469</v>
      </c>
      <c r="F230" s="0" t="n">
        <v>474</v>
      </c>
      <c r="G230" s="1" t="n">
        <f aca="false">IF(AND(COUNTIF($A230:$F230,A230)=1,COUNTIF($A:$F,A230)=8),1,0)</f>
        <v>0</v>
      </c>
      <c r="H230" s="1" t="n">
        <f aca="false">IF(AND(COUNTIF($A230:$F230,B230)=1,COUNTIF($A:$F,B230)=8),1,0)</f>
        <v>0</v>
      </c>
      <c r="I230" s="1" t="n">
        <f aca="false">IF(AND(COUNTIF($A230:$F230,C230)=1,COUNTIF($A:$F,C230)=8),1,0)</f>
        <v>0</v>
      </c>
      <c r="J230" s="1" t="n">
        <f aca="false">IF(AND(COUNTIF($A230:$F230,D230)=1,COUNTIF($A:$F,D230)=8),1,0)</f>
        <v>0</v>
      </c>
      <c r="K230" s="1" t="n">
        <f aca="false">IF(AND(COUNTIF($A230:$F230,E230)=1,COUNTIF($A:$F,E230)=8),1,0)</f>
        <v>0</v>
      </c>
      <c r="L230" s="1" t="n">
        <f aca="false">IF(AND(COUNTIF($A230:$F230,F230)=1,COUNTIF($A:$F,F230)=8),1,0)</f>
        <v>0</v>
      </c>
      <c r="M230" s="2" t="n">
        <f aca="false">IF(COUNTIF(G230:L230,1)&gt;0,1,0)</f>
        <v>0</v>
      </c>
    </row>
    <row r="231" customFormat="false" ht="15" hidden="false" customHeight="false" outlineLevel="0" collapsed="false">
      <c r="A231" s="0" t="n">
        <v>859</v>
      </c>
      <c r="B231" s="0" t="n">
        <v>907</v>
      </c>
      <c r="C231" s="0" t="n">
        <v>929</v>
      </c>
      <c r="D231" s="0" t="n">
        <v>101</v>
      </c>
      <c r="E231" s="0" t="n">
        <v>58</v>
      </c>
      <c r="F231" s="0" t="n">
        <v>84</v>
      </c>
      <c r="G231" s="1" t="n">
        <f aca="false">IF(AND(COUNTIF($A231:$F231,A231)=1,COUNTIF($A:$F,A231)=8),1,0)</f>
        <v>0</v>
      </c>
      <c r="H231" s="1" t="n">
        <f aca="false">IF(AND(COUNTIF($A231:$F231,B231)=1,COUNTIF($A:$F,B231)=8),1,0)</f>
        <v>0</v>
      </c>
      <c r="I231" s="1" t="n">
        <f aca="false">IF(AND(COUNTIF($A231:$F231,C231)=1,COUNTIF($A:$F,C231)=8),1,0)</f>
        <v>1</v>
      </c>
      <c r="J231" s="1" t="n">
        <f aca="false">IF(AND(COUNTIF($A231:$F231,D231)=1,COUNTIF($A:$F,D231)=8),1,0)</f>
        <v>0</v>
      </c>
      <c r="K231" s="1" t="n">
        <f aca="false">IF(AND(COUNTIF($A231:$F231,E231)=1,COUNTIF($A:$F,E231)=8),1,0)</f>
        <v>0</v>
      </c>
      <c r="L231" s="1" t="n">
        <f aca="false">IF(AND(COUNTIF($A231:$F231,F231)=1,COUNTIF($A:$F,F231)=8),1,0)</f>
        <v>1</v>
      </c>
      <c r="M231" s="2" t="n">
        <f aca="false">IF(COUNTIF(G231:L231,1)&gt;0,1,0)</f>
        <v>1</v>
      </c>
    </row>
    <row r="232" customFormat="false" ht="15" hidden="false" customHeight="false" outlineLevel="0" collapsed="false">
      <c r="A232" s="0" t="n">
        <v>705</v>
      </c>
      <c r="B232" s="0" t="n">
        <v>100</v>
      </c>
      <c r="C232" s="0" t="n">
        <v>145</v>
      </c>
      <c r="D232" s="0" t="n">
        <v>116</v>
      </c>
      <c r="E232" s="0" t="n">
        <v>111</v>
      </c>
      <c r="F232" s="0" t="n">
        <v>584</v>
      </c>
      <c r="G232" s="1" t="n">
        <f aca="false">IF(AND(COUNTIF($A232:$F232,A232)=1,COUNTIF($A:$F,A232)=8),1,0)</f>
        <v>0</v>
      </c>
      <c r="H232" s="1" t="n">
        <f aca="false">IF(AND(COUNTIF($A232:$F232,B232)=1,COUNTIF($A:$F,B232)=8),1,0)</f>
        <v>0</v>
      </c>
      <c r="I232" s="1" t="n">
        <f aca="false">IF(AND(COUNTIF($A232:$F232,C232)=1,COUNTIF($A:$F,C232)=8),1,0)</f>
        <v>0</v>
      </c>
      <c r="J232" s="1" t="n">
        <f aca="false">IF(AND(COUNTIF($A232:$F232,D232)=1,COUNTIF($A:$F,D232)=8),1,0)</f>
        <v>0</v>
      </c>
      <c r="K232" s="1" t="n">
        <f aca="false">IF(AND(COUNTIF($A232:$F232,E232)=1,COUNTIF($A:$F,E232)=8),1,0)</f>
        <v>0</v>
      </c>
      <c r="L232" s="1" t="n">
        <f aca="false">IF(AND(COUNTIF($A232:$F232,F232)=1,COUNTIF($A:$F,F232)=8),1,0)</f>
        <v>0</v>
      </c>
      <c r="M232" s="2" t="n">
        <f aca="false">IF(COUNTIF(G232:L232,1)&gt;0,1,0)</f>
        <v>0</v>
      </c>
    </row>
    <row r="233" customFormat="false" ht="15" hidden="false" customHeight="false" outlineLevel="0" collapsed="false">
      <c r="A233" s="0" t="n">
        <v>530</v>
      </c>
      <c r="B233" s="0" t="n">
        <v>939</v>
      </c>
      <c r="C233" s="0" t="n">
        <v>890</v>
      </c>
      <c r="D233" s="0" t="n">
        <v>409</v>
      </c>
      <c r="E233" s="0" t="n">
        <v>85</v>
      </c>
      <c r="F233" s="0" t="n">
        <v>844</v>
      </c>
      <c r="G233" s="1" t="n">
        <f aca="false">IF(AND(COUNTIF($A233:$F233,A233)=1,COUNTIF($A:$F,A233)=8),1,0)</f>
        <v>0</v>
      </c>
      <c r="H233" s="1" t="n">
        <f aca="false">IF(AND(COUNTIF($A233:$F233,B233)=1,COUNTIF($A:$F,B233)=8),1,0)</f>
        <v>1</v>
      </c>
      <c r="I233" s="1" t="n">
        <f aca="false">IF(AND(COUNTIF($A233:$F233,C233)=1,COUNTIF($A:$F,C233)=8),1,0)</f>
        <v>0</v>
      </c>
      <c r="J233" s="1" t="n">
        <f aca="false">IF(AND(COUNTIF($A233:$F233,D233)=1,COUNTIF($A:$F,D233)=8),1,0)</f>
        <v>0</v>
      </c>
      <c r="K233" s="1" t="n">
        <f aca="false">IF(AND(COUNTIF($A233:$F233,E233)=1,COUNTIF($A:$F,E233)=8),1,0)</f>
        <v>0</v>
      </c>
      <c r="L233" s="1" t="n">
        <f aca="false">IF(AND(COUNTIF($A233:$F233,F233)=1,COUNTIF($A:$F,F233)=8),1,0)</f>
        <v>0</v>
      </c>
      <c r="M233" s="2" t="n">
        <f aca="false">IF(COUNTIF(G233:L233,1)&gt;0,1,0)</f>
        <v>1</v>
      </c>
    </row>
    <row r="234" customFormat="false" ht="15" hidden="false" customHeight="false" outlineLevel="0" collapsed="false">
      <c r="A234" s="0" t="n">
        <v>182</v>
      </c>
      <c r="B234" s="0" t="n">
        <v>584</v>
      </c>
      <c r="C234" s="0" t="n">
        <v>667</v>
      </c>
      <c r="D234" s="0" t="n">
        <v>336</v>
      </c>
      <c r="E234" s="0" t="n">
        <v>973</v>
      </c>
      <c r="F234" s="0" t="n">
        <v>523</v>
      </c>
      <c r="G234" s="1" t="n">
        <f aca="false">IF(AND(COUNTIF($A234:$F234,A234)=1,COUNTIF($A:$F,A234)=8),1,0)</f>
        <v>0</v>
      </c>
      <c r="H234" s="1" t="n">
        <f aca="false">IF(AND(COUNTIF($A234:$F234,B234)=1,COUNTIF($A:$F,B234)=8),1,0)</f>
        <v>0</v>
      </c>
      <c r="I234" s="1" t="n">
        <f aca="false">IF(AND(COUNTIF($A234:$F234,C234)=1,COUNTIF($A:$F,C234)=8),1,0)</f>
        <v>0</v>
      </c>
      <c r="J234" s="1" t="n">
        <f aca="false">IF(AND(COUNTIF($A234:$F234,D234)=1,COUNTIF($A:$F,D234)=8),1,0)</f>
        <v>0</v>
      </c>
      <c r="K234" s="1" t="n">
        <f aca="false">IF(AND(COUNTIF($A234:$F234,E234)=1,COUNTIF($A:$F,E234)=8),1,0)</f>
        <v>0</v>
      </c>
      <c r="L234" s="1" t="n">
        <f aca="false">IF(AND(COUNTIF($A234:$F234,F234)=1,COUNTIF($A:$F,F234)=8),1,0)</f>
        <v>0</v>
      </c>
      <c r="M234" s="2" t="n">
        <f aca="false">IF(COUNTIF(G234:L234,1)&gt;0,1,0)</f>
        <v>0</v>
      </c>
    </row>
    <row r="235" customFormat="false" ht="15" hidden="false" customHeight="false" outlineLevel="0" collapsed="false">
      <c r="A235" s="0" t="n">
        <v>853</v>
      </c>
      <c r="B235" s="0" t="n">
        <v>502</v>
      </c>
      <c r="C235" s="0" t="n">
        <v>289</v>
      </c>
      <c r="D235" s="0" t="n">
        <v>914</v>
      </c>
      <c r="E235" s="0" t="n">
        <v>685</v>
      </c>
      <c r="F235" s="0" t="n">
        <v>381</v>
      </c>
      <c r="G235" s="1" t="n">
        <f aca="false">IF(AND(COUNTIF($A235:$F235,A235)=1,COUNTIF($A:$F,A235)=8),1,0)</f>
        <v>0</v>
      </c>
      <c r="H235" s="1" t="n">
        <f aca="false">IF(AND(COUNTIF($A235:$F235,B235)=1,COUNTIF($A:$F,B235)=8),1,0)</f>
        <v>0</v>
      </c>
      <c r="I235" s="1" t="n">
        <f aca="false">IF(AND(COUNTIF($A235:$F235,C235)=1,COUNTIF($A:$F,C235)=8),1,0)</f>
        <v>0</v>
      </c>
      <c r="J235" s="1" t="n">
        <f aca="false">IF(AND(COUNTIF($A235:$F235,D235)=1,COUNTIF($A:$F,D235)=8),1,0)</f>
        <v>1</v>
      </c>
      <c r="K235" s="1" t="n">
        <f aca="false">IF(AND(COUNTIF($A235:$F235,E235)=1,COUNTIF($A:$F,E235)=8),1,0)</f>
        <v>0</v>
      </c>
      <c r="L235" s="1" t="n">
        <f aca="false">IF(AND(COUNTIF($A235:$F235,F235)=1,COUNTIF($A:$F,F235)=8),1,0)</f>
        <v>0</v>
      </c>
      <c r="M235" s="2" t="n">
        <f aca="false">IF(COUNTIF(G235:L235,1)&gt;0,1,0)</f>
        <v>1</v>
      </c>
    </row>
    <row r="236" customFormat="false" ht="15" hidden="false" customHeight="false" outlineLevel="0" collapsed="false">
      <c r="A236" s="0" t="n">
        <v>125</v>
      </c>
      <c r="B236" s="0" t="n">
        <v>127</v>
      </c>
      <c r="C236" s="0" t="n">
        <v>786</v>
      </c>
      <c r="D236" s="0" t="n">
        <v>587</v>
      </c>
      <c r="E236" s="0" t="n">
        <v>927</v>
      </c>
      <c r="F236" s="0" t="n">
        <v>392</v>
      </c>
      <c r="G236" s="1" t="n">
        <f aca="false">IF(AND(COUNTIF($A236:$F236,A236)=1,COUNTIF($A:$F,A236)=8),1,0)</f>
        <v>0</v>
      </c>
      <c r="H236" s="1" t="n">
        <f aca="false">IF(AND(COUNTIF($A236:$F236,B236)=1,COUNTIF($A:$F,B236)=8),1,0)</f>
        <v>0</v>
      </c>
      <c r="I236" s="1" t="n">
        <f aca="false">IF(AND(COUNTIF($A236:$F236,C236)=1,COUNTIF($A:$F,C236)=8),1,0)</f>
        <v>0</v>
      </c>
      <c r="J236" s="1" t="n">
        <f aca="false">IF(AND(COUNTIF($A236:$F236,D236)=1,COUNTIF($A:$F,D236)=8),1,0)</f>
        <v>1</v>
      </c>
      <c r="K236" s="1" t="n">
        <f aca="false">IF(AND(COUNTIF($A236:$F236,E236)=1,COUNTIF($A:$F,E236)=8),1,0)</f>
        <v>1</v>
      </c>
      <c r="L236" s="1" t="n">
        <f aca="false">IF(AND(COUNTIF($A236:$F236,F236)=1,COUNTIF($A:$F,F236)=8),1,0)</f>
        <v>0</v>
      </c>
      <c r="M236" s="2" t="n">
        <f aca="false">IF(COUNTIF(G236:L236,1)&gt;0,1,0)</f>
        <v>1</v>
      </c>
    </row>
    <row r="237" customFormat="false" ht="15" hidden="false" customHeight="false" outlineLevel="0" collapsed="false">
      <c r="A237" s="0" t="n">
        <v>215</v>
      </c>
      <c r="B237" s="0" t="n">
        <v>838</v>
      </c>
      <c r="C237" s="0" t="n">
        <v>633</v>
      </c>
      <c r="D237" s="0" t="n">
        <v>516</v>
      </c>
      <c r="E237" s="0" t="n">
        <v>893</v>
      </c>
      <c r="F237" s="0" t="n">
        <v>523</v>
      </c>
      <c r="G237" s="1" t="n">
        <f aca="false">IF(AND(COUNTIF($A237:$F237,A237)=1,COUNTIF($A:$F,A237)=8),1,0)</f>
        <v>0</v>
      </c>
      <c r="H237" s="1" t="n">
        <f aca="false">IF(AND(COUNTIF($A237:$F237,B237)=1,COUNTIF($A:$F,B237)=8),1,0)</f>
        <v>0</v>
      </c>
      <c r="I237" s="1" t="n">
        <f aca="false">IF(AND(COUNTIF($A237:$F237,C237)=1,COUNTIF($A:$F,C237)=8),1,0)</f>
        <v>0</v>
      </c>
      <c r="J237" s="1" t="n">
        <f aca="false">IF(AND(COUNTIF($A237:$F237,D237)=1,COUNTIF($A:$F,D237)=8),1,0)</f>
        <v>0</v>
      </c>
      <c r="K237" s="1" t="n">
        <f aca="false">IF(AND(COUNTIF($A237:$F237,E237)=1,COUNTIF($A:$F,E237)=8),1,0)</f>
        <v>0</v>
      </c>
      <c r="L237" s="1" t="n">
        <f aca="false">IF(AND(COUNTIF($A237:$F237,F237)=1,COUNTIF($A:$F,F237)=8),1,0)</f>
        <v>0</v>
      </c>
      <c r="M237" s="2" t="n">
        <f aca="false">IF(COUNTIF(G237:L237,1)&gt;0,1,0)</f>
        <v>0</v>
      </c>
    </row>
    <row r="238" customFormat="false" ht="15" hidden="false" customHeight="false" outlineLevel="0" collapsed="false">
      <c r="A238" s="0" t="n">
        <v>311</v>
      </c>
      <c r="B238" s="0" t="n">
        <v>910</v>
      </c>
      <c r="C238" s="0" t="n">
        <v>104</v>
      </c>
      <c r="D238" s="0" t="n">
        <v>424</v>
      </c>
      <c r="E238" s="0" t="n">
        <v>569</v>
      </c>
      <c r="F238" s="0" t="n">
        <v>864</v>
      </c>
      <c r="G238" s="1" t="n">
        <f aca="false">IF(AND(COUNTIF($A238:$F238,A238)=1,COUNTIF($A:$F,A238)=8),1,0)</f>
        <v>0</v>
      </c>
      <c r="H238" s="1" t="n">
        <f aca="false">IF(AND(COUNTIF($A238:$F238,B238)=1,COUNTIF($A:$F,B238)=8),1,0)</f>
        <v>0</v>
      </c>
      <c r="I238" s="1" t="n">
        <f aca="false">IF(AND(COUNTIF($A238:$F238,C238)=1,COUNTIF($A:$F,C238)=8),1,0)</f>
        <v>0</v>
      </c>
      <c r="J238" s="1" t="n">
        <f aca="false">IF(AND(COUNTIF($A238:$F238,D238)=1,COUNTIF($A:$F,D238)=8),1,0)</f>
        <v>0</v>
      </c>
      <c r="K238" s="1" t="n">
        <f aca="false">IF(AND(COUNTIF($A238:$F238,E238)=1,COUNTIF($A:$F,E238)=8),1,0)</f>
        <v>0</v>
      </c>
      <c r="L238" s="1" t="n">
        <f aca="false">IF(AND(COUNTIF($A238:$F238,F238)=1,COUNTIF($A:$F,F238)=8),1,0)</f>
        <v>0</v>
      </c>
      <c r="M238" s="2" t="n">
        <f aca="false">IF(COUNTIF(G238:L238,1)&gt;0,1,0)</f>
        <v>0</v>
      </c>
    </row>
    <row r="239" customFormat="false" ht="15" hidden="false" customHeight="false" outlineLevel="0" collapsed="false">
      <c r="A239" s="0" t="n">
        <v>69</v>
      </c>
      <c r="B239" s="0" t="n">
        <v>108</v>
      </c>
      <c r="C239" s="0" t="n">
        <v>710</v>
      </c>
      <c r="D239" s="0" t="n">
        <v>577</v>
      </c>
      <c r="E239" s="0" t="n">
        <v>706</v>
      </c>
      <c r="F239" s="0" t="n">
        <v>837</v>
      </c>
      <c r="G239" s="1" t="n">
        <f aca="false">IF(AND(COUNTIF($A239:$F239,A239)=1,COUNTIF($A:$F,A239)=8),1,0)</f>
        <v>0</v>
      </c>
      <c r="H239" s="1" t="n">
        <f aca="false">IF(AND(COUNTIF($A239:$F239,B239)=1,COUNTIF($A:$F,B239)=8),1,0)</f>
        <v>0</v>
      </c>
      <c r="I239" s="1" t="n">
        <f aca="false">IF(AND(COUNTIF($A239:$F239,C239)=1,COUNTIF($A:$F,C239)=8),1,0)</f>
        <v>0</v>
      </c>
      <c r="J239" s="1" t="n">
        <f aca="false">IF(AND(COUNTIF($A239:$F239,D239)=1,COUNTIF($A:$F,D239)=8),1,0)</f>
        <v>0</v>
      </c>
      <c r="K239" s="1" t="n">
        <f aca="false">IF(AND(COUNTIF($A239:$F239,E239)=1,COUNTIF($A:$F,E239)=8),1,0)</f>
        <v>1</v>
      </c>
      <c r="L239" s="1" t="n">
        <f aca="false">IF(AND(COUNTIF($A239:$F239,F239)=1,COUNTIF($A:$F,F239)=8),1,0)</f>
        <v>0</v>
      </c>
      <c r="M239" s="2" t="n">
        <f aca="false">IF(COUNTIF(G239:L239,1)&gt;0,1,0)</f>
        <v>1</v>
      </c>
    </row>
    <row r="240" customFormat="false" ht="15" hidden="false" customHeight="false" outlineLevel="0" collapsed="false">
      <c r="A240" s="0" t="n">
        <v>188</v>
      </c>
      <c r="B240" s="0" t="n">
        <v>273</v>
      </c>
      <c r="C240" s="0" t="n">
        <v>710</v>
      </c>
      <c r="D240" s="0" t="n">
        <v>872</v>
      </c>
      <c r="E240" s="0" t="n">
        <v>822</v>
      </c>
      <c r="F240" s="0" t="n">
        <v>331</v>
      </c>
      <c r="G240" s="1" t="n">
        <f aca="false">IF(AND(COUNTIF($A240:$F240,A240)=1,COUNTIF($A:$F,A240)=8),1,0)</f>
        <v>0</v>
      </c>
      <c r="H240" s="1" t="n">
        <f aca="false">IF(AND(COUNTIF($A240:$F240,B240)=1,COUNTIF($A:$F,B240)=8),1,0)</f>
        <v>0</v>
      </c>
      <c r="I240" s="1" t="n">
        <f aca="false">IF(AND(COUNTIF($A240:$F240,C240)=1,COUNTIF($A:$F,C240)=8),1,0)</f>
        <v>0</v>
      </c>
      <c r="J240" s="1" t="n">
        <f aca="false">IF(AND(COUNTIF($A240:$F240,D240)=1,COUNTIF($A:$F,D240)=8),1,0)</f>
        <v>0</v>
      </c>
      <c r="K240" s="1" t="n">
        <f aca="false">IF(AND(COUNTIF($A240:$F240,E240)=1,COUNTIF($A:$F,E240)=8),1,0)</f>
        <v>0</v>
      </c>
      <c r="L240" s="1" t="n">
        <f aca="false">IF(AND(COUNTIF($A240:$F240,F240)=1,COUNTIF($A:$F,F240)=8),1,0)</f>
        <v>0</v>
      </c>
      <c r="M240" s="2" t="n">
        <f aca="false">IF(COUNTIF(G240:L240,1)&gt;0,1,0)</f>
        <v>0</v>
      </c>
    </row>
    <row r="241" customFormat="false" ht="15" hidden="false" customHeight="false" outlineLevel="0" collapsed="false">
      <c r="A241" s="0" t="n">
        <v>590</v>
      </c>
      <c r="B241" s="0" t="n">
        <v>759</v>
      </c>
      <c r="C241" s="0" t="n">
        <v>434</v>
      </c>
      <c r="D241" s="0" t="n">
        <v>971</v>
      </c>
      <c r="E241" s="0" t="n">
        <v>387</v>
      </c>
      <c r="F241" s="0" t="n">
        <v>847</v>
      </c>
      <c r="G241" s="1" t="n">
        <f aca="false">IF(AND(COUNTIF($A241:$F241,A241)=1,COUNTIF($A:$F,A241)=8),1,0)</f>
        <v>0</v>
      </c>
      <c r="H241" s="1" t="n">
        <f aca="false">IF(AND(COUNTIF($A241:$F241,B241)=1,COUNTIF($A:$F,B241)=8),1,0)</f>
        <v>0</v>
      </c>
      <c r="I241" s="1" t="n">
        <f aca="false">IF(AND(COUNTIF($A241:$F241,C241)=1,COUNTIF($A:$F,C241)=8),1,0)</f>
        <v>0</v>
      </c>
      <c r="J241" s="1" t="n">
        <f aca="false">IF(AND(COUNTIF($A241:$F241,D241)=1,COUNTIF($A:$F,D241)=8),1,0)</f>
        <v>0</v>
      </c>
      <c r="K241" s="1" t="n">
        <f aca="false">IF(AND(COUNTIF($A241:$F241,E241)=1,COUNTIF($A:$F,E241)=8),1,0)</f>
        <v>1</v>
      </c>
      <c r="L241" s="1" t="n">
        <f aca="false">IF(AND(COUNTIF($A241:$F241,F241)=1,COUNTIF($A:$F,F241)=8),1,0)</f>
        <v>0</v>
      </c>
      <c r="M241" s="2" t="n">
        <f aca="false">IF(COUNTIF(G241:L241,1)&gt;0,1,0)</f>
        <v>1</v>
      </c>
    </row>
    <row r="242" customFormat="false" ht="15" hidden="false" customHeight="false" outlineLevel="0" collapsed="false">
      <c r="A242" s="0" t="n">
        <v>575</v>
      </c>
      <c r="B242" s="0" t="n">
        <v>851</v>
      </c>
      <c r="C242" s="0" t="n">
        <v>67</v>
      </c>
      <c r="D242" s="0" t="n">
        <v>925</v>
      </c>
      <c r="E242" s="0" t="n">
        <v>409</v>
      </c>
      <c r="F242" s="0" t="n">
        <v>503</v>
      </c>
      <c r="G242" s="1" t="n">
        <f aca="false">IF(AND(COUNTIF($A242:$F242,A242)=1,COUNTIF($A:$F,A242)=8),1,0)</f>
        <v>1</v>
      </c>
      <c r="H242" s="1" t="n">
        <f aca="false">IF(AND(COUNTIF($A242:$F242,B242)=1,COUNTIF($A:$F,B242)=8),1,0)</f>
        <v>0</v>
      </c>
      <c r="I242" s="1" t="n">
        <f aca="false">IF(AND(COUNTIF($A242:$F242,C242)=1,COUNTIF($A:$F,C242)=8),1,0)</f>
        <v>0</v>
      </c>
      <c r="J242" s="1" t="n">
        <f aca="false">IF(AND(COUNTIF($A242:$F242,D242)=1,COUNTIF($A:$F,D242)=8),1,0)</f>
        <v>0</v>
      </c>
      <c r="K242" s="1" t="n">
        <f aca="false">IF(AND(COUNTIF($A242:$F242,E242)=1,COUNTIF($A:$F,E242)=8),1,0)</f>
        <v>0</v>
      </c>
      <c r="L242" s="1" t="n">
        <f aca="false">IF(AND(COUNTIF($A242:$F242,F242)=1,COUNTIF($A:$F,F242)=8),1,0)</f>
        <v>0</v>
      </c>
      <c r="M242" s="2" t="n">
        <f aca="false">IF(COUNTIF(G242:L242,1)&gt;0,1,0)</f>
        <v>1</v>
      </c>
    </row>
    <row r="243" customFormat="false" ht="15" hidden="false" customHeight="false" outlineLevel="0" collapsed="false">
      <c r="A243" s="0" t="n">
        <v>772</v>
      </c>
      <c r="B243" s="0" t="n">
        <v>255</v>
      </c>
      <c r="C243" s="0" t="n">
        <v>421</v>
      </c>
      <c r="D243" s="0" t="n">
        <v>939</v>
      </c>
      <c r="E243" s="0" t="n">
        <v>477</v>
      </c>
      <c r="F243" s="0" t="n">
        <v>278</v>
      </c>
      <c r="G243" s="1" t="n">
        <f aca="false">IF(AND(COUNTIF($A243:$F243,A243)=1,COUNTIF($A:$F,A243)=8),1,0)</f>
        <v>1</v>
      </c>
      <c r="H243" s="1" t="n">
        <f aca="false">IF(AND(COUNTIF($A243:$F243,B243)=1,COUNTIF($A:$F,B243)=8),1,0)</f>
        <v>0</v>
      </c>
      <c r="I243" s="1" t="n">
        <f aca="false">IF(AND(COUNTIF($A243:$F243,C243)=1,COUNTIF($A:$F,C243)=8),1,0)</f>
        <v>0</v>
      </c>
      <c r="J243" s="1" t="n">
        <f aca="false">IF(AND(COUNTIF($A243:$F243,D243)=1,COUNTIF($A:$F,D243)=8),1,0)</f>
        <v>1</v>
      </c>
      <c r="K243" s="1" t="n">
        <f aca="false">IF(AND(COUNTIF($A243:$F243,E243)=1,COUNTIF($A:$F,E243)=8),1,0)</f>
        <v>0</v>
      </c>
      <c r="L243" s="1" t="n">
        <f aca="false">IF(AND(COUNTIF($A243:$F243,F243)=1,COUNTIF($A:$F,F243)=8),1,0)</f>
        <v>0</v>
      </c>
      <c r="M243" s="2" t="n">
        <f aca="false">IF(COUNTIF(G243:L243,1)&gt;0,1,0)</f>
        <v>1</v>
      </c>
    </row>
    <row r="244" customFormat="false" ht="15" hidden="false" customHeight="false" outlineLevel="0" collapsed="false">
      <c r="A244" s="0" t="n">
        <v>289</v>
      </c>
      <c r="B244" s="0" t="n">
        <v>704</v>
      </c>
      <c r="C244" s="0" t="n">
        <v>176</v>
      </c>
      <c r="D244" s="0" t="n">
        <v>330</v>
      </c>
      <c r="E244" s="0" t="n">
        <v>603</v>
      </c>
      <c r="F244" s="0" t="n">
        <v>403</v>
      </c>
      <c r="G244" s="1" t="n">
        <f aca="false">IF(AND(COUNTIF($A244:$F244,A244)=1,COUNTIF($A:$F,A244)=8),1,0)</f>
        <v>0</v>
      </c>
      <c r="H244" s="1" t="n">
        <f aca="false">IF(AND(COUNTIF($A244:$F244,B244)=1,COUNTIF($A:$F,B244)=8),1,0)</f>
        <v>0</v>
      </c>
      <c r="I244" s="1" t="n">
        <f aca="false">IF(AND(COUNTIF($A244:$F244,C244)=1,COUNTIF($A:$F,C244)=8),1,0)</f>
        <v>0</v>
      </c>
      <c r="J244" s="1" t="n">
        <f aca="false">IF(AND(COUNTIF($A244:$F244,D244)=1,COUNTIF($A:$F,D244)=8),1,0)</f>
        <v>0</v>
      </c>
      <c r="K244" s="1" t="n">
        <f aca="false">IF(AND(COUNTIF($A244:$F244,E244)=1,COUNTIF($A:$F,E244)=8),1,0)</f>
        <v>0</v>
      </c>
      <c r="L244" s="1" t="n">
        <f aca="false">IF(AND(COUNTIF($A244:$F244,F244)=1,COUNTIF($A:$F,F244)=8),1,0)</f>
        <v>0</v>
      </c>
      <c r="M244" s="2" t="n">
        <f aca="false">IF(COUNTIF(G244:L244,1)&gt;0,1,0)</f>
        <v>0</v>
      </c>
    </row>
    <row r="245" customFormat="false" ht="15" hidden="false" customHeight="false" outlineLevel="0" collapsed="false">
      <c r="A245" s="0" t="n">
        <v>582</v>
      </c>
      <c r="B245" s="0" t="n">
        <v>70</v>
      </c>
      <c r="C245" s="0" t="n">
        <v>408</v>
      </c>
      <c r="D245" s="0" t="n">
        <v>663</v>
      </c>
      <c r="E245" s="0" t="n">
        <v>88</v>
      </c>
      <c r="F245" s="0" t="n">
        <v>204</v>
      </c>
      <c r="G245" s="1" t="n">
        <f aca="false">IF(AND(COUNTIF($A245:$F245,A245)=1,COUNTIF($A:$F,A245)=8),1,0)</f>
        <v>0</v>
      </c>
      <c r="H245" s="1" t="n">
        <f aca="false">IF(AND(COUNTIF($A245:$F245,B245)=1,COUNTIF($A:$F,B245)=8),1,0)</f>
        <v>0</v>
      </c>
      <c r="I245" s="1" t="n">
        <f aca="false">IF(AND(COUNTIF($A245:$F245,C245)=1,COUNTIF($A:$F,C245)=8),1,0)</f>
        <v>0</v>
      </c>
      <c r="J245" s="1" t="n">
        <f aca="false">IF(AND(COUNTIF($A245:$F245,D245)=1,COUNTIF($A:$F,D245)=8),1,0)</f>
        <v>0</v>
      </c>
      <c r="K245" s="1" t="n">
        <f aca="false">IF(AND(COUNTIF($A245:$F245,E245)=1,COUNTIF($A:$F,E245)=8),1,0)</f>
        <v>0</v>
      </c>
      <c r="L245" s="1" t="n">
        <f aca="false">IF(AND(COUNTIF($A245:$F245,F245)=1,COUNTIF($A:$F,F245)=8),1,0)</f>
        <v>0</v>
      </c>
      <c r="M245" s="2" t="n">
        <f aca="false">IF(COUNTIF(G245:L245,1)&gt;0,1,0)</f>
        <v>0</v>
      </c>
    </row>
    <row r="246" customFormat="false" ht="15" hidden="false" customHeight="false" outlineLevel="0" collapsed="false">
      <c r="A246" s="0" t="n">
        <v>807</v>
      </c>
      <c r="B246" s="0" t="n">
        <v>896</v>
      </c>
      <c r="C246" s="0" t="n">
        <v>766</v>
      </c>
      <c r="D246" s="0" t="n">
        <v>468</v>
      </c>
      <c r="E246" s="0" t="n">
        <v>913</v>
      </c>
      <c r="F246" s="0" t="n">
        <v>911</v>
      </c>
      <c r="G246" s="1" t="n">
        <f aca="false">IF(AND(COUNTIF($A246:$F246,A246)=1,COUNTIF($A:$F,A246)=8),1,0)</f>
        <v>0</v>
      </c>
      <c r="H246" s="1" t="n">
        <f aca="false">IF(AND(COUNTIF($A246:$F246,B246)=1,COUNTIF($A:$F,B246)=8),1,0)</f>
        <v>0</v>
      </c>
      <c r="I246" s="1" t="n">
        <f aca="false">IF(AND(COUNTIF($A246:$F246,C246)=1,COUNTIF($A:$F,C246)=8),1,0)</f>
        <v>0</v>
      </c>
      <c r="J246" s="1" t="n">
        <f aca="false">IF(AND(COUNTIF($A246:$F246,D246)=1,COUNTIF($A:$F,D246)=8),1,0)</f>
        <v>0</v>
      </c>
      <c r="K246" s="1" t="n">
        <f aca="false">IF(AND(COUNTIF($A246:$F246,E246)=1,COUNTIF($A:$F,E246)=8),1,0)</f>
        <v>1</v>
      </c>
      <c r="L246" s="1" t="n">
        <f aca="false">IF(AND(COUNTIF($A246:$F246,F246)=1,COUNTIF($A:$F,F246)=8),1,0)</f>
        <v>1</v>
      </c>
      <c r="M246" s="2" t="n">
        <f aca="false">IF(COUNTIF(G246:L246,1)&gt;0,1,0)</f>
        <v>1</v>
      </c>
    </row>
    <row r="247" customFormat="false" ht="15" hidden="false" customHeight="false" outlineLevel="0" collapsed="false">
      <c r="A247" s="0" t="n">
        <v>309</v>
      </c>
      <c r="B247" s="0" t="n">
        <v>542</v>
      </c>
      <c r="C247" s="0" t="n">
        <v>148</v>
      </c>
      <c r="D247" s="0" t="n">
        <v>323</v>
      </c>
      <c r="E247" s="0" t="n">
        <v>553</v>
      </c>
      <c r="F247" s="0" t="n">
        <v>493</v>
      </c>
      <c r="G247" s="1" t="n">
        <f aca="false">IF(AND(COUNTIF($A247:$F247,A247)=1,COUNTIF($A:$F,A247)=8),1,0)</f>
        <v>0</v>
      </c>
      <c r="H247" s="1" t="n">
        <f aca="false">IF(AND(COUNTIF($A247:$F247,B247)=1,COUNTIF($A:$F,B247)=8),1,0)</f>
        <v>0</v>
      </c>
      <c r="I247" s="1" t="n">
        <f aca="false">IF(AND(COUNTIF($A247:$F247,C247)=1,COUNTIF($A:$F,C247)=8),1,0)</f>
        <v>0</v>
      </c>
      <c r="J247" s="1" t="n">
        <f aca="false">IF(AND(COUNTIF($A247:$F247,D247)=1,COUNTIF($A:$F,D247)=8),1,0)</f>
        <v>0</v>
      </c>
      <c r="K247" s="1" t="n">
        <f aca="false">IF(AND(COUNTIF($A247:$F247,E247)=1,COUNTIF($A:$F,E247)=8),1,0)</f>
        <v>0</v>
      </c>
      <c r="L247" s="1" t="n">
        <f aca="false">IF(AND(COUNTIF($A247:$F247,F247)=1,COUNTIF($A:$F,F247)=8),1,0)</f>
        <v>0</v>
      </c>
      <c r="M247" s="2" t="n">
        <f aca="false">IF(COUNTIF(G247:L247,1)&gt;0,1,0)</f>
        <v>0</v>
      </c>
    </row>
    <row r="248" customFormat="false" ht="15" hidden="false" customHeight="false" outlineLevel="0" collapsed="false">
      <c r="A248" s="0" t="n">
        <v>511</v>
      </c>
      <c r="B248" s="0" t="n">
        <v>727</v>
      </c>
      <c r="C248" s="0" t="n">
        <v>848</v>
      </c>
      <c r="D248" s="0" t="n">
        <v>793</v>
      </c>
      <c r="E248" s="0" t="n">
        <v>128</v>
      </c>
      <c r="F248" s="0" t="n">
        <v>332</v>
      </c>
      <c r="G248" s="1" t="n">
        <f aca="false">IF(AND(COUNTIF($A248:$F248,A248)=1,COUNTIF($A:$F,A248)=8),1,0)</f>
        <v>0</v>
      </c>
      <c r="H248" s="1" t="n">
        <f aca="false">IF(AND(COUNTIF($A248:$F248,B248)=1,COUNTIF($A:$F,B248)=8),1,0)</f>
        <v>0</v>
      </c>
      <c r="I248" s="1" t="n">
        <f aca="false">IF(AND(COUNTIF($A248:$F248,C248)=1,COUNTIF($A:$F,C248)=8),1,0)</f>
        <v>1</v>
      </c>
      <c r="J248" s="1" t="n">
        <f aca="false">IF(AND(COUNTIF($A248:$F248,D248)=1,COUNTIF($A:$F,D248)=8),1,0)</f>
        <v>0</v>
      </c>
      <c r="K248" s="1" t="n">
        <f aca="false">IF(AND(COUNTIF($A248:$F248,E248)=1,COUNTIF($A:$F,E248)=8),1,0)</f>
        <v>0</v>
      </c>
      <c r="L248" s="1" t="n">
        <f aca="false">IF(AND(COUNTIF($A248:$F248,F248)=1,COUNTIF($A:$F,F248)=8),1,0)</f>
        <v>0</v>
      </c>
      <c r="M248" s="2" t="n">
        <f aca="false">IF(COUNTIF(G248:L248,1)&gt;0,1,0)</f>
        <v>1</v>
      </c>
    </row>
    <row r="249" customFormat="false" ht="15" hidden="false" customHeight="false" outlineLevel="0" collapsed="false">
      <c r="A249" s="0" t="n">
        <v>799</v>
      </c>
      <c r="B249" s="0" t="n">
        <v>312</v>
      </c>
      <c r="C249" s="0" t="n">
        <v>502</v>
      </c>
      <c r="D249" s="0" t="n">
        <v>459</v>
      </c>
      <c r="E249" s="0" t="n">
        <v>904</v>
      </c>
      <c r="F249" s="0" t="n">
        <v>345</v>
      </c>
      <c r="G249" s="1" t="n">
        <f aca="false">IF(AND(COUNTIF($A249:$F249,A249)=1,COUNTIF($A:$F,A249)=8),1,0)</f>
        <v>0</v>
      </c>
      <c r="H249" s="1" t="n">
        <f aca="false">IF(AND(COUNTIF($A249:$F249,B249)=1,COUNTIF($A:$F,B249)=8),1,0)</f>
        <v>1</v>
      </c>
      <c r="I249" s="1" t="n">
        <f aca="false">IF(AND(COUNTIF($A249:$F249,C249)=1,COUNTIF($A:$F,C249)=8),1,0)</f>
        <v>0</v>
      </c>
      <c r="J249" s="1" t="n">
        <f aca="false">IF(AND(COUNTIF($A249:$F249,D249)=1,COUNTIF($A:$F,D249)=8),1,0)</f>
        <v>0</v>
      </c>
      <c r="K249" s="1" t="n">
        <f aca="false">IF(AND(COUNTIF($A249:$F249,E249)=1,COUNTIF($A:$F,E249)=8),1,0)</f>
        <v>0</v>
      </c>
      <c r="L249" s="1" t="n">
        <f aca="false">IF(AND(COUNTIF($A249:$F249,F249)=1,COUNTIF($A:$F,F249)=8),1,0)</f>
        <v>0</v>
      </c>
      <c r="M249" s="2" t="n">
        <f aca="false">IF(COUNTIF(G249:L249,1)&gt;0,1,0)</f>
        <v>1</v>
      </c>
    </row>
    <row r="250" customFormat="false" ht="15" hidden="false" customHeight="false" outlineLevel="0" collapsed="false">
      <c r="A250" s="0" t="n">
        <v>489</v>
      </c>
      <c r="B250" s="0" t="n">
        <v>175</v>
      </c>
      <c r="C250" s="0" t="n">
        <v>653</v>
      </c>
      <c r="D250" s="0" t="n">
        <v>196</v>
      </c>
      <c r="E250" s="0" t="n">
        <v>286</v>
      </c>
      <c r="F250" s="0" t="n">
        <v>608</v>
      </c>
      <c r="G250" s="1" t="n">
        <f aca="false">IF(AND(COUNTIF($A250:$F250,A250)=1,COUNTIF($A:$F,A250)=8),1,0)</f>
        <v>1</v>
      </c>
      <c r="H250" s="1" t="n">
        <f aca="false">IF(AND(COUNTIF($A250:$F250,B250)=1,COUNTIF($A:$F,B250)=8),1,0)</f>
        <v>0</v>
      </c>
      <c r="I250" s="1" t="n">
        <f aca="false">IF(AND(COUNTIF($A250:$F250,C250)=1,COUNTIF($A:$F,C250)=8),1,0)</f>
        <v>0</v>
      </c>
      <c r="J250" s="1" t="n">
        <f aca="false">IF(AND(COUNTIF($A250:$F250,D250)=1,COUNTIF($A:$F,D250)=8),1,0)</f>
        <v>0</v>
      </c>
      <c r="K250" s="1" t="n">
        <f aca="false">IF(AND(COUNTIF($A250:$F250,E250)=1,COUNTIF($A:$F,E250)=8),1,0)</f>
        <v>1</v>
      </c>
      <c r="L250" s="1" t="n">
        <f aca="false">IF(AND(COUNTIF($A250:$F250,F250)=1,COUNTIF($A:$F,F250)=8),1,0)</f>
        <v>0</v>
      </c>
      <c r="M250" s="2" t="n">
        <f aca="false">IF(COUNTIF(G250:L250,1)&gt;0,1,0)</f>
        <v>1</v>
      </c>
    </row>
    <row r="251" customFormat="false" ht="15" hidden="false" customHeight="false" outlineLevel="0" collapsed="false">
      <c r="A251" s="0" t="n">
        <v>342</v>
      </c>
      <c r="B251" s="0" t="n">
        <v>609</v>
      </c>
      <c r="C251" s="0" t="n">
        <v>668</v>
      </c>
      <c r="D251" s="0" t="n">
        <v>73</v>
      </c>
      <c r="E251" s="0" t="n">
        <v>468</v>
      </c>
      <c r="F251" s="0" t="n">
        <v>704</v>
      </c>
      <c r="G251" s="1" t="n">
        <f aca="false">IF(AND(COUNTIF($A251:$F251,A251)=1,COUNTIF($A:$F,A251)=8),1,0)</f>
        <v>0</v>
      </c>
      <c r="H251" s="1" t="n">
        <f aca="false">IF(AND(COUNTIF($A251:$F251,B251)=1,COUNTIF($A:$F,B251)=8),1,0)</f>
        <v>0</v>
      </c>
      <c r="I251" s="1" t="n">
        <f aca="false">IF(AND(COUNTIF($A251:$F251,C251)=1,COUNTIF($A:$F,C251)=8),1,0)</f>
        <v>0</v>
      </c>
      <c r="J251" s="1" t="n">
        <f aca="false">IF(AND(COUNTIF($A251:$F251,D251)=1,COUNTIF($A:$F,D251)=8),1,0)</f>
        <v>0</v>
      </c>
      <c r="K251" s="1" t="n">
        <f aca="false">IF(AND(COUNTIF($A251:$F251,E251)=1,COUNTIF($A:$F,E251)=8),1,0)</f>
        <v>0</v>
      </c>
      <c r="L251" s="1" t="n">
        <f aca="false">IF(AND(COUNTIF($A251:$F251,F251)=1,COUNTIF($A:$F,F251)=8),1,0)</f>
        <v>0</v>
      </c>
      <c r="M251" s="2" t="n">
        <f aca="false">IF(COUNTIF(G251:L251,1)&gt;0,1,0)</f>
        <v>0</v>
      </c>
    </row>
    <row r="252" customFormat="false" ht="15" hidden="false" customHeight="false" outlineLevel="0" collapsed="false">
      <c r="A252" s="0" t="n">
        <v>613</v>
      </c>
      <c r="B252" s="0" t="n">
        <v>161</v>
      </c>
      <c r="C252" s="0" t="n">
        <v>316</v>
      </c>
      <c r="D252" s="0" t="n">
        <v>627</v>
      </c>
      <c r="E252" s="0" t="n">
        <v>99</v>
      </c>
      <c r="F252" s="0" t="n">
        <v>75</v>
      </c>
      <c r="G252" s="1" t="n">
        <f aca="false">IF(AND(COUNTIF($A252:$F252,A252)=1,COUNTIF($A:$F,A252)=8),1,0)</f>
        <v>0</v>
      </c>
      <c r="H252" s="1" t="n">
        <f aca="false">IF(AND(COUNTIF($A252:$F252,B252)=1,COUNTIF($A:$F,B252)=8),1,0)</f>
        <v>0</v>
      </c>
      <c r="I252" s="1" t="n">
        <f aca="false">IF(AND(COUNTIF($A252:$F252,C252)=1,COUNTIF($A:$F,C252)=8),1,0)</f>
        <v>1</v>
      </c>
      <c r="J252" s="1" t="n">
        <f aca="false">IF(AND(COUNTIF($A252:$F252,D252)=1,COUNTIF($A:$F,D252)=8),1,0)</f>
        <v>0</v>
      </c>
      <c r="K252" s="1" t="n">
        <f aca="false">IF(AND(COUNTIF($A252:$F252,E252)=1,COUNTIF($A:$F,E252)=8),1,0)</f>
        <v>0</v>
      </c>
      <c r="L252" s="1" t="n">
        <f aca="false">IF(AND(COUNTIF($A252:$F252,F252)=1,COUNTIF($A:$F,F252)=8),1,0)</f>
        <v>0</v>
      </c>
      <c r="M252" s="2" t="n">
        <f aca="false">IF(COUNTIF(G252:L252,1)&gt;0,1,0)</f>
        <v>1</v>
      </c>
    </row>
    <row r="253" customFormat="false" ht="15" hidden="false" customHeight="false" outlineLevel="0" collapsed="false">
      <c r="A253" s="0" t="n">
        <v>814</v>
      </c>
      <c r="B253" s="0" t="n">
        <v>215</v>
      </c>
      <c r="C253" s="0" t="n">
        <v>232</v>
      </c>
      <c r="D253" s="0" t="n">
        <v>471</v>
      </c>
      <c r="E253" s="0" t="n">
        <v>60</v>
      </c>
      <c r="F253" s="0" t="n">
        <v>968</v>
      </c>
      <c r="G253" s="1" t="n">
        <f aca="false">IF(AND(COUNTIF($A253:$F253,A253)=1,COUNTIF($A:$F,A253)=8),1,0)</f>
        <v>0</v>
      </c>
      <c r="H253" s="1" t="n">
        <f aca="false">IF(AND(COUNTIF($A253:$F253,B253)=1,COUNTIF($A:$F,B253)=8),1,0)</f>
        <v>0</v>
      </c>
      <c r="I253" s="1" t="n">
        <f aca="false">IF(AND(COUNTIF($A253:$F253,C253)=1,COUNTIF($A:$F,C253)=8),1,0)</f>
        <v>0</v>
      </c>
      <c r="J253" s="1" t="n">
        <f aca="false">IF(AND(COUNTIF($A253:$F253,D253)=1,COUNTIF($A:$F,D253)=8),1,0)</f>
        <v>0</v>
      </c>
      <c r="K253" s="1" t="n">
        <f aca="false">IF(AND(COUNTIF($A253:$F253,E253)=1,COUNTIF($A:$F,E253)=8),1,0)</f>
        <v>0</v>
      </c>
      <c r="L253" s="1" t="n">
        <f aca="false">IF(AND(COUNTIF($A253:$F253,F253)=1,COUNTIF($A:$F,F253)=8),1,0)</f>
        <v>0</v>
      </c>
      <c r="M253" s="2" t="n">
        <f aca="false">IF(COUNTIF(G253:L253,1)&gt;0,1,0)</f>
        <v>0</v>
      </c>
    </row>
    <row r="254" customFormat="false" ht="15" hidden="false" customHeight="false" outlineLevel="0" collapsed="false">
      <c r="A254" s="0" t="n">
        <v>383</v>
      </c>
      <c r="B254" s="0" t="n">
        <v>701</v>
      </c>
      <c r="C254" s="0" t="n">
        <v>361</v>
      </c>
      <c r="D254" s="0" t="n">
        <v>802</v>
      </c>
      <c r="E254" s="0" t="n">
        <v>634</v>
      </c>
      <c r="F254" s="0" t="n">
        <v>732</v>
      </c>
      <c r="G254" s="1" t="n">
        <f aca="false">IF(AND(COUNTIF($A254:$F254,A254)=1,COUNTIF($A:$F,A254)=8),1,0)</f>
        <v>0</v>
      </c>
      <c r="H254" s="1" t="n">
        <f aca="false">IF(AND(COUNTIF($A254:$F254,B254)=1,COUNTIF($A:$F,B254)=8),1,0)</f>
        <v>0</v>
      </c>
      <c r="I254" s="1" t="n">
        <f aca="false">IF(AND(COUNTIF($A254:$F254,C254)=1,COUNTIF($A:$F,C254)=8),1,0)</f>
        <v>0</v>
      </c>
      <c r="J254" s="1" t="n">
        <f aca="false">IF(AND(COUNTIF($A254:$F254,D254)=1,COUNTIF($A:$F,D254)=8),1,0)</f>
        <v>0</v>
      </c>
      <c r="K254" s="1" t="n">
        <f aca="false">IF(AND(COUNTIF($A254:$F254,E254)=1,COUNTIF($A:$F,E254)=8),1,0)</f>
        <v>0</v>
      </c>
      <c r="L254" s="1" t="n">
        <f aca="false">IF(AND(COUNTIF($A254:$F254,F254)=1,COUNTIF($A:$F,F254)=8),1,0)</f>
        <v>0</v>
      </c>
      <c r="M254" s="2" t="n">
        <f aca="false">IF(COUNTIF(G254:L254,1)&gt;0,1,0)</f>
        <v>0</v>
      </c>
    </row>
    <row r="255" customFormat="false" ht="15" hidden="false" customHeight="false" outlineLevel="0" collapsed="false">
      <c r="A255" s="0" t="n">
        <v>422</v>
      </c>
      <c r="B255" s="0" t="n">
        <v>496</v>
      </c>
      <c r="C255" s="0" t="n">
        <v>225</v>
      </c>
      <c r="D255" s="0" t="n">
        <v>851</v>
      </c>
      <c r="E255" s="0" t="n">
        <v>560</v>
      </c>
      <c r="F255" s="0" t="n">
        <v>557</v>
      </c>
      <c r="G255" s="1" t="n">
        <f aca="false">IF(AND(COUNTIF($A255:$F255,A255)=1,COUNTIF($A:$F,A255)=8),1,0)</f>
        <v>0</v>
      </c>
      <c r="H255" s="1" t="n">
        <f aca="false">IF(AND(COUNTIF($A255:$F255,B255)=1,COUNTIF($A:$F,B255)=8),1,0)</f>
        <v>0</v>
      </c>
      <c r="I255" s="1" t="n">
        <f aca="false">IF(AND(COUNTIF($A255:$F255,C255)=1,COUNTIF($A:$F,C255)=8),1,0)</f>
        <v>0</v>
      </c>
      <c r="J255" s="1" t="n">
        <f aca="false">IF(AND(COUNTIF($A255:$F255,D255)=1,COUNTIF($A:$F,D255)=8),1,0)</f>
        <v>0</v>
      </c>
      <c r="K255" s="1" t="n">
        <f aca="false">IF(AND(COUNTIF($A255:$F255,E255)=1,COUNTIF($A:$F,E255)=8),1,0)</f>
        <v>0</v>
      </c>
      <c r="L255" s="1" t="n">
        <f aca="false">IF(AND(COUNTIF($A255:$F255,F255)=1,COUNTIF($A:$F,F255)=8),1,0)</f>
        <v>0</v>
      </c>
      <c r="M255" s="2" t="n">
        <f aca="false">IF(COUNTIF(G255:L255,1)&gt;0,1,0)</f>
        <v>0</v>
      </c>
    </row>
    <row r="256" customFormat="false" ht="15" hidden="false" customHeight="false" outlineLevel="0" collapsed="false">
      <c r="A256" s="0" t="n">
        <v>376</v>
      </c>
      <c r="B256" s="0" t="n">
        <v>935</v>
      </c>
      <c r="C256" s="0" t="n">
        <v>61</v>
      </c>
      <c r="D256" s="0" t="n">
        <v>766</v>
      </c>
      <c r="E256" s="0" t="n">
        <v>614</v>
      </c>
      <c r="F256" s="0" t="n">
        <v>981</v>
      </c>
      <c r="G256" s="1" t="n">
        <f aca="false">IF(AND(COUNTIF($A256:$F256,A256)=1,COUNTIF($A:$F,A256)=8),1,0)</f>
        <v>0</v>
      </c>
      <c r="H256" s="1" t="n">
        <f aca="false">IF(AND(COUNTIF($A256:$F256,B256)=1,COUNTIF($A:$F,B256)=8),1,0)</f>
        <v>0</v>
      </c>
      <c r="I256" s="1" t="n">
        <f aca="false">IF(AND(COUNTIF($A256:$F256,C256)=1,COUNTIF($A:$F,C256)=8),1,0)</f>
        <v>0</v>
      </c>
      <c r="J256" s="1" t="n">
        <f aca="false">IF(AND(COUNTIF($A256:$F256,D256)=1,COUNTIF($A:$F,D256)=8),1,0)</f>
        <v>0</v>
      </c>
      <c r="K256" s="1" t="n">
        <f aca="false">IF(AND(COUNTIF($A256:$F256,E256)=1,COUNTIF($A:$F,E256)=8),1,0)</f>
        <v>0</v>
      </c>
      <c r="L256" s="1" t="n">
        <f aca="false">IF(AND(COUNTIF($A256:$F256,F256)=1,COUNTIF($A:$F,F256)=8),1,0)</f>
        <v>0</v>
      </c>
      <c r="M256" s="2" t="n">
        <f aca="false">IF(COUNTIF(G256:L256,1)&gt;0,1,0)</f>
        <v>0</v>
      </c>
    </row>
    <row r="257" customFormat="false" ht="15" hidden="false" customHeight="false" outlineLevel="0" collapsed="false">
      <c r="A257" s="0" t="n">
        <v>171</v>
      </c>
      <c r="B257" s="0" t="n">
        <v>59</v>
      </c>
      <c r="C257" s="0" t="n">
        <v>254</v>
      </c>
      <c r="D257" s="0" t="n">
        <v>312</v>
      </c>
      <c r="E257" s="0" t="n">
        <v>765</v>
      </c>
      <c r="F257" s="0" t="n">
        <v>682</v>
      </c>
      <c r="G257" s="1" t="n">
        <f aca="false">IF(AND(COUNTIF($A257:$F257,A257)=1,COUNTIF($A:$F,A257)=8),1,0)</f>
        <v>0</v>
      </c>
      <c r="H257" s="1" t="n">
        <f aca="false">IF(AND(COUNTIF($A257:$F257,B257)=1,COUNTIF($A:$F,B257)=8),1,0)</f>
        <v>0</v>
      </c>
      <c r="I257" s="1" t="n">
        <f aca="false">IF(AND(COUNTIF($A257:$F257,C257)=1,COUNTIF($A:$F,C257)=8),1,0)</f>
        <v>0</v>
      </c>
      <c r="J257" s="1" t="n">
        <f aca="false">IF(AND(COUNTIF($A257:$F257,D257)=1,COUNTIF($A:$F,D257)=8),1,0)</f>
        <v>1</v>
      </c>
      <c r="K257" s="1" t="n">
        <f aca="false">IF(AND(COUNTIF($A257:$F257,E257)=1,COUNTIF($A:$F,E257)=8),1,0)</f>
        <v>1</v>
      </c>
      <c r="L257" s="1" t="n">
        <f aca="false">IF(AND(COUNTIF($A257:$F257,F257)=1,COUNTIF($A:$F,F257)=8),1,0)</f>
        <v>0</v>
      </c>
      <c r="M257" s="2" t="n">
        <f aca="false">IF(COUNTIF(G257:L257,1)&gt;0,1,0)</f>
        <v>1</v>
      </c>
    </row>
    <row r="258" customFormat="false" ht="15" hidden="false" customHeight="false" outlineLevel="0" collapsed="false">
      <c r="A258" s="0" t="n">
        <v>952</v>
      </c>
      <c r="B258" s="0" t="n">
        <v>539</v>
      </c>
      <c r="C258" s="0" t="n">
        <v>494</v>
      </c>
      <c r="D258" s="0" t="n">
        <v>497</v>
      </c>
      <c r="E258" s="0" t="n">
        <v>65</v>
      </c>
      <c r="F258" s="0" t="n">
        <v>108</v>
      </c>
      <c r="G258" s="1" t="n">
        <f aca="false">IF(AND(COUNTIF($A258:$F258,A258)=1,COUNTIF($A:$F,A258)=8),1,0)</f>
        <v>0</v>
      </c>
      <c r="H258" s="1" t="n">
        <f aca="false">IF(AND(COUNTIF($A258:$F258,B258)=1,COUNTIF($A:$F,B258)=8),1,0)</f>
        <v>0</v>
      </c>
      <c r="I258" s="1" t="n">
        <f aca="false">IF(AND(COUNTIF($A258:$F258,C258)=1,COUNTIF($A:$F,C258)=8),1,0)</f>
        <v>0</v>
      </c>
      <c r="J258" s="1" t="n">
        <f aca="false">IF(AND(COUNTIF($A258:$F258,D258)=1,COUNTIF($A:$F,D258)=8),1,0)</f>
        <v>0</v>
      </c>
      <c r="K258" s="1" t="n">
        <f aca="false">IF(AND(COUNTIF($A258:$F258,E258)=1,COUNTIF($A:$F,E258)=8),1,0)</f>
        <v>0</v>
      </c>
      <c r="L258" s="1" t="n">
        <f aca="false">IF(AND(COUNTIF($A258:$F258,F258)=1,COUNTIF($A:$F,F258)=8),1,0)</f>
        <v>0</v>
      </c>
      <c r="M258" s="2" t="n">
        <f aca="false">IF(COUNTIF(G258:L258,1)&gt;0,1,0)</f>
        <v>0</v>
      </c>
    </row>
    <row r="259" customFormat="false" ht="15" hidden="false" customHeight="false" outlineLevel="0" collapsed="false">
      <c r="A259" s="0" t="n">
        <v>443</v>
      </c>
      <c r="B259" s="0" t="n">
        <v>525</v>
      </c>
      <c r="C259" s="0" t="n">
        <v>374</v>
      </c>
      <c r="D259" s="0" t="n">
        <v>561</v>
      </c>
      <c r="E259" s="0" t="n">
        <v>316</v>
      </c>
      <c r="F259" s="0" t="n">
        <v>63</v>
      </c>
      <c r="G259" s="1" t="n">
        <f aca="false">IF(AND(COUNTIF($A259:$F259,A259)=1,COUNTIF($A:$F,A259)=8),1,0)</f>
        <v>0</v>
      </c>
      <c r="H259" s="1" t="n">
        <f aca="false">IF(AND(COUNTIF($A259:$F259,B259)=1,COUNTIF($A:$F,B259)=8),1,0)</f>
        <v>0</v>
      </c>
      <c r="I259" s="1" t="n">
        <f aca="false">IF(AND(COUNTIF($A259:$F259,C259)=1,COUNTIF($A:$F,C259)=8),1,0)</f>
        <v>0</v>
      </c>
      <c r="J259" s="1" t="n">
        <f aca="false">IF(AND(COUNTIF($A259:$F259,D259)=1,COUNTIF($A:$F,D259)=8),1,0)</f>
        <v>0</v>
      </c>
      <c r="K259" s="1" t="n">
        <f aca="false">IF(AND(COUNTIF($A259:$F259,E259)=1,COUNTIF($A:$F,E259)=8),1,0)</f>
        <v>1</v>
      </c>
      <c r="L259" s="1" t="n">
        <f aca="false">IF(AND(COUNTIF($A259:$F259,F259)=1,COUNTIF($A:$F,F259)=8),1,0)</f>
        <v>0</v>
      </c>
      <c r="M259" s="2" t="n">
        <f aca="false">IF(COUNTIF(G259:L259,1)&gt;0,1,0)</f>
        <v>1</v>
      </c>
    </row>
    <row r="260" customFormat="false" ht="15" hidden="false" customHeight="false" outlineLevel="0" collapsed="false">
      <c r="A260" s="0" t="n">
        <v>468</v>
      </c>
      <c r="B260" s="0" t="n">
        <v>657</v>
      </c>
      <c r="C260" s="0" t="n">
        <v>329</v>
      </c>
      <c r="D260" s="0" t="n">
        <v>285</v>
      </c>
      <c r="E260" s="0" t="n">
        <v>922</v>
      </c>
      <c r="F260" s="0" t="n">
        <v>722</v>
      </c>
      <c r="G260" s="1" t="n">
        <f aca="false">IF(AND(COUNTIF($A260:$F260,A260)=1,COUNTIF($A:$F,A260)=8),1,0)</f>
        <v>0</v>
      </c>
      <c r="H260" s="1" t="n">
        <f aca="false">IF(AND(COUNTIF($A260:$F260,B260)=1,COUNTIF($A:$F,B260)=8),1,0)</f>
        <v>0</v>
      </c>
      <c r="I260" s="1" t="n">
        <f aca="false">IF(AND(COUNTIF($A260:$F260,C260)=1,COUNTIF($A:$F,C260)=8),1,0)</f>
        <v>0</v>
      </c>
      <c r="J260" s="1" t="n">
        <f aca="false">IF(AND(COUNTIF($A260:$F260,D260)=1,COUNTIF($A:$F,D260)=8),1,0)</f>
        <v>0</v>
      </c>
      <c r="K260" s="1" t="n">
        <f aca="false">IF(AND(COUNTIF($A260:$F260,E260)=1,COUNTIF($A:$F,E260)=8),1,0)</f>
        <v>0</v>
      </c>
      <c r="L260" s="1" t="n">
        <f aca="false">IF(AND(COUNTIF($A260:$F260,F260)=1,COUNTIF($A:$F,F260)=8),1,0)</f>
        <v>0</v>
      </c>
      <c r="M260" s="2" t="n">
        <f aca="false">IF(COUNTIF(G260:L260,1)&gt;0,1,0)</f>
        <v>0</v>
      </c>
    </row>
    <row r="261" customFormat="false" ht="15" hidden="false" customHeight="false" outlineLevel="0" collapsed="false">
      <c r="A261" s="0" t="n">
        <v>96</v>
      </c>
      <c r="B261" s="0" t="n">
        <v>165</v>
      </c>
      <c r="C261" s="0" t="n">
        <v>52</v>
      </c>
      <c r="D261" s="0" t="n">
        <v>453</v>
      </c>
      <c r="E261" s="0" t="n">
        <v>266</v>
      </c>
      <c r="F261" s="0" t="n">
        <v>410</v>
      </c>
      <c r="G261" s="1" t="n">
        <f aca="false">IF(AND(COUNTIF($A261:$F261,A261)=1,COUNTIF($A:$F,A261)=8),1,0)</f>
        <v>0</v>
      </c>
      <c r="H261" s="1" t="n">
        <f aca="false">IF(AND(COUNTIF($A261:$F261,B261)=1,COUNTIF($A:$F,B261)=8),1,0)</f>
        <v>0</v>
      </c>
      <c r="I261" s="1" t="n">
        <f aca="false">IF(AND(COUNTIF($A261:$F261,C261)=1,COUNTIF($A:$F,C261)=8),1,0)</f>
        <v>0</v>
      </c>
      <c r="J261" s="1" t="n">
        <f aca="false">IF(AND(COUNTIF($A261:$F261,D261)=1,COUNTIF($A:$F,D261)=8),1,0)</f>
        <v>0</v>
      </c>
      <c r="K261" s="1" t="n">
        <f aca="false">IF(AND(COUNTIF($A261:$F261,E261)=1,COUNTIF($A:$F,E261)=8),1,0)</f>
        <v>1</v>
      </c>
      <c r="L261" s="1" t="n">
        <f aca="false">IF(AND(COUNTIF($A261:$F261,F261)=1,COUNTIF($A:$F,F261)=8),1,0)</f>
        <v>0</v>
      </c>
      <c r="M261" s="2" t="n">
        <f aca="false">IF(COUNTIF(G261:L261,1)&gt;0,1,0)</f>
        <v>1</v>
      </c>
    </row>
    <row r="262" customFormat="false" ht="15" hidden="false" customHeight="false" outlineLevel="0" collapsed="false">
      <c r="A262" s="0" t="n">
        <v>521</v>
      </c>
      <c r="B262" s="0" t="n">
        <v>646</v>
      </c>
      <c r="C262" s="0" t="n">
        <v>337</v>
      </c>
      <c r="D262" s="0" t="n">
        <v>700</v>
      </c>
      <c r="E262" s="0" t="n">
        <v>785</v>
      </c>
      <c r="F262" s="0" t="n">
        <v>940</v>
      </c>
      <c r="G262" s="1" t="n">
        <f aca="false">IF(AND(COUNTIF($A262:$F262,A262)=1,COUNTIF($A:$F,A262)=8),1,0)</f>
        <v>0</v>
      </c>
      <c r="H262" s="1" t="n">
        <f aca="false">IF(AND(COUNTIF($A262:$F262,B262)=1,COUNTIF($A:$F,B262)=8),1,0)</f>
        <v>1</v>
      </c>
      <c r="I262" s="1" t="n">
        <f aca="false">IF(AND(COUNTIF($A262:$F262,C262)=1,COUNTIF($A:$F,C262)=8),1,0)</f>
        <v>0</v>
      </c>
      <c r="J262" s="1" t="n">
        <f aca="false">IF(AND(COUNTIF($A262:$F262,D262)=1,COUNTIF($A:$F,D262)=8),1,0)</f>
        <v>1</v>
      </c>
      <c r="K262" s="1" t="n">
        <f aca="false">IF(AND(COUNTIF($A262:$F262,E262)=1,COUNTIF($A:$F,E262)=8),1,0)</f>
        <v>0</v>
      </c>
      <c r="L262" s="1" t="n">
        <f aca="false">IF(AND(COUNTIF($A262:$F262,F262)=1,COUNTIF($A:$F,F262)=8),1,0)</f>
        <v>0</v>
      </c>
      <c r="M262" s="2" t="n">
        <f aca="false">IF(COUNTIF(G262:L262,1)&gt;0,1,0)</f>
        <v>1</v>
      </c>
    </row>
    <row r="263" customFormat="false" ht="15" hidden="false" customHeight="false" outlineLevel="0" collapsed="false">
      <c r="A263" s="0" t="n">
        <v>565</v>
      </c>
      <c r="B263" s="0" t="n">
        <v>227</v>
      </c>
      <c r="C263" s="0" t="n">
        <v>887</v>
      </c>
      <c r="D263" s="0" t="n">
        <v>966</v>
      </c>
      <c r="E263" s="0" t="n">
        <v>385</v>
      </c>
      <c r="F263" s="0" t="n">
        <v>971</v>
      </c>
      <c r="G263" s="1" t="n">
        <f aca="false">IF(AND(COUNTIF($A263:$F263,A263)=1,COUNTIF($A:$F,A263)=8),1,0)</f>
        <v>0</v>
      </c>
      <c r="H263" s="1" t="n">
        <f aca="false">IF(AND(COUNTIF($A263:$F263,B263)=1,COUNTIF($A:$F,B263)=8),1,0)</f>
        <v>0</v>
      </c>
      <c r="I263" s="1" t="n">
        <f aca="false">IF(AND(COUNTIF($A263:$F263,C263)=1,COUNTIF($A:$F,C263)=8),1,0)</f>
        <v>0</v>
      </c>
      <c r="J263" s="1" t="n">
        <f aca="false">IF(AND(COUNTIF($A263:$F263,D263)=1,COUNTIF($A:$F,D263)=8),1,0)</f>
        <v>0</v>
      </c>
      <c r="K263" s="1" t="n">
        <f aca="false">IF(AND(COUNTIF($A263:$F263,E263)=1,COUNTIF($A:$F,E263)=8),1,0)</f>
        <v>0</v>
      </c>
      <c r="L263" s="1" t="n">
        <f aca="false">IF(AND(COUNTIF($A263:$F263,F263)=1,COUNTIF($A:$F,F263)=8),1,0)</f>
        <v>0</v>
      </c>
      <c r="M263" s="2" t="n">
        <f aca="false">IF(COUNTIF(G263:L263,1)&gt;0,1,0)</f>
        <v>0</v>
      </c>
    </row>
    <row r="264" customFormat="false" ht="15" hidden="false" customHeight="false" outlineLevel="0" collapsed="false">
      <c r="A264" s="0" t="n">
        <v>172</v>
      </c>
      <c r="B264" s="0" t="n">
        <v>833</v>
      </c>
      <c r="C264" s="0" t="n">
        <v>809</v>
      </c>
      <c r="D264" s="0" t="n">
        <v>629</v>
      </c>
      <c r="E264" s="0" t="n">
        <v>275</v>
      </c>
      <c r="F264" s="0" t="n">
        <v>447</v>
      </c>
      <c r="G264" s="1" t="n">
        <f aca="false">IF(AND(COUNTIF($A264:$F264,A264)=1,COUNTIF($A:$F,A264)=8),1,0)</f>
        <v>0</v>
      </c>
      <c r="H264" s="1" t="n">
        <f aca="false">IF(AND(COUNTIF($A264:$F264,B264)=1,COUNTIF($A:$F,B264)=8),1,0)</f>
        <v>1</v>
      </c>
      <c r="I264" s="1" t="n">
        <f aca="false">IF(AND(COUNTIF($A264:$F264,C264)=1,COUNTIF($A:$F,C264)=8),1,0)</f>
        <v>0</v>
      </c>
      <c r="J264" s="1" t="n">
        <f aca="false">IF(AND(COUNTIF($A264:$F264,D264)=1,COUNTIF($A:$F,D264)=8),1,0)</f>
        <v>0</v>
      </c>
      <c r="K264" s="1" t="n">
        <f aca="false">IF(AND(COUNTIF($A264:$F264,E264)=1,COUNTIF($A:$F,E264)=8),1,0)</f>
        <v>0</v>
      </c>
      <c r="L264" s="1" t="n">
        <f aca="false">IF(AND(COUNTIF($A264:$F264,F264)=1,COUNTIF($A:$F,F264)=8),1,0)</f>
        <v>0</v>
      </c>
      <c r="M264" s="2" t="n">
        <f aca="false">IF(COUNTIF(G264:L264,1)&gt;0,1,0)</f>
        <v>1</v>
      </c>
    </row>
    <row r="265" customFormat="false" ht="15" hidden="false" customHeight="false" outlineLevel="0" collapsed="false">
      <c r="A265" s="0" t="n">
        <v>214</v>
      </c>
      <c r="B265" s="0" t="n">
        <v>865</v>
      </c>
      <c r="C265" s="0" t="n">
        <v>624</v>
      </c>
      <c r="D265" s="0" t="n">
        <v>454</v>
      </c>
      <c r="E265" s="0" t="n">
        <v>142</v>
      </c>
      <c r="F265" s="0" t="n">
        <v>342</v>
      </c>
      <c r="G265" s="1" t="n">
        <f aca="false">IF(AND(COUNTIF($A265:$F265,A265)=1,COUNTIF($A:$F,A265)=8),1,0)</f>
        <v>0</v>
      </c>
      <c r="H265" s="1" t="n">
        <f aca="false">IF(AND(COUNTIF($A265:$F265,B265)=1,COUNTIF($A:$F,B265)=8),1,0)</f>
        <v>0</v>
      </c>
      <c r="I265" s="1" t="n">
        <f aca="false">IF(AND(COUNTIF($A265:$F265,C265)=1,COUNTIF($A:$F,C265)=8),1,0)</f>
        <v>0</v>
      </c>
      <c r="J265" s="1" t="n">
        <f aca="false">IF(AND(COUNTIF($A265:$F265,D265)=1,COUNTIF($A:$F,D265)=8),1,0)</f>
        <v>0</v>
      </c>
      <c r="K265" s="1" t="n">
        <f aca="false">IF(AND(COUNTIF($A265:$F265,E265)=1,COUNTIF($A:$F,E265)=8),1,0)</f>
        <v>0</v>
      </c>
      <c r="L265" s="1" t="n">
        <f aca="false">IF(AND(COUNTIF($A265:$F265,F265)=1,COUNTIF($A:$F,F265)=8),1,0)</f>
        <v>0</v>
      </c>
      <c r="M265" s="2" t="n">
        <f aca="false">IF(COUNTIF(G265:L265,1)&gt;0,1,0)</f>
        <v>0</v>
      </c>
    </row>
    <row r="266" customFormat="false" ht="15" hidden="false" customHeight="false" outlineLevel="0" collapsed="false">
      <c r="A266" s="0" t="n">
        <v>711</v>
      </c>
      <c r="B266" s="0" t="n">
        <v>544</v>
      </c>
      <c r="C266" s="0" t="n">
        <v>479</v>
      </c>
      <c r="D266" s="0" t="n">
        <v>693</v>
      </c>
      <c r="E266" s="0" t="n">
        <v>813</v>
      </c>
      <c r="F266" s="0" t="n">
        <v>468</v>
      </c>
      <c r="G266" s="1" t="n">
        <f aca="false">IF(AND(COUNTIF($A266:$F266,A266)=1,COUNTIF($A:$F,A266)=8),1,0)</f>
        <v>0</v>
      </c>
      <c r="H266" s="1" t="n">
        <f aca="false">IF(AND(COUNTIF($A266:$F266,B266)=1,COUNTIF($A:$F,B266)=8),1,0)</f>
        <v>0</v>
      </c>
      <c r="I266" s="1" t="n">
        <f aca="false">IF(AND(COUNTIF($A266:$F266,C266)=1,COUNTIF($A:$F,C266)=8),1,0)</f>
        <v>0</v>
      </c>
      <c r="J266" s="1" t="n">
        <f aca="false">IF(AND(COUNTIF($A266:$F266,D266)=1,COUNTIF($A:$F,D266)=8),1,0)</f>
        <v>0</v>
      </c>
      <c r="K266" s="1" t="n">
        <f aca="false">IF(AND(COUNTIF($A266:$F266,E266)=1,COUNTIF($A:$F,E266)=8),1,0)</f>
        <v>0</v>
      </c>
      <c r="L266" s="1" t="n">
        <f aca="false">IF(AND(COUNTIF($A266:$F266,F266)=1,COUNTIF($A:$F,F266)=8),1,0)</f>
        <v>0</v>
      </c>
      <c r="M266" s="2" t="n">
        <f aca="false">IF(COUNTIF(G266:L266,1)&gt;0,1,0)</f>
        <v>0</v>
      </c>
    </row>
    <row r="267" customFormat="false" ht="15" hidden="false" customHeight="false" outlineLevel="0" collapsed="false">
      <c r="A267" s="0" t="n">
        <v>603</v>
      </c>
      <c r="B267" s="0" t="n">
        <v>837</v>
      </c>
      <c r="C267" s="0" t="n">
        <v>742</v>
      </c>
      <c r="D267" s="0" t="n">
        <v>407</v>
      </c>
      <c r="E267" s="0" t="n">
        <v>423</v>
      </c>
      <c r="F267" s="0" t="n">
        <v>176</v>
      </c>
      <c r="G267" s="1" t="n">
        <f aca="false">IF(AND(COUNTIF($A267:$F267,A267)=1,COUNTIF($A:$F,A267)=8),1,0)</f>
        <v>0</v>
      </c>
      <c r="H267" s="1" t="n">
        <f aca="false">IF(AND(COUNTIF($A267:$F267,B267)=1,COUNTIF($A:$F,B267)=8),1,0)</f>
        <v>0</v>
      </c>
      <c r="I267" s="1" t="n">
        <f aca="false">IF(AND(COUNTIF($A267:$F267,C267)=1,COUNTIF($A:$F,C267)=8),1,0)</f>
        <v>0</v>
      </c>
      <c r="J267" s="1" t="n">
        <f aca="false">IF(AND(COUNTIF($A267:$F267,D267)=1,COUNTIF($A:$F,D267)=8),1,0)</f>
        <v>0</v>
      </c>
      <c r="K267" s="1" t="n">
        <f aca="false">IF(AND(COUNTIF($A267:$F267,E267)=1,COUNTIF($A:$F,E267)=8),1,0)</f>
        <v>0</v>
      </c>
      <c r="L267" s="1" t="n">
        <f aca="false">IF(AND(COUNTIF($A267:$F267,F267)=1,COUNTIF($A:$F,F267)=8),1,0)</f>
        <v>0</v>
      </c>
      <c r="M267" s="2" t="n">
        <f aca="false">IF(COUNTIF(G267:L267,1)&gt;0,1,0)</f>
        <v>0</v>
      </c>
    </row>
    <row r="268" customFormat="false" ht="15" hidden="false" customHeight="false" outlineLevel="0" collapsed="false">
      <c r="A268" s="0" t="n">
        <v>301</v>
      </c>
      <c r="B268" s="0" t="n">
        <v>171</v>
      </c>
      <c r="C268" s="0" t="n">
        <v>816</v>
      </c>
      <c r="D268" s="0" t="n">
        <v>986</v>
      </c>
      <c r="E268" s="0" t="n">
        <v>603</v>
      </c>
      <c r="F268" s="0" t="n">
        <v>311</v>
      </c>
      <c r="G268" s="1" t="n">
        <f aca="false">IF(AND(COUNTIF($A268:$F268,A268)=1,COUNTIF($A:$F,A268)=8),1,0)</f>
        <v>0</v>
      </c>
      <c r="H268" s="1" t="n">
        <f aca="false">IF(AND(COUNTIF($A268:$F268,B268)=1,COUNTIF($A:$F,B268)=8),1,0)</f>
        <v>0</v>
      </c>
      <c r="I268" s="1" t="n">
        <f aca="false">IF(AND(COUNTIF($A268:$F268,C268)=1,COUNTIF($A:$F,C268)=8),1,0)</f>
        <v>0</v>
      </c>
      <c r="J268" s="1" t="n">
        <f aca="false">IF(AND(COUNTIF($A268:$F268,D268)=1,COUNTIF($A:$F,D268)=8),1,0)</f>
        <v>0</v>
      </c>
      <c r="K268" s="1" t="n">
        <f aca="false">IF(AND(COUNTIF($A268:$F268,E268)=1,COUNTIF($A:$F,E268)=8),1,0)</f>
        <v>0</v>
      </c>
      <c r="L268" s="1" t="n">
        <f aca="false">IF(AND(COUNTIF($A268:$F268,F268)=1,COUNTIF($A:$F,F268)=8),1,0)</f>
        <v>0</v>
      </c>
      <c r="M268" s="2" t="n">
        <f aca="false">IF(COUNTIF(G268:L268,1)&gt;0,1,0)</f>
        <v>0</v>
      </c>
    </row>
    <row r="269" customFormat="false" ht="15" hidden="false" customHeight="false" outlineLevel="0" collapsed="false">
      <c r="A269" s="0" t="n">
        <v>533</v>
      </c>
      <c r="B269" s="0" t="n">
        <v>187</v>
      </c>
      <c r="C269" s="0" t="n">
        <v>790</v>
      </c>
      <c r="D269" s="0" t="n">
        <v>506</v>
      </c>
      <c r="E269" s="0" t="n">
        <v>325</v>
      </c>
      <c r="F269" s="0" t="n">
        <v>435</v>
      </c>
      <c r="G269" s="1" t="n">
        <f aca="false">IF(AND(COUNTIF($A269:$F269,A269)=1,COUNTIF($A:$F,A269)=8),1,0)</f>
        <v>0</v>
      </c>
      <c r="H269" s="1" t="n">
        <f aca="false">IF(AND(COUNTIF($A269:$F269,B269)=1,COUNTIF($A:$F,B269)=8),1,0)</f>
        <v>1</v>
      </c>
      <c r="I269" s="1" t="n">
        <f aca="false">IF(AND(COUNTIF($A269:$F269,C269)=1,COUNTIF($A:$F,C269)=8),1,0)</f>
        <v>0</v>
      </c>
      <c r="J269" s="1" t="n">
        <f aca="false">IF(AND(COUNTIF($A269:$F269,D269)=1,COUNTIF($A:$F,D269)=8),1,0)</f>
        <v>1</v>
      </c>
      <c r="K269" s="1" t="n">
        <f aca="false">IF(AND(COUNTIF($A269:$F269,E269)=1,COUNTIF($A:$F,E269)=8),1,0)</f>
        <v>0</v>
      </c>
      <c r="L269" s="1" t="n">
        <f aca="false">IF(AND(COUNTIF($A269:$F269,F269)=1,COUNTIF($A:$F,F269)=8),1,0)</f>
        <v>1</v>
      </c>
      <c r="M269" s="2" t="n">
        <f aca="false">IF(COUNTIF(G269:L269,1)&gt;0,1,0)</f>
        <v>1</v>
      </c>
    </row>
    <row r="270" customFormat="false" ht="15" hidden="false" customHeight="false" outlineLevel="0" collapsed="false">
      <c r="A270" s="0" t="n">
        <v>342</v>
      </c>
      <c r="B270" s="0" t="n">
        <v>320</v>
      </c>
      <c r="C270" s="0" t="n">
        <v>857</v>
      </c>
      <c r="D270" s="0" t="n">
        <v>376</v>
      </c>
      <c r="E270" s="0" t="n">
        <v>488</v>
      </c>
      <c r="F270" s="0" t="n">
        <v>863</v>
      </c>
      <c r="G270" s="1" t="n">
        <f aca="false">IF(AND(COUNTIF($A270:$F270,A270)=1,COUNTIF($A:$F,A270)=8),1,0)</f>
        <v>0</v>
      </c>
      <c r="H270" s="1" t="n">
        <f aca="false">IF(AND(COUNTIF($A270:$F270,B270)=1,COUNTIF($A:$F,B270)=8),1,0)</f>
        <v>0</v>
      </c>
      <c r="I270" s="1" t="n">
        <f aca="false">IF(AND(COUNTIF($A270:$F270,C270)=1,COUNTIF($A:$F,C270)=8),1,0)</f>
        <v>0</v>
      </c>
      <c r="J270" s="1" t="n">
        <f aca="false">IF(AND(COUNTIF($A270:$F270,D270)=1,COUNTIF($A:$F,D270)=8),1,0)</f>
        <v>0</v>
      </c>
      <c r="K270" s="1" t="n">
        <f aca="false">IF(AND(COUNTIF($A270:$F270,E270)=1,COUNTIF($A:$F,E270)=8),1,0)</f>
        <v>0</v>
      </c>
      <c r="L270" s="1" t="n">
        <f aca="false">IF(AND(COUNTIF($A270:$F270,F270)=1,COUNTIF($A:$F,F270)=8),1,0)</f>
        <v>0</v>
      </c>
      <c r="M270" s="2" t="n">
        <f aca="false">IF(COUNTIF(G270:L270,1)&gt;0,1,0)</f>
        <v>0</v>
      </c>
    </row>
    <row r="271" customFormat="false" ht="15" hidden="false" customHeight="false" outlineLevel="0" collapsed="false">
      <c r="A271" s="0" t="n">
        <v>111</v>
      </c>
      <c r="B271" s="0" t="n">
        <v>137</v>
      </c>
      <c r="C271" s="0" t="n">
        <v>433</v>
      </c>
      <c r="D271" s="0" t="n">
        <v>864</v>
      </c>
      <c r="E271" s="0" t="n">
        <v>480</v>
      </c>
      <c r="F271" s="0" t="n">
        <v>532</v>
      </c>
      <c r="G271" s="1" t="n">
        <f aca="false">IF(AND(COUNTIF($A271:$F271,A271)=1,COUNTIF($A:$F,A271)=8),1,0)</f>
        <v>0</v>
      </c>
      <c r="H271" s="1" t="n">
        <f aca="false">IF(AND(COUNTIF($A271:$F271,B271)=1,COUNTIF($A:$F,B271)=8),1,0)</f>
        <v>1</v>
      </c>
      <c r="I271" s="1" t="n">
        <f aca="false">IF(AND(COUNTIF($A271:$F271,C271)=1,COUNTIF($A:$F,C271)=8),1,0)</f>
        <v>0</v>
      </c>
      <c r="J271" s="1" t="n">
        <f aca="false">IF(AND(COUNTIF($A271:$F271,D271)=1,COUNTIF($A:$F,D271)=8),1,0)</f>
        <v>0</v>
      </c>
      <c r="K271" s="1" t="n">
        <f aca="false">IF(AND(COUNTIF($A271:$F271,E271)=1,COUNTIF($A:$F,E271)=8),1,0)</f>
        <v>0</v>
      </c>
      <c r="L271" s="1" t="n">
        <f aca="false">IF(AND(COUNTIF($A271:$F271,F271)=1,COUNTIF($A:$F,F271)=8),1,0)</f>
        <v>0</v>
      </c>
      <c r="M271" s="2" t="n">
        <f aca="false">IF(COUNTIF(G271:L271,1)&gt;0,1,0)</f>
        <v>1</v>
      </c>
    </row>
    <row r="272" customFormat="false" ht="15" hidden="false" customHeight="false" outlineLevel="0" collapsed="false">
      <c r="A272" s="0" t="n">
        <v>972</v>
      </c>
      <c r="B272" s="0" t="n">
        <v>600</v>
      </c>
      <c r="C272" s="0" t="n">
        <v>260</v>
      </c>
      <c r="D272" s="0" t="n">
        <v>801</v>
      </c>
      <c r="E272" s="0" t="n">
        <v>380</v>
      </c>
      <c r="F272" s="0" t="n">
        <v>147</v>
      </c>
      <c r="G272" s="1" t="n">
        <f aca="false">IF(AND(COUNTIF($A272:$F272,A272)=1,COUNTIF($A:$F,A272)=8),1,0)</f>
        <v>0</v>
      </c>
      <c r="H272" s="1" t="n">
        <f aca="false">IF(AND(COUNTIF($A272:$F272,B272)=1,COUNTIF($A:$F,B272)=8),1,0)</f>
        <v>0</v>
      </c>
      <c r="I272" s="1" t="n">
        <f aca="false">IF(AND(COUNTIF($A272:$F272,C272)=1,COUNTIF($A:$F,C272)=8),1,0)</f>
        <v>0</v>
      </c>
      <c r="J272" s="1" t="n">
        <f aca="false">IF(AND(COUNTIF($A272:$F272,D272)=1,COUNTIF($A:$F,D272)=8),1,0)</f>
        <v>0</v>
      </c>
      <c r="K272" s="1" t="n">
        <f aca="false">IF(AND(COUNTIF($A272:$F272,E272)=1,COUNTIF($A:$F,E272)=8),1,0)</f>
        <v>0</v>
      </c>
      <c r="L272" s="1" t="n">
        <f aca="false">IF(AND(COUNTIF($A272:$F272,F272)=1,COUNTIF($A:$F,F272)=8),1,0)</f>
        <v>0</v>
      </c>
      <c r="M272" s="2" t="n">
        <f aca="false">IF(COUNTIF(G272:L272,1)&gt;0,1,0)</f>
        <v>0</v>
      </c>
    </row>
    <row r="273" customFormat="false" ht="15" hidden="false" customHeight="false" outlineLevel="0" collapsed="false">
      <c r="A273" s="0" t="n">
        <v>313</v>
      </c>
      <c r="B273" s="0" t="n">
        <v>778</v>
      </c>
      <c r="C273" s="0" t="n">
        <v>645</v>
      </c>
      <c r="D273" s="0" t="n">
        <v>71</v>
      </c>
      <c r="E273" s="0" t="n">
        <v>783</v>
      </c>
      <c r="F273" s="0" t="n">
        <v>515</v>
      </c>
      <c r="G273" s="1" t="n">
        <f aca="false">IF(AND(COUNTIF($A273:$F273,A273)=1,COUNTIF($A:$F,A273)=8),1,0)</f>
        <v>0</v>
      </c>
      <c r="H273" s="1" t="n">
        <f aca="false">IF(AND(COUNTIF($A273:$F273,B273)=1,COUNTIF($A:$F,B273)=8),1,0)</f>
        <v>0</v>
      </c>
      <c r="I273" s="1" t="n">
        <f aca="false">IF(AND(COUNTIF($A273:$F273,C273)=1,COUNTIF($A:$F,C273)=8),1,0)</f>
        <v>0</v>
      </c>
      <c r="J273" s="1" t="n">
        <f aca="false">IF(AND(COUNTIF($A273:$F273,D273)=1,COUNTIF($A:$F,D273)=8),1,0)</f>
        <v>0</v>
      </c>
      <c r="K273" s="1" t="n">
        <f aca="false">IF(AND(COUNTIF($A273:$F273,E273)=1,COUNTIF($A:$F,E273)=8),1,0)</f>
        <v>0</v>
      </c>
      <c r="L273" s="1" t="n">
        <f aca="false">IF(AND(COUNTIF($A273:$F273,F273)=1,COUNTIF($A:$F,F273)=8),1,0)</f>
        <v>0</v>
      </c>
      <c r="M273" s="2" t="n">
        <f aca="false">IF(COUNTIF(G273:L273,1)&gt;0,1,0)</f>
        <v>0</v>
      </c>
    </row>
    <row r="274" customFormat="false" ht="15" hidden="false" customHeight="false" outlineLevel="0" collapsed="false">
      <c r="A274" s="0" t="n">
        <v>799</v>
      </c>
      <c r="B274" s="0" t="n">
        <v>775</v>
      </c>
      <c r="C274" s="0" t="n">
        <v>805</v>
      </c>
      <c r="D274" s="0" t="n">
        <v>869</v>
      </c>
      <c r="E274" s="0" t="n">
        <v>328</v>
      </c>
      <c r="F274" s="0" t="n">
        <v>432</v>
      </c>
      <c r="G274" s="1" t="n">
        <f aca="false">IF(AND(COUNTIF($A274:$F274,A274)=1,COUNTIF($A:$F,A274)=8),1,0)</f>
        <v>0</v>
      </c>
      <c r="H274" s="1" t="n">
        <f aca="false">IF(AND(COUNTIF($A274:$F274,B274)=1,COUNTIF($A:$F,B274)=8),1,0)</f>
        <v>1</v>
      </c>
      <c r="I274" s="1" t="n">
        <f aca="false">IF(AND(COUNTIF($A274:$F274,C274)=1,COUNTIF($A:$F,C274)=8),1,0)</f>
        <v>0</v>
      </c>
      <c r="J274" s="1" t="n">
        <f aca="false">IF(AND(COUNTIF($A274:$F274,D274)=1,COUNTIF($A:$F,D274)=8),1,0)</f>
        <v>0</v>
      </c>
      <c r="K274" s="1" t="n">
        <f aca="false">IF(AND(COUNTIF($A274:$F274,E274)=1,COUNTIF($A:$F,E274)=8),1,0)</f>
        <v>0</v>
      </c>
      <c r="L274" s="1" t="n">
        <f aca="false">IF(AND(COUNTIF($A274:$F274,F274)=1,COUNTIF($A:$F,F274)=8),1,0)</f>
        <v>0</v>
      </c>
      <c r="M274" s="2" t="n">
        <f aca="false">IF(COUNTIF(G274:L274,1)&gt;0,1,0)</f>
        <v>1</v>
      </c>
    </row>
    <row r="275" customFormat="false" ht="15" hidden="false" customHeight="false" outlineLevel="0" collapsed="false">
      <c r="A275" s="0" t="n">
        <v>890</v>
      </c>
      <c r="B275" s="0" t="n">
        <v>752</v>
      </c>
      <c r="C275" s="0" t="n">
        <v>242</v>
      </c>
      <c r="D275" s="0" t="n">
        <v>864</v>
      </c>
      <c r="E275" s="0" t="n">
        <v>948</v>
      </c>
      <c r="F275" s="0" t="n">
        <v>517</v>
      </c>
      <c r="G275" s="1" t="n">
        <f aca="false">IF(AND(COUNTIF($A275:$F275,A275)=1,COUNTIF($A:$F,A275)=8),1,0)</f>
        <v>0</v>
      </c>
      <c r="H275" s="1" t="n">
        <f aca="false">IF(AND(COUNTIF($A275:$F275,B275)=1,COUNTIF($A:$F,B275)=8),1,0)</f>
        <v>0</v>
      </c>
      <c r="I275" s="1" t="n">
        <f aca="false">IF(AND(COUNTIF($A275:$F275,C275)=1,COUNTIF($A:$F,C275)=8),1,0)</f>
        <v>1</v>
      </c>
      <c r="J275" s="1" t="n">
        <f aca="false">IF(AND(COUNTIF($A275:$F275,D275)=1,COUNTIF($A:$F,D275)=8),1,0)</f>
        <v>0</v>
      </c>
      <c r="K275" s="1" t="n">
        <f aca="false">IF(AND(COUNTIF($A275:$F275,E275)=1,COUNTIF($A:$F,E275)=8),1,0)</f>
        <v>0</v>
      </c>
      <c r="L275" s="1" t="n">
        <f aca="false">IF(AND(COUNTIF($A275:$F275,F275)=1,COUNTIF($A:$F,F275)=8),1,0)</f>
        <v>0</v>
      </c>
      <c r="M275" s="2" t="n">
        <f aca="false">IF(COUNTIF(G275:L275,1)&gt;0,1,0)</f>
        <v>1</v>
      </c>
    </row>
    <row r="276" customFormat="false" ht="15" hidden="false" customHeight="false" outlineLevel="0" collapsed="false">
      <c r="A276" s="0" t="n">
        <v>423</v>
      </c>
      <c r="B276" s="0" t="n">
        <v>491</v>
      </c>
      <c r="C276" s="0" t="n">
        <v>543</v>
      </c>
      <c r="D276" s="0" t="n">
        <v>780</v>
      </c>
      <c r="E276" s="0" t="n">
        <v>480</v>
      </c>
      <c r="F276" s="0" t="n">
        <v>758</v>
      </c>
      <c r="G276" s="1" t="n">
        <f aca="false">IF(AND(COUNTIF($A276:$F276,A276)=1,COUNTIF($A:$F,A276)=8),1,0)</f>
        <v>0</v>
      </c>
      <c r="H276" s="1" t="n">
        <f aca="false">IF(AND(COUNTIF($A276:$F276,B276)=1,COUNTIF($A:$F,B276)=8),1,0)</f>
        <v>0</v>
      </c>
      <c r="I276" s="1" t="n">
        <f aca="false">IF(AND(COUNTIF($A276:$F276,C276)=1,COUNTIF($A:$F,C276)=8),1,0)</f>
        <v>1</v>
      </c>
      <c r="J276" s="1" t="n">
        <f aca="false">IF(AND(COUNTIF($A276:$F276,D276)=1,COUNTIF($A:$F,D276)=8),1,0)</f>
        <v>0</v>
      </c>
      <c r="K276" s="1" t="n">
        <f aca="false">IF(AND(COUNTIF($A276:$F276,E276)=1,COUNTIF($A:$F,E276)=8),1,0)</f>
        <v>0</v>
      </c>
      <c r="L276" s="1" t="n">
        <f aca="false">IF(AND(COUNTIF($A276:$F276,F276)=1,COUNTIF($A:$F,F276)=8),1,0)</f>
        <v>0</v>
      </c>
      <c r="M276" s="2" t="n">
        <f aca="false">IF(COUNTIF(G276:L276,1)&gt;0,1,0)</f>
        <v>1</v>
      </c>
    </row>
    <row r="277" customFormat="false" ht="15" hidden="false" customHeight="false" outlineLevel="0" collapsed="false">
      <c r="A277" s="0" t="n">
        <v>444</v>
      </c>
      <c r="B277" s="0" t="n">
        <v>262</v>
      </c>
      <c r="C277" s="0" t="n">
        <v>806</v>
      </c>
      <c r="D277" s="0" t="n">
        <v>609</v>
      </c>
      <c r="E277" s="0" t="n">
        <v>980</v>
      </c>
      <c r="F277" s="0" t="n">
        <v>464</v>
      </c>
      <c r="G277" s="1" t="n">
        <f aca="false">IF(AND(COUNTIF($A277:$F277,A277)=1,COUNTIF($A:$F,A277)=8),1,0)</f>
        <v>0</v>
      </c>
      <c r="H277" s="1" t="n">
        <f aca="false">IF(AND(COUNTIF($A277:$F277,B277)=1,COUNTIF($A:$F,B277)=8),1,0)</f>
        <v>0</v>
      </c>
      <c r="I277" s="1" t="n">
        <f aca="false">IF(AND(COUNTIF($A277:$F277,C277)=1,COUNTIF($A:$F,C277)=8),1,0)</f>
        <v>1</v>
      </c>
      <c r="J277" s="1" t="n">
        <f aca="false">IF(AND(COUNTIF($A277:$F277,D277)=1,COUNTIF($A:$F,D277)=8),1,0)</f>
        <v>0</v>
      </c>
      <c r="K277" s="1" t="n">
        <f aca="false">IF(AND(COUNTIF($A277:$F277,E277)=1,COUNTIF($A:$F,E277)=8),1,0)</f>
        <v>0</v>
      </c>
      <c r="L277" s="1" t="n">
        <f aca="false">IF(AND(COUNTIF($A277:$F277,F277)=1,COUNTIF($A:$F,F277)=8),1,0)</f>
        <v>0</v>
      </c>
      <c r="M277" s="2" t="n">
        <f aca="false">IF(COUNTIF(G277:L277,1)&gt;0,1,0)</f>
        <v>1</v>
      </c>
    </row>
    <row r="278" customFormat="false" ht="15" hidden="false" customHeight="false" outlineLevel="0" collapsed="false">
      <c r="A278" s="0" t="n">
        <v>598</v>
      </c>
      <c r="B278" s="0" t="n">
        <v>863</v>
      </c>
      <c r="C278" s="0" t="n">
        <v>718</v>
      </c>
      <c r="D278" s="0" t="n">
        <v>796</v>
      </c>
      <c r="E278" s="0" t="n">
        <v>183</v>
      </c>
      <c r="F278" s="0" t="n">
        <v>811</v>
      </c>
      <c r="G278" s="1" t="n">
        <f aca="false">IF(AND(COUNTIF($A278:$F278,A278)=1,COUNTIF($A:$F,A278)=8),1,0)</f>
        <v>0</v>
      </c>
      <c r="H278" s="1" t="n">
        <f aca="false">IF(AND(COUNTIF($A278:$F278,B278)=1,COUNTIF($A:$F,B278)=8),1,0)</f>
        <v>0</v>
      </c>
      <c r="I278" s="1" t="n">
        <f aca="false">IF(AND(COUNTIF($A278:$F278,C278)=1,COUNTIF($A:$F,C278)=8),1,0)</f>
        <v>0</v>
      </c>
      <c r="J278" s="1" t="n">
        <f aca="false">IF(AND(COUNTIF($A278:$F278,D278)=1,COUNTIF($A:$F,D278)=8),1,0)</f>
        <v>0</v>
      </c>
      <c r="K278" s="1" t="n">
        <f aca="false">IF(AND(COUNTIF($A278:$F278,E278)=1,COUNTIF($A:$F,E278)=8),1,0)</f>
        <v>0</v>
      </c>
      <c r="L278" s="1" t="n">
        <f aca="false">IF(AND(COUNTIF($A278:$F278,F278)=1,COUNTIF($A:$F,F278)=8),1,0)</f>
        <v>0</v>
      </c>
      <c r="M278" s="2" t="n">
        <f aca="false">IF(COUNTIF(G278:L278,1)&gt;0,1,0)</f>
        <v>0</v>
      </c>
    </row>
    <row r="279" customFormat="false" ht="15" hidden="false" customHeight="false" outlineLevel="0" collapsed="false">
      <c r="A279" s="0" t="n">
        <v>147</v>
      </c>
      <c r="B279" s="0" t="n">
        <v>586</v>
      </c>
      <c r="C279" s="0" t="n">
        <v>259</v>
      </c>
      <c r="D279" s="0" t="n">
        <v>457</v>
      </c>
      <c r="E279" s="0" t="n">
        <v>910</v>
      </c>
      <c r="F279" s="0" t="n">
        <v>970</v>
      </c>
      <c r="G279" s="1" t="n">
        <f aca="false">IF(AND(COUNTIF($A279:$F279,A279)=1,COUNTIF($A:$F,A279)=8),1,0)</f>
        <v>0</v>
      </c>
      <c r="H279" s="1" t="n">
        <f aca="false">IF(AND(COUNTIF($A279:$F279,B279)=1,COUNTIF($A:$F,B279)=8),1,0)</f>
        <v>0</v>
      </c>
      <c r="I279" s="1" t="n">
        <f aca="false">IF(AND(COUNTIF($A279:$F279,C279)=1,COUNTIF($A:$F,C279)=8),1,0)</f>
        <v>0</v>
      </c>
      <c r="J279" s="1" t="n">
        <f aca="false">IF(AND(COUNTIF($A279:$F279,D279)=1,COUNTIF($A:$F,D279)=8),1,0)</f>
        <v>0</v>
      </c>
      <c r="K279" s="1" t="n">
        <f aca="false">IF(AND(COUNTIF($A279:$F279,E279)=1,COUNTIF($A:$F,E279)=8),1,0)</f>
        <v>0</v>
      </c>
      <c r="L279" s="1" t="n">
        <f aca="false">IF(AND(COUNTIF($A279:$F279,F279)=1,COUNTIF($A:$F,F279)=8),1,0)</f>
        <v>0</v>
      </c>
      <c r="M279" s="2" t="n">
        <f aca="false">IF(COUNTIF(G279:L279,1)&gt;0,1,0)</f>
        <v>0</v>
      </c>
    </row>
    <row r="280" customFormat="false" ht="15" hidden="false" customHeight="false" outlineLevel="0" collapsed="false">
      <c r="A280" s="0" t="n">
        <v>999</v>
      </c>
      <c r="B280" s="0" t="n">
        <v>542</v>
      </c>
      <c r="C280" s="0" t="n">
        <v>502</v>
      </c>
      <c r="D280" s="0" t="n">
        <v>980</v>
      </c>
      <c r="E280" s="0" t="n">
        <v>615</v>
      </c>
      <c r="F280" s="0" t="n">
        <v>431</v>
      </c>
      <c r="G280" s="1" t="n">
        <f aca="false">IF(AND(COUNTIF($A280:$F280,A280)=1,COUNTIF($A:$F,A280)=8),1,0)</f>
        <v>0</v>
      </c>
      <c r="H280" s="1" t="n">
        <f aca="false">IF(AND(COUNTIF($A280:$F280,B280)=1,COUNTIF($A:$F,B280)=8),1,0)</f>
        <v>0</v>
      </c>
      <c r="I280" s="1" t="n">
        <f aca="false">IF(AND(COUNTIF($A280:$F280,C280)=1,COUNTIF($A:$F,C280)=8),1,0)</f>
        <v>0</v>
      </c>
      <c r="J280" s="1" t="n">
        <f aca="false">IF(AND(COUNTIF($A280:$F280,D280)=1,COUNTIF($A:$F,D280)=8),1,0)</f>
        <v>0</v>
      </c>
      <c r="K280" s="1" t="n">
        <f aca="false">IF(AND(COUNTIF($A280:$F280,E280)=1,COUNTIF($A:$F,E280)=8),1,0)</f>
        <v>0</v>
      </c>
      <c r="L280" s="1" t="n">
        <f aca="false">IF(AND(COUNTIF($A280:$F280,F280)=1,COUNTIF($A:$F,F280)=8),1,0)</f>
        <v>0</v>
      </c>
      <c r="M280" s="2" t="n">
        <f aca="false">IF(COUNTIF(G280:L280,1)&gt;0,1,0)</f>
        <v>0</v>
      </c>
    </row>
    <row r="281" customFormat="false" ht="15" hidden="false" customHeight="false" outlineLevel="0" collapsed="false">
      <c r="A281" s="0" t="n">
        <v>693</v>
      </c>
      <c r="B281" s="0" t="n">
        <v>445</v>
      </c>
      <c r="C281" s="0" t="n">
        <v>888</v>
      </c>
      <c r="D281" s="0" t="n">
        <v>883</v>
      </c>
      <c r="E281" s="0" t="n">
        <v>416</v>
      </c>
      <c r="F281" s="0" t="n">
        <v>968</v>
      </c>
      <c r="G281" s="1" t="n">
        <f aca="false">IF(AND(COUNTIF($A281:$F281,A281)=1,COUNTIF($A:$F,A281)=8),1,0)</f>
        <v>0</v>
      </c>
      <c r="H281" s="1" t="n">
        <f aca="false">IF(AND(COUNTIF($A281:$F281,B281)=1,COUNTIF($A:$F,B281)=8),1,0)</f>
        <v>0</v>
      </c>
      <c r="I281" s="1" t="n">
        <f aca="false">IF(AND(COUNTIF($A281:$F281,C281)=1,COUNTIF($A:$F,C281)=8),1,0)</f>
        <v>0</v>
      </c>
      <c r="J281" s="1" t="n">
        <f aca="false">IF(AND(COUNTIF($A281:$F281,D281)=1,COUNTIF($A:$F,D281)=8),1,0)</f>
        <v>0</v>
      </c>
      <c r="K281" s="1" t="n">
        <f aca="false">IF(AND(COUNTIF($A281:$F281,E281)=1,COUNTIF($A:$F,E281)=8),1,0)</f>
        <v>0</v>
      </c>
      <c r="L281" s="1" t="n">
        <f aca="false">IF(AND(COUNTIF($A281:$F281,F281)=1,COUNTIF($A:$F,F281)=8),1,0)</f>
        <v>0</v>
      </c>
      <c r="M281" s="2" t="n">
        <f aca="false">IF(COUNTIF(G281:L281,1)&gt;0,1,0)</f>
        <v>0</v>
      </c>
    </row>
    <row r="282" customFormat="false" ht="15" hidden="false" customHeight="false" outlineLevel="0" collapsed="false">
      <c r="A282" s="0" t="n">
        <v>395</v>
      </c>
      <c r="B282" s="0" t="n">
        <v>132</v>
      </c>
      <c r="C282" s="0" t="n">
        <v>791</v>
      </c>
      <c r="D282" s="0" t="n">
        <v>653</v>
      </c>
      <c r="E282" s="0" t="n">
        <v>55</v>
      </c>
      <c r="F282" s="0" t="n">
        <v>878</v>
      </c>
      <c r="G282" s="1" t="n">
        <f aca="false">IF(AND(COUNTIF($A282:$F282,A282)=1,COUNTIF($A:$F,A282)=8),1,0)</f>
        <v>0</v>
      </c>
      <c r="H282" s="1" t="n">
        <f aca="false">IF(AND(COUNTIF($A282:$F282,B282)=1,COUNTIF($A:$F,B282)=8),1,0)</f>
        <v>1</v>
      </c>
      <c r="I282" s="1" t="n">
        <f aca="false">IF(AND(COUNTIF($A282:$F282,C282)=1,COUNTIF($A:$F,C282)=8),1,0)</f>
        <v>1</v>
      </c>
      <c r="J282" s="1" t="n">
        <f aca="false">IF(AND(COUNTIF($A282:$F282,D282)=1,COUNTIF($A:$F,D282)=8),1,0)</f>
        <v>0</v>
      </c>
      <c r="K282" s="1" t="n">
        <f aca="false">IF(AND(COUNTIF($A282:$F282,E282)=1,COUNTIF($A:$F,E282)=8),1,0)</f>
        <v>1</v>
      </c>
      <c r="L282" s="1" t="n">
        <f aca="false">IF(AND(COUNTIF($A282:$F282,F282)=1,COUNTIF($A:$F,F282)=8),1,0)</f>
        <v>0</v>
      </c>
      <c r="M282" s="2" t="n">
        <f aca="false">IF(COUNTIF(G282:L282,1)&gt;0,1,0)</f>
        <v>1</v>
      </c>
    </row>
    <row r="283" customFormat="false" ht="15" hidden="false" customHeight="false" outlineLevel="0" collapsed="false">
      <c r="A283" s="0" t="n">
        <v>473</v>
      </c>
      <c r="B283" s="0" t="n">
        <v>286</v>
      </c>
      <c r="C283" s="0" t="n">
        <v>208</v>
      </c>
      <c r="D283" s="0" t="n">
        <v>884</v>
      </c>
      <c r="E283" s="0" t="n">
        <v>406</v>
      </c>
      <c r="F283" s="0" t="n">
        <v>212</v>
      </c>
      <c r="G283" s="1" t="n">
        <f aca="false">IF(AND(COUNTIF($A283:$F283,A283)=1,COUNTIF($A:$F,A283)=8),1,0)</f>
        <v>0</v>
      </c>
      <c r="H283" s="1" t="n">
        <f aca="false">IF(AND(COUNTIF($A283:$F283,B283)=1,COUNTIF($A:$F,B283)=8),1,0)</f>
        <v>1</v>
      </c>
      <c r="I283" s="1" t="n">
        <f aca="false">IF(AND(COUNTIF($A283:$F283,C283)=1,COUNTIF($A:$F,C283)=8),1,0)</f>
        <v>0</v>
      </c>
      <c r="J283" s="1" t="n">
        <f aca="false">IF(AND(COUNTIF($A283:$F283,D283)=1,COUNTIF($A:$F,D283)=8),1,0)</f>
        <v>1</v>
      </c>
      <c r="K283" s="1" t="n">
        <f aca="false">IF(AND(COUNTIF($A283:$F283,E283)=1,COUNTIF($A:$F,E283)=8),1,0)</f>
        <v>0</v>
      </c>
      <c r="L283" s="1" t="n">
        <f aca="false">IF(AND(COUNTIF($A283:$F283,F283)=1,COUNTIF($A:$F,F283)=8),1,0)</f>
        <v>1</v>
      </c>
      <c r="M283" s="2" t="n">
        <f aca="false">IF(COUNTIF(G283:L283,1)&gt;0,1,0)</f>
        <v>1</v>
      </c>
    </row>
    <row r="284" customFormat="false" ht="15" hidden="false" customHeight="false" outlineLevel="0" collapsed="false">
      <c r="A284" s="0" t="n">
        <v>114</v>
      </c>
      <c r="B284" s="0" t="n">
        <v>534</v>
      </c>
      <c r="C284" s="0" t="n">
        <v>627</v>
      </c>
      <c r="D284" s="0" t="n">
        <v>748</v>
      </c>
      <c r="E284" s="0" t="n">
        <v>70</v>
      </c>
      <c r="F284" s="0" t="n">
        <v>599</v>
      </c>
      <c r="G284" s="1" t="n">
        <f aca="false">IF(AND(COUNTIF($A284:$F284,A284)=1,COUNTIF($A:$F,A284)=8),1,0)</f>
        <v>1</v>
      </c>
      <c r="H284" s="1" t="n">
        <f aca="false">IF(AND(COUNTIF($A284:$F284,B284)=1,COUNTIF($A:$F,B284)=8),1,0)</f>
        <v>0</v>
      </c>
      <c r="I284" s="1" t="n">
        <f aca="false">IF(AND(COUNTIF($A284:$F284,C284)=1,COUNTIF($A:$F,C284)=8),1,0)</f>
        <v>0</v>
      </c>
      <c r="J284" s="1" t="n">
        <f aca="false">IF(AND(COUNTIF($A284:$F284,D284)=1,COUNTIF($A:$F,D284)=8),1,0)</f>
        <v>0</v>
      </c>
      <c r="K284" s="1" t="n">
        <f aca="false">IF(AND(COUNTIF($A284:$F284,E284)=1,COUNTIF($A:$F,E284)=8),1,0)</f>
        <v>0</v>
      </c>
      <c r="L284" s="1" t="n">
        <f aca="false">IF(AND(COUNTIF($A284:$F284,F284)=1,COUNTIF($A:$F,F284)=8),1,0)</f>
        <v>1</v>
      </c>
      <c r="M284" s="2" t="n">
        <f aca="false">IF(COUNTIF(G284:L284,1)&gt;0,1,0)</f>
        <v>1</v>
      </c>
    </row>
    <row r="285" customFormat="false" ht="15" hidden="false" customHeight="false" outlineLevel="0" collapsed="false">
      <c r="A285" s="0" t="n">
        <v>154</v>
      </c>
      <c r="B285" s="0" t="n">
        <v>625</v>
      </c>
      <c r="C285" s="0" t="n">
        <v>224</v>
      </c>
      <c r="D285" s="0" t="n">
        <v>859</v>
      </c>
      <c r="E285" s="0" t="n">
        <v>121</v>
      </c>
      <c r="F285" s="0" t="n">
        <v>247</v>
      </c>
      <c r="G285" s="1" t="n">
        <f aca="false">IF(AND(COUNTIF($A285:$F285,A285)=1,COUNTIF($A:$F,A285)=8),1,0)</f>
        <v>1</v>
      </c>
      <c r="H285" s="1" t="n">
        <f aca="false">IF(AND(COUNTIF($A285:$F285,B285)=1,COUNTIF($A:$F,B285)=8),1,0)</f>
        <v>0</v>
      </c>
      <c r="I285" s="1" t="n">
        <f aca="false">IF(AND(COUNTIF($A285:$F285,C285)=1,COUNTIF($A:$F,C285)=8),1,0)</f>
        <v>0</v>
      </c>
      <c r="J285" s="1" t="n">
        <f aca="false">IF(AND(COUNTIF($A285:$F285,D285)=1,COUNTIF($A:$F,D285)=8),1,0)</f>
        <v>0</v>
      </c>
      <c r="K285" s="1" t="n">
        <f aca="false">IF(AND(COUNTIF($A285:$F285,E285)=1,COUNTIF($A:$F,E285)=8),1,0)</f>
        <v>0</v>
      </c>
      <c r="L285" s="1" t="n">
        <f aca="false">IF(AND(COUNTIF($A285:$F285,F285)=1,COUNTIF($A:$F,F285)=8),1,0)</f>
        <v>0</v>
      </c>
      <c r="M285" s="2" t="n">
        <f aca="false">IF(COUNTIF(G285:L285,1)&gt;0,1,0)</f>
        <v>1</v>
      </c>
    </row>
    <row r="286" customFormat="false" ht="15" hidden="false" customHeight="false" outlineLevel="0" collapsed="false">
      <c r="A286" s="0" t="n">
        <v>752</v>
      </c>
      <c r="B286" s="0" t="n">
        <v>451</v>
      </c>
      <c r="C286" s="0" t="n">
        <v>730</v>
      </c>
      <c r="D286" s="0" t="n">
        <v>216</v>
      </c>
      <c r="E286" s="0" t="n">
        <v>866</v>
      </c>
      <c r="F286" s="0" t="n">
        <v>557</v>
      </c>
      <c r="G286" s="1" t="n">
        <f aca="false">IF(AND(COUNTIF($A286:$F286,A286)=1,COUNTIF($A:$F,A286)=8),1,0)</f>
        <v>0</v>
      </c>
      <c r="H286" s="1" t="n">
        <f aca="false">IF(AND(COUNTIF($A286:$F286,B286)=1,COUNTIF($A:$F,B286)=8),1,0)</f>
        <v>0</v>
      </c>
      <c r="I286" s="1" t="n">
        <f aca="false">IF(AND(COUNTIF($A286:$F286,C286)=1,COUNTIF($A:$F,C286)=8),1,0)</f>
        <v>0</v>
      </c>
      <c r="J286" s="1" t="n">
        <f aca="false">IF(AND(COUNTIF($A286:$F286,D286)=1,COUNTIF($A:$F,D286)=8),1,0)</f>
        <v>0</v>
      </c>
      <c r="K286" s="1" t="n">
        <f aca="false">IF(AND(COUNTIF($A286:$F286,E286)=1,COUNTIF($A:$F,E286)=8),1,0)</f>
        <v>0</v>
      </c>
      <c r="L286" s="1" t="n">
        <f aca="false">IF(AND(COUNTIF($A286:$F286,F286)=1,COUNTIF($A:$F,F286)=8),1,0)</f>
        <v>0</v>
      </c>
      <c r="M286" s="2" t="n">
        <f aca="false">IF(COUNTIF(G286:L286,1)&gt;0,1,0)</f>
        <v>0</v>
      </c>
    </row>
    <row r="287" customFormat="false" ht="15" hidden="false" customHeight="false" outlineLevel="0" collapsed="false">
      <c r="A287" s="0" t="n">
        <v>487</v>
      </c>
      <c r="B287" s="0" t="n">
        <v>245</v>
      </c>
      <c r="C287" s="0" t="n">
        <v>146</v>
      </c>
      <c r="D287" s="0" t="n">
        <v>917</v>
      </c>
      <c r="E287" s="0" t="n">
        <v>823</v>
      </c>
      <c r="F287" s="0" t="n">
        <v>289</v>
      </c>
      <c r="G287" s="1" t="n">
        <f aca="false">IF(AND(COUNTIF($A287:$F287,A287)=1,COUNTIF($A:$F,A287)=8),1,0)</f>
        <v>0</v>
      </c>
      <c r="H287" s="1" t="n">
        <f aca="false">IF(AND(COUNTIF($A287:$F287,B287)=1,COUNTIF($A:$F,B287)=8),1,0)</f>
        <v>0</v>
      </c>
      <c r="I287" s="1" t="n">
        <f aca="false">IF(AND(COUNTIF($A287:$F287,C287)=1,COUNTIF($A:$F,C287)=8),1,0)</f>
        <v>0</v>
      </c>
      <c r="J287" s="1" t="n">
        <f aca="false">IF(AND(COUNTIF($A287:$F287,D287)=1,COUNTIF($A:$F,D287)=8),1,0)</f>
        <v>0</v>
      </c>
      <c r="K287" s="1" t="n">
        <f aca="false">IF(AND(COUNTIF($A287:$F287,E287)=1,COUNTIF($A:$F,E287)=8),1,0)</f>
        <v>1</v>
      </c>
      <c r="L287" s="1" t="n">
        <f aca="false">IF(AND(COUNTIF($A287:$F287,F287)=1,COUNTIF($A:$F,F287)=8),1,0)</f>
        <v>0</v>
      </c>
      <c r="M287" s="2" t="n">
        <f aca="false">IF(COUNTIF(G287:L287,1)&gt;0,1,0)</f>
        <v>1</v>
      </c>
    </row>
    <row r="288" customFormat="false" ht="15" hidden="false" customHeight="false" outlineLevel="0" collapsed="false">
      <c r="A288" s="0" t="n">
        <v>615</v>
      </c>
      <c r="B288" s="0" t="n">
        <v>151</v>
      </c>
      <c r="C288" s="0" t="n">
        <v>418</v>
      </c>
      <c r="D288" s="0" t="n">
        <v>219</v>
      </c>
      <c r="E288" s="0" t="n">
        <v>964</v>
      </c>
      <c r="F288" s="0" t="n">
        <v>894</v>
      </c>
      <c r="G288" s="1" t="n">
        <f aca="false">IF(AND(COUNTIF($A288:$F288,A288)=1,COUNTIF($A:$F,A288)=8),1,0)</f>
        <v>0</v>
      </c>
      <c r="H288" s="1" t="n">
        <f aca="false">IF(AND(COUNTIF($A288:$F288,B288)=1,COUNTIF($A:$F,B288)=8),1,0)</f>
        <v>0</v>
      </c>
      <c r="I288" s="1" t="n">
        <f aca="false">IF(AND(COUNTIF($A288:$F288,C288)=1,COUNTIF($A:$F,C288)=8),1,0)</f>
        <v>0</v>
      </c>
      <c r="J288" s="1" t="n">
        <f aca="false">IF(AND(COUNTIF($A288:$F288,D288)=1,COUNTIF($A:$F,D288)=8),1,0)</f>
        <v>0</v>
      </c>
      <c r="K288" s="1" t="n">
        <f aca="false">IF(AND(COUNTIF($A288:$F288,E288)=1,COUNTIF($A:$F,E288)=8),1,0)</f>
        <v>0</v>
      </c>
      <c r="L288" s="1" t="n">
        <f aca="false">IF(AND(COUNTIF($A288:$F288,F288)=1,COUNTIF($A:$F,F288)=8),1,0)</f>
        <v>0</v>
      </c>
      <c r="M288" s="2" t="n">
        <f aca="false">IF(COUNTIF(G288:L288,1)&gt;0,1,0)</f>
        <v>0</v>
      </c>
    </row>
    <row r="289" customFormat="false" ht="15" hidden="false" customHeight="false" outlineLevel="0" collapsed="false">
      <c r="A289" s="0" t="n">
        <v>186</v>
      </c>
      <c r="B289" s="0" t="n">
        <v>802</v>
      </c>
      <c r="C289" s="0" t="n">
        <v>307</v>
      </c>
      <c r="D289" s="0" t="n">
        <v>800</v>
      </c>
      <c r="E289" s="0" t="n">
        <v>764</v>
      </c>
      <c r="F289" s="0" t="n">
        <v>974</v>
      </c>
      <c r="G289" s="1" t="n">
        <f aca="false">IF(AND(COUNTIF($A289:$F289,A289)=1,COUNTIF($A:$F,A289)=8),1,0)</f>
        <v>0</v>
      </c>
      <c r="H289" s="1" t="n">
        <f aca="false">IF(AND(COUNTIF($A289:$F289,B289)=1,COUNTIF($A:$F,B289)=8),1,0)</f>
        <v>0</v>
      </c>
      <c r="I289" s="1" t="n">
        <f aca="false">IF(AND(COUNTIF($A289:$F289,C289)=1,COUNTIF($A:$F,C289)=8),1,0)</f>
        <v>0</v>
      </c>
      <c r="J289" s="1" t="n">
        <f aca="false">IF(AND(COUNTIF($A289:$F289,D289)=1,COUNTIF($A:$F,D289)=8),1,0)</f>
        <v>0</v>
      </c>
      <c r="K289" s="1" t="n">
        <f aca="false">IF(AND(COUNTIF($A289:$F289,E289)=1,COUNTIF($A:$F,E289)=8),1,0)</f>
        <v>0</v>
      </c>
      <c r="L289" s="1" t="n">
        <f aca="false">IF(AND(COUNTIF($A289:$F289,F289)=1,COUNTIF($A:$F,F289)=8),1,0)</f>
        <v>0</v>
      </c>
      <c r="M289" s="2" t="n">
        <f aca="false">IF(COUNTIF(G289:L289,1)&gt;0,1,0)</f>
        <v>0</v>
      </c>
    </row>
    <row r="290" customFormat="false" ht="15" hidden="false" customHeight="false" outlineLevel="0" collapsed="false">
      <c r="A290" s="0" t="n">
        <v>363</v>
      </c>
      <c r="B290" s="0" t="n">
        <v>165</v>
      </c>
      <c r="C290" s="0" t="n">
        <v>666</v>
      </c>
      <c r="D290" s="0" t="n">
        <v>693</v>
      </c>
      <c r="E290" s="0" t="n">
        <v>817</v>
      </c>
      <c r="F290" s="0" t="n">
        <v>967</v>
      </c>
      <c r="G290" s="1" t="n">
        <f aca="false">IF(AND(COUNTIF($A290:$F290,A290)=1,COUNTIF($A:$F,A290)=8),1,0)</f>
        <v>0</v>
      </c>
      <c r="H290" s="1" t="n">
        <f aca="false">IF(AND(COUNTIF($A290:$F290,B290)=1,COUNTIF($A:$F,B290)=8),1,0)</f>
        <v>0</v>
      </c>
      <c r="I290" s="1" t="n">
        <f aca="false">IF(AND(COUNTIF($A290:$F290,C290)=1,COUNTIF($A:$F,C290)=8),1,0)</f>
        <v>0</v>
      </c>
      <c r="J290" s="1" t="n">
        <f aca="false">IF(AND(COUNTIF($A290:$F290,D290)=1,COUNTIF($A:$F,D290)=8),1,0)</f>
        <v>0</v>
      </c>
      <c r="K290" s="1" t="n">
        <f aca="false">IF(AND(COUNTIF($A290:$F290,E290)=1,COUNTIF($A:$F,E290)=8),1,0)</f>
        <v>1</v>
      </c>
      <c r="L290" s="1" t="n">
        <f aca="false">IF(AND(COUNTIF($A290:$F290,F290)=1,COUNTIF($A:$F,F290)=8),1,0)</f>
        <v>0</v>
      </c>
      <c r="M290" s="2" t="n">
        <f aca="false">IF(COUNTIF(G290:L290,1)&gt;0,1,0)</f>
        <v>1</v>
      </c>
    </row>
    <row r="291" customFormat="false" ht="15" hidden="false" customHeight="false" outlineLevel="0" collapsed="false">
      <c r="A291" s="0" t="n">
        <v>611</v>
      </c>
      <c r="B291" s="0" t="n">
        <v>605</v>
      </c>
      <c r="C291" s="0" t="n">
        <v>362</v>
      </c>
      <c r="D291" s="0" t="n">
        <v>224</v>
      </c>
      <c r="E291" s="0" t="n">
        <v>733</v>
      </c>
      <c r="F291" s="0" t="n">
        <v>453</v>
      </c>
      <c r="G291" s="1" t="n">
        <f aca="false">IF(AND(COUNTIF($A291:$F291,A291)=1,COUNTIF($A:$F,A291)=8),1,0)</f>
        <v>0</v>
      </c>
      <c r="H291" s="1" t="n">
        <f aca="false">IF(AND(COUNTIF($A291:$F291,B291)=1,COUNTIF($A:$F,B291)=8),1,0)</f>
        <v>0</v>
      </c>
      <c r="I291" s="1" t="n">
        <f aca="false">IF(AND(COUNTIF($A291:$F291,C291)=1,COUNTIF($A:$F,C291)=8),1,0)</f>
        <v>1</v>
      </c>
      <c r="J291" s="1" t="n">
        <f aca="false">IF(AND(COUNTIF($A291:$F291,D291)=1,COUNTIF($A:$F,D291)=8),1,0)</f>
        <v>0</v>
      </c>
      <c r="K291" s="1" t="n">
        <f aca="false">IF(AND(COUNTIF($A291:$F291,E291)=1,COUNTIF($A:$F,E291)=8),1,0)</f>
        <v>0</v>
      </c>
      <c r="L291" s="1" t="n">
        <f aca="false">IF(AND(COUNTIF($A291:$F291,F291)=1,COUNTIF($A:$F,F291)=8),1,0)</f>
        <v>0</v>
      </c>
      <c r="M291" s="2" t="n">
        <f aca="false">IF(COUNTIF(G291:L291,1)&gt;0,1,0)</f>
        <v>1</v>
      </c>
    </row>
    <row r="292" customFormat="false" ht="15" hidden="false" customHeight="false" outlineLevel="0" collapsed="false">
      <c r="A292" s="0" t="n">
        <v>117</v>
      </c>
      <c r="B292" s="0" t="n">
        <v>173</v>
      </c>
      <c r="C292" s="0" t="n">
        <v>628</v>
      </c>
      <c r="D292" s="0" t="n">
        <v>94</v>
      </c>
      <c r="E292" s="0" t="n">
        <v>481</v>
      </c>
      <c r="F292" s="0" t="n">
        <v>282</v>
      </c>
      <c r="G292" s="1" t="n">
        <f aca="false">IF(AND(COUNTIF($A292:$F292,A292)=1,COUNTIF($A:$F,A292)=8),1,0)</f>
        <v>0</v>
      </c>
      <c r="H292" s="1" t="n">
        <f aca="false">IF(AND(COUNTIF($A292:$F292,B292)=1,COUNTIF($A:$F,B292)=8),1,0)</f>
        <v>0</v>
      </c>
      <c r="I292" s="1" t="n">
        <f aca="false">IF(AND(COUNTIF($A292:$F292,C292)=1,COUNTIF($A:$F,C292)=8),1,0)</f>
        <v>0</v>
      </c>
      <c r="J292" s="1" t="n">
        <f aca="false">IF(AND(COUNTIF($A292:$F292,D292)=1,COUNTIF($A:$F,D292)=8),1,0)</f>
        <v>1</v>
      </c>
      <c r="K292" s="1" t="n">
        <f aca="false">IF(AND(COUNTIF($A292:$F292,E292)=1,COUNTIF($A:$F,E292)=8),1,0)</f>
        <v>0</v>
      </c>
      <c r="L292" s="1" t="n">
        <f aca="false">IF(AND(COUNTIF($A292:$F292,F292)=1,COUNTIF($A:$F,F292)=8),1,0)</f>
        <v>0</v>
      </c>
      <c r="M292" s="2" t="n">
        <f aca="false">IF(COUNTIF(G292:L292,1)&gt;0,1,0)</f>
        <v>1</v>
      </c>
    </row>
    <row r="293" customFormat="false" ht="15" hidden="false" customHeight="false" outlineLevel="0" collapsed="false">
      <c r="A293" s="0" t="n">
        <v>273</v>
      </c>
      <c r="B293" s="0" t="n">
        <v>516</v>
      </c>
      <c r="C293" s="0" t="n">
        <v>127</v>
      </c>
      <c r="D293" s="0" t="n">
        <v>811</v>
      </c>
      <c r="E293" s="0" t="n">
        <v>358</v>
      </c>
      <c r="F293" s="0" t="n">
        <v>693</v>
      </c>
      <c r="G293" s="1" t="n">
        <f aca="false">IF(AND(COUNTIF($A293:$F293,A293)=1,COUNTIF($A:$F,A293)=8),1,0)</f>
        <v>0</v>
      </c>
      <c r="H293" s="1" t="n">
        <f aca="false">IF(AND(COUNTIF($A293:$F293,B293)=1,COUNTIF($A:$F,B293)=8),1,0)</f>
        <v>0</v>
      </c>
      <c r="I293" s="1" t="n">
        <f aca="false">IF(AND(COUNTIF($A293:$F293,C293)=1,COUNTIF($A:$F,C293)=8),1,0)</f>
        <v>0</v>
      </c>
      <c r="J293" s="1" t="n">
        <f aca="false">IF(AND(COUNTIF($A293:$F293,D293)=1,COUNTIF($A:$F,D293)=8),1,0)</f>
        <v>0</v>
      </c>
      <c r="K293" s="1" t="n">
        <f aca="false">IF(AND(COUNTIF($A293:$F293,E293)=1,COUNTIF($A:$F,E293)=8),1,0)</f>
        <v>0</v>
      </c>
      <c r="L293" s="1" t="n">
        <f aca="false">IF(AND(COUNTIF($A293:$F293,F293)=1,COUNTIF($A:$F,F293)=8),1,0)</f>
        <v>0</v>
      </c>
      <c r="M293" s="2" t="n">
        <f aca="false">IF(COUNTIF(G293:L293,1)&gt;0,1,0)</f>
        <v>0</v>
      </c>
    </row>
    <row r="294" customFormat="false" ht="15" hidden="false" customHeight="false" outlineLevel="0" collapsed="false">
      <c r="A294" s="0" t="n">
        <v>90</v>
      </c>
      <c r="B294" s="0" t="n">
        <v>604</v>
      </c>
      <c r="C294" s="0" t="n">
        <v>664</v>
      </c>
      <c r="D294" s="0" t="n">
        <v>735</v>
      </c>
      <c r="E294" s="0" t="n">
        <v>613</v>
      </c>
      <c r="F294" s="0" t="n">
        <v>425</v>
      </c>
      <c r="G294" s="1" t="n">
        <f aca="false">IF(AND(COUNTIF($A294:$F294,A294)=1,COUNTIF($A:$F,A294)=8),1,0)</f>
        <v>0</v>
      </c>
      <c r="H294" s="1" t="n">
        <f aca="false">IF(AND(COUNTIF($A294:$F294,B294)=1,COUNTIF($A:$F,B294)=8),1,0)</f>
        <v>0</v>
      </c>
      <c r="I294" s="1" t="n">
        <f aca="false">IF(AND(COUNTIF($A294:$F294,C294)=1,COUNTIF($A:$F,C294)=8),1,0)</f>
        <v>0</v>
      </c>
      <c r="J294" s="1" t="n">
        <f aca="false">IF(AND(COUNTIF($A294:$F294,D294)=1,COUNTIF($A:$F,D294)=8),1,0)</f>
        <v>0</v>
      </c>
      <c r="K294" s="1" t="n">
        <f aca="false">IF(AND(COUNTIF($A294:$F294,E294)=1,COUNTIF($A:$F,E294)=8),1,0)</f>
        <v>0</v>
      </c>
      <c r="L294" s="1" t="n">
        <f aca="false">IF(AND(COUNTIF($A294:$F294,F294)=1,COUNTIF($A:$F,F294)=8),1,0)</f>
        <v>0</v>
      </c>
      <c r="M294" s="2" t="n">
        <f aca="false">IF(COUNTIF(G294:L294,1)&gt;0,1,0)</f>
        <v>0</v>
      </c>
    </row>
    <row r="295" customFormat="false" ht="15" hidden="false" customHeight="false" outlineLevel="0" collapsed="false">
      <c r="A295" s="0" t="n">
        <v>424</v>
      </c>
      <c r="B295" s="0" t="n">
        <v>506</v>
      </c>
      <c r="C295" s="0" t="n">
        <v>448</v>
      </c>
      <c r="D295" s="0" t="n">
        <v>259</v>
      </c>
      <c r="E295" s="0" t="n">
        <v>554</v>
      </c>
      <c r="F295" s="0" t="n">
        <v>418</v>
      </c>
      <c r="G295" s="1" t="n">
        <f aca="false">IF(AND(COUNTIF($A295:$F295,A295)=1,COUNTIF($A:$F,A295)=8),1,0)</f>
        <v>0</v>
      </c>
      <c r="H295" s="1" t="n">
        <f aca="false">IF(AND(COUNTIF($A295:$F295,B295)=1,COUNTIF($A:$F,B295)=8),1,0)</f>
        <v>1</v>
      </c>
      <c r="I295" s="1" t="n">
        <f aca="false">IF(AND(COUNTIF($A295:$F295,C295)=1,COUNTIF($A:$F,C295)=8),1,0)</f>
        <v>1</v>
      </c>
      <c r="J295" s="1" t="n">
        <f aca="false">IF(AND(COUNTIF($A295:$F295,D295)=1,COUNTIF($A:$F,D295)=8),1,0)</f>
        <v>0</v>
      </c>
      <c r="K295" s="1" t="n">
        <f aca="false">IF(AND(COUNTIF($A295:$F295,E295)=1,COUNTIF($A:$F,E295)=8),1,0)</f>
        <v>0</v>
      </c>
      <c r="L295" s="1" t="n">
        <f aca="false">IF(AND(COUNTIF($A295:$F295,F295)=1,COUNTIF($A:$F,F295)=8),1,0)</f>
        <v>0</v>
      </c>
      <c r="M295" s="2" t="n">
        <f aca="false">IF(COUNTIF(G295:L295,1)&gt;0,1,0)</f>
        <v>1</v>
      </c>
    </row>
    <row r="296" customFormat="false" ht="15" hidden="false" customHeight="false" outlineLevel="0" collapsed="false">
      <c r="A296" s="0" t="n">
        <v>305</v>
      </c>
      <c r="B296" s="0" t="n">
        <v>479</v>
      </c>
      <c r="C296" s="0" t="n">
        <v>113</v>
      </c>
      <c r="D296" s="0" t="n">
        <v>350</v>
      </c>
      <c r="E296" s="0" t="n">
        <v>112</v>
      </c>
      <c r="F296" s="0" t="n">
        <v>690</v>
      </c>
      <c r="G296" s="1" t="n">
        <f aca="false">IF(AND(COUNTIF($A296:$F296,A296)=1,COUNTIF($A:$F,A296)=8),1,0)</f>
        <v>0</v>
      </c>
      <c r="H296" s="1" t="n">
        <f aca="false">IF(AND(COUNTIF($A296:$F296,B296)=1,COUNTIF($A:$F,B296)=8),1,0)</f>
        <v>0</v>
      </c>
      <c r="I296" s="1" t="n">
        <f aca="false">IF(AND(COUNTIF($A296:$F296,C296)=1,COUNTIF($A:$F,C296)=8),1,0)</f>
        <v>0</v>
      </c>
      <c r="J296" s="1" t="n">
        <f aca="false">IF(AND(COUNTIF($A296:$F296,D296)=1,COUNTIF($A:$F,D296)=8),1,0)</f>
        <v>0</v>
      </c>
      <c r="K296" s="1" t="n">
        <f aca="false">IF(AND(COUNTIF($A296:$F296,E296)=1,COUNTIF($A:$F,E296)=8),1,0)</f>
        <v>0</v>
      </c>
      <c r="L296" s="1" t="n">
        <f aca="false">IF(AND(COUNTIF($A296:$F296,F296)=1,COUNTIF($A:$F,F296)=8),1,0)</f>
        <v>0</v>
      </c>
      <c r="M296" s="2" t="n">
        <f aca="false">IF(COUNTIF(G296:L296,1)&gt;0,1,0)</f>
        <v>0</v>
      </c>
    </row>
    <row r="297" customFormat="false" ht="15" hidden="false" customHeight="false" outlineLevel="0" collapsed="false">
      <c r="A297" s="0" t="n">
        <v>67</v>
      </c>
      <c r="B297" s="0" t="n">
        <v>728</v>
      </c>
      <c r="C297" s="0" t="n">
        <v>343</v>
      </c>
      <c r="D297" s="0" t="n">
        <v>912</v>
      </c>
      <c r="E297" s="0" t="n">
        <v>278</v>
      </c>
      <c r="F297" s="0" t="n">
        <v>412</v>
      </c>
      <c r="G297" s="1" t="n">
        <f aca="false">IF(AND(COUNTIF($A297:$F297,A297)=1,COUNTIF($A:$F,A297)=8),1,0)</f>
        <v>0</v>
      </c>
      <c r="H297" s="1" t="n">
        <f aca="false">IF(AND(COUNTIF($A297:$F297,B297)=1,COUNTIF($A:$F,B297)=8),1,0)</f>
        <v>0</v>
      </c>
      <c r="I297" s="1" t="n">
        <f aca="false">IF(AND(COUNTIF($A297:$F297,C297)=1,COUNTIF($A:$F,C297)=8),1,0)</f>
        <v>0</v>
      </c>
      <c r="J297" s="1" t="n">
        <f aca="false">IF(AND(COUNTIF($A297:$F297,D297)=1,COUNTIF($A:$F,D297)=8),1,0)</f>
        <v>0</v>
      </c>
      <c r="K297" s="1" t="n">
        <f aca="false">IF(AND(COUNTIF($A297:$F297,E297)=1,COUNTIF($A:$F,E297)=8),1,0)</f>
        <v>0</v>
      </c>
      <c r="L297" s="1" t="n">
        <f aca="false">IF(AND(COUNTIF($A297:$F297,F297)=1,COUNTIF($A:$F,F297)=8),1,0)</f>
        <v>0</v>
      </c>
      <c r="M297" s="2" t="n">
        <f aca="false">IF(COUNTIF(G297:L297,1)&gt;0,1,0)</f>
        <v>0</v>
      </c>
    </row>
    <row r="298" customFormat="false" ht="15" hidden="false" customHeight="false" outlineLevel="0" collapsed="false">
      <c r="A298" s="0" t="n">
        <v>563</v>
      </c>
      <c r="B298" s="0" t="n">
        <v>76</v>
      </c>
      <c r="C298" s="0" t="n">
        <v>96</v>
      </c>
      <c r="D298" s="0" t="n">
        <v>960</v>
      </c>
      <c r="E298" s="0" t="n">
        <v>984</v>
      </c>
      <c r="F298" s="0" t="n">
        <v>58</v>
      </c>
      <c r="G298" s="1" t="n">
        <f aca="false">IF(AND(COUNTIF($A298:$F298,A298)=1,COUNTIF($A:$F,A298)=8),1,0)</f>
        <v>0</v>
      </c>
      <c r="H298" s="1" t="n">
        <f aca="false">IF(AND(COUNTIF($A298:$F298,B298)=1,COUNTIF($A:$F,B298)=8),1,0)</f>
        <v>0</v>
      </c>
      <c r="I298" s="1" t="n">
        <f aca="false">IF(AND(COUNTIF($A298:$F298,C298)=1,COUNTIF($A:$F,C298)=8),1,0)</f>
        <v>0</v>
      </c>
      <c r="J298" s="1" t="n">
        <f aca="false">IF(AND(COUNTIF($A298:$F298,D298)=1,COUNTIF($A:$F,D298)=8),1,0)</f>
        <v>1</v>
      </c>
      <c r="K298" s="1" t="n">
        <f aca="false">IF(AND(COUNTIF($A298:$F298,E298)=1,COUNTIF($A:$F,E298)=8),1,0)</f>
        <v>0</v>
      </c>
      <c r="L298" s="1" t="n">
        <f aca="false">IF(AND(COUNTIF($A298:$F298,F298)=1,COUNTIF($A:$F,F298)=8),1,0)</f>
        <v>0</v>
      </c>
      <c r="M298" s="2" t="n">
        <f aca="false">IF(COUNTIF(G298:L298,1)&gt;0,1,0)</f>
        <v>1</v>
      </c>
    </row>
    <row r="299" customFormat="false" ht="15" hidden="false" customHeight="false" outlineLevel="0" collapsed="false">
      <c r="A299" s="0" t="n">
        <v>85</v>
      </c>
      <c r="B299" s="0" t="n">
        <v>495</v>
      </c>
      <c r="C299" s="0" t="n">
        <v>153</v>
      </c>
      <c r="D299" s="0" t="n">
        <v>490</v>
      </c>
      <c r="E299" s="0" t="n">
        <v>553</v>
      </c>
      <c r="F299" s="0" t="n">
        <v>220</v>
      </c>
      <c r="G299" s="1" t="n">
        <f aca="false">IF(AND(COUNTIF($A299:$F299,A299)=1,COUNTIF($A:$F,A299)=8),1,0)</f>
        <v>0</v>
      </c>
      <c r="H299" s="1" t="n">
        <f aca="false">IF(AND(COUNTIF($A299:$F299,B299)=1,COUNTIF($A:$F,B299)=8),1,0)</f>
        <v>0</v>
      </c>
      <c r="I299" s="1" t="n">
        <f aca="false">IF(AND(COUNTIF($A299:$F299,C299)=1,COUNTIF($A:$F,C299)=8),1,0)</f>
        <v>0</v>
      </c>
      <c r="J299" s="1" t="n">
        <f aca="false">IF(AND(COUNTIF($A299:$F299,D299)=1,COUNTIF($A:$F,D299)=8),1,0)</f>
        <v>0</v>
      </c>
      <c r="K299" s="1" t="n">
        <f aca="false">IF(AND(COUNTIF($A299:$F299,E299)=1,COUNTIF($A:$F,E299)=8),1,0)</f>
        <v>0</v>
      </c>
      <c r="L299" s="1" t="n">
        <f aca="false">IF(AND(COUNTIF($A299:$F299,F299)=1,COUNTIF($A:$F,F299)=8),1,0)</f>
        <v>0</v>
      </c>
      <c r="M299" s="2" t="n">
        <f aca="false">IF(COUNTIF(G299:L299,1)&gt;0,1,0)</f>
        <v>0</v>
      </c>
    </row>
    <row r="300" customFormat="false" ht="15" hidden="false" customHeight="false" outlineLevel="0" collapsed="false">
      <c r="A300" s="0" t="n">
        <v>757</v>
      </c>
      <c r="B300" s="0" t="n">
        <v>832</v>
      </c>
      <c r="C300" s="0" t="n">
        <v>316</v>
      </c>
      <c r="D300" s="0" t="n">
        <v>234</v>
      </c>
      <c r="E300" s="0" t="n">
        <v>996</v>
      </c>
      <c r="F300" s="0" t="n">
        <v>788</v>
      </c>
      <c r="G300" s="1" t="n">
        <f aca="false">IF(AND(COUNTIF($A300:$F300,A300)=1,COUNTIF($A:$F,A300)=8),1,0)</f>
        <v>0</v>
      </c>
      <c r="H300" s="1" t="n">
        <f aca="false">IF(AND(COUNTIF($A300:$F300,B300)=1,COUNTIF($A:$F,B300)=8),1,0)</f>
        <v>1</v>
      </c>
      <c r="I300" s="1" t="n">
        <f aca="false">IF(AND(COUNTIF($A300:$F300,C300)=1,COUNTIF($A:$F,C300)=8),1,0)</f>
        <v>1</v>
      </c>
      <c r="J300" s="1" t="n">
        <f aca="false">IF(AND(COUNTIF($A300:$F300,D300)=1,COUNTIF($A:$F,D300)=8),1,0)</f>
        <v>0</v>
      </c>
      <c r="K300" s="1" t="n">
        <f aca="false">IF(AND(COUNTIF($A300:$F300,E300)=1,COUNTIF($A:$F,E300)=8),1,0)</f>
        <v>0</v>
      </c>
      <c r="L300" s="1" t="n">
        <f aca="false">IF(AND(COUNTIF($A300:$F300,F300)=1,COUNTIF($A:$F,F300)=8),1,0)</f>
        <v>0</v>
      </c>
      <c r="M300" s="2" t="n">
        <f aca="false">IF(COUNTIF(G300:L300,1)&gt;0,1,0)</f>
        <v>1</v>
      </c>
    </row>
    <row r="301" customFormat="false" ht="15" hidden="false" customHeight="false" outlineLevel="0" collapsed="false">
      <c r="A301" s="0" t="n">
        <v>368</v>
      </c>
      <c r="B301" s="0" t="n">
        <v>837</v>
      </c>
      <c r="C301" s="0" t="n">
        <v>424</v>
      </c>
      <c r="D301" s="0" t="n">
        <v>356</v>
      </c>
      <c r="E301" s="0" t="n">
        <v>473</v>
      </c>
      <c r="F301" s="0" t="n">
        <v>177</v>
      </c>
      <c r="G301" s="1" t="n">
        <f aca="false">IF(AND(COUNTIF($A301:$F301,A301)=1,COUNTIF($A:$F,A301)=8),1,0)</f>
        <v>0</v>
      </c>
      <c r="H301" s="1" t="n">
        <f aca="false">IF(AND(COUNTIF($A301:$F301,B301)=1,COUNTIF($A:$F,B301)=8),1,0)</f>
        <v>0</v>
      </c>
      <c r="I301" s="1" t="n">
        <f aca="false">IF(AND(COUNTIF($A301:$F301,C301)=1,COUNTIF($A:$F,C301)=8),1,0)</f>
        <v>0</v>
      </c>
      <c r="J301" s="1" t="n">
        <f aca="false">IF(AND(COUNTIF($A301:$F301,D301)=1,COUNTIF($A:$F,D301)=8),1,0)</f>
        <v>0</v>
      </c>
      <c r="K301" s="1" t="n">
        <f aca="false">IF(AND(COUNTIF($A301:$F301,E301)=1,COUNTIF($A:$F,E301)=8),1,0)</f>
        <v>0</v>
      </c>
      <c r="L301" s="1" t="n">
        <f aca="false">IF(AND(COUNTIF($A301:$F301,F301)=1,COUNTIF($A:$F,F301)=8),1,0)</f>
        <v>0</v>
      </c>
      <c r="M301" s="2" t="n">
        <f aca="false">IF(COUNTIF(G301:L301,1)&gt;0,1,0)</f>
        <v>0</v>
      </c>
    </row>
    <row r="302" customFormat="false" ht="15" hidden="false" customHeight="false" outlineLevel="0" collapsed="false">
      <c r="A302" s="0" t="n">
        <v>663</v>
      </c>
      <c r="B302" s="0" t="n">
        <v>970</v>
      </c>
      <c r="C302" s="0" t="n">
        <v>920</v>
      </c>
      <c r="D302" s="0" t="n">
        <v>475</v>
      </c>
      <c r="E302" s="0" t="n">
        <v>560</v>
      </c>
      <c r="F302" s="0" t="n">
        <v>909</v>
      </c>
      <c r="G302" s="1" t="n">
        <f aca="false">IF(AND(COUNTIF($A302:$F302,A302)=1,COUNTIF($A:$F,A302)=8),1,0)</f>
        <v>0</v>
      </c>
      <c r="H302" s="1" t="n">
        <f aca="false">IF(AND(COUNTIF($A302:$F302,B302)=1,COUNTIF($A:$F,B302)=8),1,0)</f>
        <v>0</v>
      </c>
      <c r="I302" s="1" t="n">
        <f aca="false">IF(AND(COUNTIF($A302:$F302,C302)=1,COUNTIF($A:$F,C302)=8),1,0)</f>
        <v>0</v>
      </c>
      <c r="J302" s="1" t="n">
        <f aca="false">IF(AND(COUNTIF($A302:$F302,D302)=1,COUNTIF($A:$F,D302)=8),1,0)</f>
        <v>0</v>
      </c>
      <c r="K302" s="1" t="n">
        <f aca="false">IF(AND(COUNTIF($A302:$F302,E302)=1,COUNTIF($A:$F,E302)=8),1,0)</f>
        <v>0</v>
      </c>
      <c r="L302" s="1" t="n">
        <f aca="false">IF(AND(COUNTIF($A302:$F302,F302)=1,COUNTIF($A:$F,F302)=8),1,0)</f>
        <v>0</v>
      </c>
      <c r="M302" s="2" t="n">
        <f aca="false">IF(COUNTIF(G302:L302,1)&gt;0,1,0)</f>
        <v>0</v>
      </c>
    </row>
    <row r="303" customFormat="false" ht="15" hidden="false" customHeight="false" outlineLevel="0" collapsed="false">
      <c r="A303" s="0" t="n">
        <v>361</v>
      </c>
      <c r="B303" s="0" t="n">
        <v>174</v>
      </c>
      <c r="C303" s="0" t="n">
        <v>752</v>
      </c>
      <c r="D303" s="0" t="n">
        <v>351</v>
      </c>
      <c r="E303" s="0" t="n">
        <v>838</v>
      </c>
      <c r="F303" s="0" t="n">
        <v>124</v>
      </c>
      <c r="G303" s="1" t="n">
        <f aca="false">IF(AND(COUNTIF($A303:$F303,A303)=1,COUNTIF($A:$F,A303)=8),1,0)</f>
        <v>0</v>
      </c>
      <c r="H303" s="1" t="n">
        <f aca="false">IF(AND(COUNTIF($A303:$F303,B303)=1,COUNTIF($A:$F,B303)=8),1,0)</f>
        <v>0</v>
      </c>
      <c r="I303" s="1" t="n">
        <f aca="false">IF(AND(COUNTIF($A303:$F303,C303)=1,COUNTIF($A:$F,C303)=8),1,0)</f>
        <v>0</v>
      </c>
      <c r="J303" s="1" t="n">
        <f aca="false">IF(AND(COUNTIF($A303:$F303,D303)=1,COUNTIF($A:$F,D303)=8),1,0)</f>
        <v>0</v>
      </c>
      <c r="K303" s="1" t="n">
        <f aca="false">IF(AND(COUNTIF($A303:$F303,E303)=1,COUNTIF($A:$F,E303)=8),1,0)</f>
        <v>0</v>
      </c>
      <c r="L303" s="1" t="n">
        <f aca="false">IF(AND(COUNTIF($A303:$F303,F303)=1,COUNTIF($A:$F,F303)=8),1,0)</f>
        <v>0</v>
      </c>
      <c r="M303" s="2" t="n">
        <f aca="false">IF(COUNTIF(G303:L303,1)&gt;0,1,0)</f>
        <v>0</v>
      </c>
    </row>
    <row r="304" customFormat="false" ht="15" hidden="false" customHeight="false" outlineLevel="0" collapsed="false">
      <c r="A304" s="0" t="n">
        <v>846</v>
      </c>
      <c r="B304" s="0" t="n">
        <v>907</v>
      </c>
      <c r="C304" s="0" t="n">
        <v>302</v>
      </c>
      <c r="D304" s="0" t="n">
        <v>232</v>
      </c>
      <c r="E304" s="0" t="n">
        <v>444</v>
      </c>
      <c r="F304" s="0" t="n">
        <v>381</v>
      </c>
      <c r="G304" s="1" t="n">
        <f aca="false">IF(AND(COUNTIF($A304:$F304,A304)=1,COUNTIF($A:$F,A304)=8),1,0)</f>
        <v>0</v>
      </c>
      <c r="H304" s="1" t="n">
        <f aca="false">IF(AND(COUNTIF($A304:$F304,B304)=1,COUNTIF($A:$F,B304)=8),1,0)</f>
        <v>0</v>
      </c>
      <c r="I304" s="1" t="n">
        <f aca="false">IF(AND(COUNTIF($A304:$F304,C304)=1,COUNTIF($A:$F,C304)=8),1,0)</f>
        <v>1</v>
      </c>
      <c r="J304" s="1" t="n">
        <f aca="false">IF(AND(COUNTIF($A304:$F304,D304)=1,COUNTIF($A:$F,D304)=8),1,0)</f>
        <v>0</v>
      </c>
      <c r="K304" s="1" t="n">
        <f aca="false">IF(AND(COUNTIF($A304:$F304,E304)=1,COUNTIF($A:$F,E304)=8),1,0)</f>
        <v>0</v>
      </c>
      <c r="L304" s="1" t="n">
        <f aca="false">IF(AND(COUNTIF($A304:$F304,F304)=1,COUNTIF($A:$F,F304)=8),1,0)</f>
        <v>0</v>
      </c>
      <c r="M304" s="2" t="n">
        <f aca="false">IF(COUNTIF(G304:L304,1)&gt;0,1,0)</f>
        <v>1</v>
      </c>
    </row>
    <row r="305" customFormat="false" ht="15" hidden="false" customHeight="false" outlineLevel="0" collapsed="false">
      <c r="A305" s="0" t="n">
        <v>240</v>
      </c>
      <c r="B305" s="0" t="n">
        <v>899</v>
      </c>
      <c r="C305" s="0" t="n">
        <v>257</v>
      </c>
      <c r="D305" s="0" t="n">
        <v>224</v>
      </c>
      <c r="E305" s="0" t="n">
        <v>428</v>
      </c>
      <c r="F305" s="0" t="n">
        <v>440</v>
      </c>
      <c r="G305" s="1" t="n">
        <f aca="false">IF(AND(COUNTIF($A305:$F305,A305)=1,COUNTIF($A:$F,A305)=8),1,0)</f>
        <v>0</v>
      </c>
      <c r="H305" s="1" t="n">
        <f aca="false">IF(AND(COUNTIF($A305:$F305,B305)=1,COUNTIF($A:$F,B305)=8),1,0)</f>
        <v>1</v>
      </c>
      <c r="I305" s="1" t="n">
        <f aca="false">IF(AND(COUNTIF($A305:$F305,C305)=1,COUNTIF($A:$F,C305)=8),1,0)</f>
        <v>0</v>
      </c>
      <c r="J305" s="1" t="n">
        <f aca="false">IF(AND(COUNTIF($A305:$F305,D305)=1,COUNTIF($A:$F,D305)=8),1,0)</f>
        <v>0</v>
      </c>
      <c r="K305" s="1" t="n">
        <f aca="false">IF(AND(COUNTIF($A305:$F305,E305)=1,COUNTIF($A:$F,E305)=8),1,0)</f>
        <v>0</v>
      </c>
      <c r="L305" s="1" t="n">
        <f aca="false">IF(AND(COUNTIF($A305:$F305,F305)=1,COUNTIF($A:$F,F305)=8),1,0)</f>
        <v>1</v>
      </c>
      <c r="M305" s="2" t="n">
        <f aca="false">IF(COUNTIF(G305:L305,1)&gt;0,1,0)</f>
        <v>1</v>
      </c>
    </row>
    <row r="306" customFormat="false" ht="15" hidden="false" customHeight="false" outlineLevel="0" collapsed="false">
      <c r="A306" s="0" t="n">
        <v>501</v>
      </c>
      <c r="B306" s="0" t="n">
        <v>982</v>
      </c>
      <c r="C306" s="0" t="n">
        <v>918</v>
      </c>
      <c r="D306" s="0" t="n">
        <v>637</v>
      </c>
      <c r="E306" s="0" t="n">
        <v>149</v>
      </c>
      <c r="F306" s="0" t="n">
        <v>874</v>
      </c>
      <c r="G306" s="1" t="n">
        <f aca="false">IF(AND(COUNTIF($A306:$F306,A306)=1,COUNTIF($A:$F,A306)=8),1,0)</f>
        <v>0</v>
      </c>
      <c r="H306" s="1" t="n">
        <f aca="false">IF(AND(COUNTIF($A306:$F306,B306)=1,COUNTIF($A:$F,B306)=8),1,0)</f>
        <v>0</v>
      </c>
      <c r="I306" s="1" t="n">
        <f aca="false">IF(AND(COUNTIF($A306:$F306,C306)=1,COUNTIF($A:$F,C306)=8),1,0)</f>
        <v>0</v>
      </c>
      <c r="J306" s="1" t="n">
        <f aca="false">IF(AND(COUNTIF($A306:$F306,D306)=1,COUNTIF($A:$F,D306)=8),1,0)</f>
        <v>0</v>
      </c>
      <c r="K306" s="1" t="n">
        <f aca="false">IF(AND(COUNTIF($A306:$F306,E306)=1,COUNTIF($A:$F,E306)=8),1,0)</f>
        <v>0</v>
      </c>
      <c r="L306" s="1" t="n">
        <f aca="false">IF(AND(COUNTIF($A306:$F306,F306)=1,COUNTIF($A:$F,F306)=8),1,0)</f>
        <v>0</v>
      </c>
      <c r="M306" s="2" t="n">
        <f aca="false">IF(COUNTIF(G306:L306,1)&gt;0,1,0)</f>
        <v>0</v>
      </c>
    </row>
    <row r="307" customFormat="false" ht="15" hidden="false" customHeight="false" outlineLevel="0" collapsed="false">
      <c r="A307" s="0" t="n">
        <v>829</v>
      </c>
      <c r="B307" s="0" t="n">
        <v>743</v>
      </c>
      <c r="C307" s="0" t="n">
        <v>462</v>
      </c>
      <c r="D307" s="0" t="n">
        <v>167</v>
      </c>
      <c r="E307" s="0" t="n">
        <v>863</v>
      </c>
      <c r="F307" s="0" t="n">
        <v>701</v>
      </c>
      <c r="G307" s="1" t="n">
        <f aca="false">IF(AND(COUNTIF($A307:$F307,A307)=1,COUNTIF($A:$F,A307)=8),1,0)</f>
        <v>0</v>
      </c>
      <c r="H307" s="1" t="n">
        <f aca="false">IF(AND(COUNTIF($A307:$F307,B307)=1,COUNTIF($A:$F,B307)=8),1,0)</f>
        <v>0</v>
      </c>
      <c r="I307" s="1" t="n">
        <f aca="false">IF(AND(COUNTIF($A307:$F307,C307)=1,COUNTIF($A:$F,C307)=8),1,0)</f>
        <v>0</v>
      </c>
      <c r="J307" s="1" t="n">
        <f aca="false">IF(AND(COUNTIF($A307:$F307,D307)=1,COUNTIF($A:$F,D307)=8),1,0)</f>
        <v>0</v>
      </c>
      <c r="K307" s="1" t="n">
        <f aca="false">IF(AND(COUNTIF($A307:$F307,E307)=1,COUNTIF($A:$F,E307)=8),1,0)</f>
        <v>0</v>
      </c>
      <c r="L307" s="1" t="n">
        <f aca="false">IF(AND(COUNTIF($A307:$F307,F307)=1,COUNTIF($A:$F,F307)=8),1,0)</f>
        <v>0</v>
      </c>
      <c r="M307" s="2" t="n">
        <f aca="false">IF(COUNTIF(G307:L307,1)&gt;0,1,0)</f>
        <v>0</v>
      </c>
    </row>
    <row r="308" customFormat="false" ht="15" hidden="false" customHeight="false" outlineLevel="0" collapsed="false">
      <c r="A308" s="0" t="n">
        <v>873</v>
      </c>
      <c r="B308" s="0" t="n">
        <v>638</v>
      </c>
      <c r="C308" s="0" t="n">
        <v>226</v>
      </c>
      <c r="D308" s="0" t="n">
        <v>362</v>
      </c>
      <c r="E308" s="0" t="n">
        <v>516</v>
      </c>
      <c r="F308" s="0" t="n">
        <v>859</v>
      </c>
      <c r="G308" s="1" t="n">
        <f aca="false">IF(AND(COUNTIF($A308:$F308,A308)=1,COUNTIF($A:$F,A308)=8),1,0)</f>
        <v>1</v>
      </c>
      <c r="H308" s="1" t="n">
        <f aca="false">IF(AND(COUNTIF($A308:$F308,B308)=1,COUNTIF($A:$F,B308)=8),1,0)</f>
        <v>0</v>
      </c>
      <c r="I308" s="1" t="n">
        <f aca="false">IF(AND(COUNTIF($A308:$F308,C308)=1,COUNTIF($A:$F,C308)=8),1,0)</f>
        <v>0</v>
      </c>
      <c r="J308" s="1" t="n">
        <f aca="false">IF(AND(COUNTIF($A308:$F308,D308)=1,COUNTIF($A:$F,D308)=8),1,0)</f>
        <v>1</v>
      </c>
      <c r="K308" s="1" t="n">
        <f aca="false">IF(AND(COUNTIF($A308:$F308,E308)=1,COUNTIF($A:$F,E308)=8),1,0)</f>
        <v>0</v>
      </c>
      <c r="L308" s="1" t="n">
        <f aca="false">IF(AND(COUNTIF($A308:$F308,F308)=1,COUNTIF($A:$F,F308)=8),1,0)</f>
        <v>0</v>
      </c>
      <c r="M308" s="2" t="n">
        <f aca="false">IF(COUNTIF(G308:L308,1)&gt;0,1,0)</f>
        <v>1</v>
      </c>
    </row>
    <row r="309" customFormat="false" ht="15" hidden="false" customHeight="false" outlineLevel="0" collapsed="false">
      <c r="A309" s="0" t="n">
        <v>947</v>
      </c>
      <c r="B309" s="0" t="n">
        <v>458</v>
      </c>
      <c r="C309" s="0" t="n">
        <v>761</v>
      </c>
      <c r="D309" s="0" t="n">
        <v>936</v>
      </c>
      <c r="E309" s="0" t="n">
        <v>79</v>
      </c>
      <c r="F309" s="0" t="n">
        <v>92</v>
      </c>
      <c r="G309" s="1" t="n">
        <f aca="false">IF(AND(COUNTIF($A309:$F309,A309)=1,COUNTIF($A:$F,A309)=8),1,0)</f>
        <v>1</v>
      </c>
      <c r="H309" s="1" t="n">
        <f aca="false">IF(AND(COUNTIF($A309:$F309,B309)=1,COUNTIF($A:$F,B309)=8),1,0)</f>
        <v>0</v>
      </c>
      <c r="I309" s="1" t="n">
        <f aca="false">IF(AND(COUNTIF($A309:$F309,C309)=1,COUNTIF($A:$F,C309)=8),1,0)</f>
        <v>0</v>
      </c>
      <c r="J309" s="1" t="n">
        <f aca="false">IF(AND(COUNTIF($A309:$F309,D309)=1,COUNTIF($A:$F,D309)=8),1,0)</f>
        <v>0</v>
      </c>
      <c r="K309" s="1" t="n">
        <f aca="false">IF(AND(COUNTIF($A309:$F309,E309)=1,COUNTIF($A:$F,E309)=8),1,0)</f>
        <v>0</v>
      </c>
      <c r="L309" s="1" t="n">
        <f aca="false">IF(AND(COUNTIF($A309:$F309,F309)=1,COUNTIF($A:$F,F309)=8),1,0)</f>
        <v>0</v>
      </c>
      <c r="M309" s="2" t="n">
        <f aca="false">IF(COUNTIF(G309:L309,1)&gt;0,1,0)</f>
        <v>1</v>
      </c>
    </row>
    <row r="310" customFormat="false" ht="15" hidden="false" customHeight="false" outlineLevel="0" collapsed="false">
      <c r="A310" s="0" t="n">
        <v>892</v>
      </c>
      <c r="B310" s="0" t="n">
        <v>566</v>
      </c>
      <c r="C310" s="0" t="n">
        <v>66</v>
      </c>
      <c r="D310" s="0" t="n">
        <v>916</v>
      </c>
      <c r="E310" s="0" t="n">
        <v>953</v>
      </c>
      <c r="F310" s="0" t="n">
        <v>424</v>
      </c>
      <c r="G310" s="1" t="n">
        <f aca="false">IF(AND(COUNTIF($A310:$F310,A310)=1,COUNTIF($A:$F,A310)=8),1,0)</f>
        <v>0</v>
      </c>
      <c r="H310" s="1" t="n">
        <f aca="false">IF(AND(COUNTIF($A310:$F310,B310)=1,COUNTIF($A:$F,B310)=8),1,0)</f>
        <v>0</v>
      </c>
      <c r="I310" s="1" t="n">
        <f aca="false">IF(AND(COUNTIF($A310:$F310,C310)=1,COUNTIF($A:$F,C310)=8),1,0)</f>
        <v>0</v>
      </c>
      <c r="J310" s="1" t="n">
        <f aca="false">IF(AND(COUNTIF($A310:$F310,D310)=1,COUNTIF($A:$F,D310)=8),1,0)</f>
        <v>0</v>
      </c>
      <c r="K310" s="1" t="n">
        <f aca="false">IF(AND(COUNTIF($A310:$F310,E310)=1,COUNTIF($A:$F,E310)=8),1,0)</f>
        <v>0</v>
      </c>
      <c r="L310" s="1" t="n">
        <f aca="false">IF(AND(COUNTIF($A310:$F310,F310)=1,COUNTIF($A:$F,F310)=8),1,0)</f>
        <v>0</v>
      </c>
      <c r="M310" s="2" t="n">
        <f aca="false">IF(COUNTIF(G310:L310,1)&gt;0,1,0)</f>
        <v>0</v>
      </c>
    </row>
    <row r="311" customFormat="false" ht="15" hidden="false" customHeight="false" outlineLevel="0" collapsed="false">
      <c r="A311" s="0" t="n">
        <v>607</v>
      </c>
      <c r="B311" s="0" t="n">
        <v>912</v>
      </c>
      <c r="C311" s="0" t="n">
        <v>703</v>
      </c>
      <c r="D311" s="0" t="n">
        <v>988</v>
      </c>
      <c r="E311" s="0" t="n">
        <v>991</v>
      </c>
      <c r="F311" s="0" t="n">
        <v>514</v>
      </c>
      <c r="G311" s="1" t="n">
        <f aca="false">IF(AND(COUNTIF($A311:$F311,A311)=1,COUNTIF($A:$F,A311)=8),1,0)</f>
        <v>0</v>
      </c>
      <c r="H311" s="1" t="n">
        <f aca="false">IF(AND(COUNTIF($A311:$F311,B311)=1,COUNTIF($A:$F,B311)=8),1,0)</f>
        <v>0</v>
      </c>
      <c r="I311" s="1" t="n">
        <f aca="false">IF(AND(COUNTIF($A311:$F311,C311)=1,COUNTIF($A:$F,C311)=8),1,0)</f>
        <v>1</v>
      </c>
      <c r="J311" s="1" t="n">
        <f aca="false">IF(AND(COUNTIF($A311:$F311,D311)=1,COUNTIF($A:$F,D311)=8),1,0)</f>
        <v>0</v>
      </c>
      <c r="K311" s="1" t="n">
        <f aca="false">IF(AND(COUNTIF($A311:$F311,E311)=1,COUNTIF($A:$F,E311)=8),1,0)</f>
        <v>0</v>
      </c>
      <c r="L311" s="1" t="n">
        <f aca="false">IF(AND(COUNTIF($A311:$F311,F311)=1,COUNTIF($A:$F,F311)=8),1,0)</f>
        <v>1</v>
      </c>
      <c r="M311" s="2" t="n">
        <f aca="false">IF(COUNTIF(G311:L311,1)&gt;0,1,0)</f>
        <v>1</v>
      </c>
    </row>
    <row r="312" customFormat="false" ht="15" hidden="false" customHeight="false" outlineLevel="0" collapsed="false">
      <c r="A312" s="0" t="n">
        <v>96</v>
      </c>
      <c r="B312" s="0" t="n">
        <v>271</v>
      </c>
      <c r="C312" s="0" t="n">
        <v>758</v>
      </c>
      <c r="D312" s="0" t="n">
        <v>305</v>
      </c>
      <c r="E312" s="0" t="n">
        <v>213</v>
      </c>
      <c r="F312" s="0" t="n">
        <v>585</v>
      </c>
      <c r="G312" s="1" t="n">
        <f aca="false">IF(AND(COUNTIF($A312:$F312,A312)=1,COUNTIF($A:$F,A312)=8),1,0)</f>
        <v>0</v>
      </c>
      <c r="H312" s="1" t="n">
        <f aca="false">IF(AND(COUNTIF($A312:$F312,B312)=1,COUNTIF($A:$F,B312)=8),1,0)</f>
        <v>0</v>
      </c>
      <c r="I312" s="1" t="n">
        <f aca="false">IF(AND(COUNTIF($A312:$F312,C312)=1,COUNTIF($A:$F,C312)=8),1,0)</f>
        <v>0</v>
      </c>
      <c r="J312" s="1" t="n">
        <f aca="false">IF(AND(COUNTIF($A312:$F312,D312)=1,COUNTIF($A:$F,D312)=8),1,0)</f>
        <v>0</v>
      </c>
      <c r="K312" s="1" t="n">
        <f aca="false">IF(AND(COUNTIF($A312:$F312,E312)=1,COUNTIF($A:$F,E312)=8),1,0)</f>
        <v>0</v>
      </c>
      <c r="L312" s="1" t="n">
        <f aca="false">IF(AND(COUNTIF($A312:$F312,F312)=1,COUNTIF($A:$F,F312)=8),1,0)</f>
        <v>0</v>
      </c>
      <c r="M312" s="2" t="n">
        <f aca="false">IF(COUNTIF(G312:L312,1)&gt;0,1,0)</f>
        <v>0</v>
      </c>
    </row>
    <row r="313" customFormat="false" ht="15" hidden="false" customHeight="false" outlineLevel="0" collapsed="false">
      <c r="A313" s="0" t="n">
        <v>208</v>
      </c>
      <c r="B313" s="0" t="n">
        <v>518</v>
      </c>
      <c r="C313" s="0" t="n">
        <v>680</v>
      </c>
      <c r="D313" s="0" t="n">
        <v>797</v>
      </c>
      <c r="E313" s="0" t="n">
        <v>109</v>
      </c>
      <c r="F313" s="0" t="n">
        <v>606</v>
      </c>
      <c r="G313" s="1" t="n">
        <f aca="false">IF(AND(COUNTIF($A313:$F313,A313)=1,COUNTIF($A:$F,A313)=8),1,0)</f>
        <v>0</v>
      </c>
      <c r="H313" s="1" t="n">
        <f aca="false">IF(AND(COUNTIF($A313:$F313,B313)=1,COUNTIF($A:$F,B313)=8),1,0)</f>
        <v>0</v>
      </c>
      <c r="I313" s="1" t="n">
        <f aca="false">IF(AND(COUNTIF($A313:$F313,C313)=1,COUNTIF($A:$F,C313)=8),1,0)</f>
        <v>0</v>
      </c>
      <c r="J313" s="1" t="n">
        <f aca="false">IF(AND(COUNTIF($A313:$F313,D313)=1,COUNTIF($A:$F,D313)=8),1,0)</f>
        <v>0</v>
      </c>
      <c r="K313" s="1" t="n">
        <f aca="false">IF(AND(COUNTIF($A313:$F313,E313)=1,COUNTIF($A:$F,E313)=8),1,0)</f>
        <v>0</v>
      </c>
      <c r="L313" s="1" t="n">
        <f aca="false">IF(AND(COUNTIF($A313:$F313,F313)=1,COUNTIF($A:$F,F313)=8),1,0)</f>
        <v>0</v>
      </c>
      <c r="M313" s="2" t="n">
        <f aca="false">IF(COUNTIF(G313:L313,1)&gt;0,1,0)</f>
        <v>0</v>
      </c>
    </row>
    <row r="314" customFormat="false" ht="15" hidden="false" customHeight="false" outlineLevel="0" collapsed="false">
      <c r="A314" s="0" t="n">
        <v>839</v>
      </c>
      <c r="B314" s="0" t="n">
        <v>700</v>
      </c>
      <c r="C314" s="0" t="n">
        <v>776</v>
      </c>
      <c r="D314" s="0" t="n">
        <v>115</v>
      </c>
      <c r="E314" s="0" t="n">
        <v>271</v>
      </c>
      <c r="F314" s="0" t="n">
        <v>872</v>
      </c>
      <c r="G314" s="1" t="n">
        <f aca="false">IF(AND(COUNTIF($A314:$F314,A314)=1,COUNTIF($A:$F,A314)=8),1,0)</f>
        <v>0</v>
      </c>
      <c r="H314" s="1" t="n">
        <f aca="false">IF(AND(COUNTIF($A314:$F314,B314)=1,COUNTIF($A:$F,B314)=8),1,0)</f>
        <v>1</v>
      </c>
      <c r="I314" s="1" t="n">
        <f aca="false">IF(AND(COUNTIF($A314:$F314,C314)=1,COUNTIF($A:$F,C314)=8),1,0)</f>
        <v>0</v>
      </c>
      <c r="J314" s="1" t="n">
        <f aca="false">IF(AND(COUNTIF($A314:$F314,D314)=1,COUNTIF($A:$F,D314)=8),1,0)</f>
        <v>0</v>
      </c>
      <c r="K314" s="1" t="n">
        <f aca="false">IF(AND(COUNTIF($A314:$F314,E314)=1,COUNTIF($A:$F,E314)=8),1,0)</f>
        <v>0</v>
      </c>
      <c r="L314" s="1" t="n">
        <f aca="false">IF(AND(COUNTIF($A314:$F314,F314)=1,COUNTIF($A:$F,F314)=8),1,0)</f>
        <v>0</v>
      </c>
      <c r="M314" s="2" t="n">
        <f aca="false">IF(COUNTIF(G314:L314,1)&gt;0,1,0)</f>
        <v>1</v>
      </c>
    </row>
    <row r="315" customFormat="false" ht="15" hidden="false" customHeight="false" outlineLevel="0" collapsed="false">
      <c r="A315" s="0" t="n">
        <v>741</v>
      </c>
      <c r="B315" s="0" t="n">
        <v>316</v>
      </c>
      <c r="C315" s="0" t="n">
        <v>96</v>
      </c>
      <c r="D315" s="0" t="n">
        <v>936</v>
      </c>
      <c r="E315" s="0" t="n">
        <v>208</v>
      </c>
      <c r="F315" s="0" t="n">
        <v>613</v>
      </c>
      <c r="G315" s="1" t="n">
        <f aca="false">IF(AND(COUNTIF($A315:$F315,A315)=1,COUNTIF($A:$F,A315)=8),1,0)</f>
        <v>0</v>
      </c>
      <c r="H315" s="1" t="n">
        <f aca="false">IF(AND(COUNTIF($A315:$F315,B315)=1,COUNTIF($A:$F,B315)=8),1,0)</f>
        <v>1</v>
      </c>
      <c r="I315" s="1" t="n">
        <f aca="false">IF(AND(COUNTIF($A315:$F315,C315)=1,COUNTIF($A:$F,C315)=8),1,0)</f>
        <v>0</v>
      </c>
      <c r="J315" s="1" t="n">
        <f aca="false">IF(AND(COUNTIF($A315:$F315,D315)=1,COUNTIF($A:$F,D315)=8),1,0)</f>
        <v>0</v>
      </c>
      <c r="K315" s="1" t="n">
        <f aca="false">IF(AND(COUNTIF($A315:$F315,E315)=1,COUNTIF($A:$F,E315)=8),1,0)</f>
        <v>0</v>
      </c>
      <c r="L315" s="1" t="n">
        <f aca="false">IF(AND(COUNTIF($A315:$F315,F315)=1,COUNTIF($A:$F,F315)=8),1,0)</f>
        <v>0</v>
      </c>
      <c r="M315" s="2" t="n">
        <f aca="false">IF(COUNTIF(G315:L315,1)&gt;0,1,0)</f>
        <v>1</v>
      </c>
    </row>
    <row r="316" customFormat="false" ht="15" hidden="false" customHeight="false" outlineLevel="0" collapsed="false">
      <c r="A316" s="0" t="n">
        <v>758</v>
      </c>
      <c r="B316" s="0" t="n">
        <v>52</v>
      </c>
      <c r="C316" s="0" t="n">
        <v>672</v>
      </c>
      <c r="D316" s="0" t="n">
        <v>363</v>
      </c>
      <c r="E316" s="0" t="n">
        <v>202</v>
      </c>
      <c r="F316" s="0" t="n">
        <v>192</v>
      </c>
      <c r="G316" s="1" t="n">
        <f aca="false">IF(AND(COUNTIF($A316:$F316,A316)=1,COUNTIF($A:$F,A316)=8),1,0)</f>
        <v>0</v>
      </c>
      <c r="H316" s="1" t="n">
        <f aca="false">IF(AND(COUNTIF($A316:$F316,B316)=1,COUNTIF($A:$F,B316)=8),1,0)</f>
        <v>0</v>
      </c>
      <c r="I316" s="1" t="n">
        <f aca="false">IF(AND(COUNTIF($A316:$F316,C316)=1,COUNTIF($A:$F,C316)=8),1,0)</f>
        <v>0</v>
      </c>
      <c r="J316" s="1" t="n">
        <f aca="false">IF(AND(COUNTIF($A316:$F316,D316)=1,COUNTIF($A:$F,D316)=8),1,0)</f>
        <v>0</v>
      </c>
      <c r="K316" s="1" t="n">
        <f aca="false">IF(AND(COUNTIF($A316:$F316,E316)=1,COUNTIF($A:$F,E316)=8),1,0)</f>
        <v>0</v>
      </c>
      <c r="L316" s="1" t="n">
        <f aca="false">IF(AND(COUNTIF($A316:$F316,F316)=1,COUNTIF($A:$F,F316)=8),1,0)</f>
        <v>0</v>
      </c>
      <c r="M316" s="2" t="n">
        <f aca="false">IF(COUNTIF(G316:L316,1)&gt;0,1,0)</f>
        <v>0</v>
      </c>
    </row>
    <row r="317" customFormat="false" ht="15" hidden="false" customHeight="false" outlineLevel="0" collapsed="false">
      <c r="A317" s="0" t="n">
        <v>171</v>
      </c>
      <c r="B317" s="0" t="n">
        <v>700</v>
      </c>
      <c r="C317" s="0" t="n">
        <v>719</v>
      </c>
      <c r="D317" s="0" t="n">
        <v>822</v>
      </c>
      <c r="E317" s="0" t="n">
        <v>173</v>
      </c>
      <c r="F317" s="0" t="n">
        <v>645</v>
      </c>
      <c r="G317" s="1" t="n">
        <f aca="false">IF(AND(COUNTIF($A317:$F317,A317)=1,COUNTIF($A:$F,A317)=8),1,0)</f>
        <v>0</v>
      </c>
      <c r="H317" s="1" t="n">
        <f aca="false">IF(AND(COUNTIF($A317:$F317,B317)=1,COUNTIF($A:$F,B317)=8),1,0)</f>
        <v>1</v>
      </c>
      <c r="I317" s="1" t="n">
        <f aca="false">IF(AND(COUNTIF($A317:$F317,C317)=1,COUNTIF($A:$F,C317)=8),1,0)</f>
        <v>0</v>
      </c>
      <c r="J317" s="1" t="n">
        <f aca="false">IF(AND(COUNTIF($A317:$F317,D317)=1,COUNTIF($A:$F,D317)=8),1,0)</f>
        <v>0</v>
      </c>
      <c r="K317" s="1" t="n">
        <f aca="false">IF(AND(COUNTIF($A317:$F317,E317)=1,COUNTIF($A:$F,E317)=8),1,0)</f>
        <v>0</v>
      </c>
      <c r="L317" s="1" t="n">
        <f aca="false">IF(AND(COUNTIF($A317:$F317,F317)=1,COUNTIF($A:$F,F317)=8),1,0)</f>
        <v>0</v>
      </c>
      <c r="M317" s="2" t="n">
        <f aca="false">IF(COUNTIF(G317:L317,1)&gt;0,1,0)</f>
        <v>1</v>
      </c>
    </row>
    <row r="318" customFormat="false" ht="15" hidden="false" customHeight="false" outlineLevel="0" collapsed="false">
      <c r="A318" s="0" t="n">
        <v>507</v>
      </c>
      <c r="B318" s="0" t="n">
        <v>782</v>
      </c>
      <c r="C318" s="0" t="n">
        <v>439</v>
      </c>
      <c r="D318" s="0" t="n">
        <v>259</v>
      </c>
      <c r="E318" s="0" t="n">
        <v>509</v>
      </c>
      <c r="F318" s="0" t="n">
        <v>621</v>
      </c>
      <c r="G318" s="1" t="n">
        <f aca="false">IF(AND(COUNTIF($A318:$F318,A318)=1,COUNTIF($A:$F,A318)=8),1,0)</f>
        <v>0</v>
      </c>
      <c r="H318" s="1" t="n">
        <f aca="false">IF(AND(COUNTIF($A318:$F318,B318)=1,COUNTIF($A:$F,B318)=8),1,0)</f>
        <v>1</v>
      </c>
      <c r="I318" s="1" t="n">
        <f aca="false">IF(AND(COUNTIF($A318:$F318,C318)=1,COUNTIF($A:$F,C318)=8),1,0)</f>
        <v>0</v>
      </c>
      <c r="J318" s="1" t="n">
        <f aca="false">IF(AND(COUNTIF($A318:$F318,D318)=1,COUNTIF($A:$F,D318)=8),1,0)</f>
        <v>0</v>
      </c>
      <c r="K318" s="1" t="n">
        <f aca="false">IF(AND(COUNTIF($A318:$F318,E318)=1,COUNTIF($A:$F,E318)=8),1,0)</f>
        <v>0</v>
      </c>
      <c r="L318" s="1" t="n">
        <f aca="false">IF(AND(COUNTIF($A318:$F318,F318)=1,COUNTIF($A:$F,F318)=8),1,0)</f>
        <v>0</v>
      </c>
      <c r="M318" s="2" t="n">
        <f aca="false">IF(COUNTIF(G318:L318,1)&gt;0,1,0)</f>
        <v>1</v>
      </c>
    </row>
    <row r="319" customFormat="false" ht="15" hidden="false" customHeight="false" outlineLevel="0" collapsed="false">
      <c r="A319" s="0" t="n">
        <v>166</v>
      </c>
      <c r="B319" s="0" t="n">
        <v>430</v>
      </c>
      <c r="C319" s="0" t="n">
        <v>577</v>
      </c>
      <c r="D319" s="0" t="n">
        <v>347</v>
      </c>
      <c r="E319" s="0" t="n">
        <v>146</v>
      </c>
      <c r="F319" s="0" t="n">
        <v>824</v>
      </c>
      <c r="G319" s="1" t="n">
        <f aca="false">IF(AND(COUNTIF($A319:$F319,A319)=1,COUNTIF($A:$F,A319)=8),1,0)</f>
        <v>0</v>
      </c>
      <c r="H319" s="1" t="n">
        <f aca="false">IF(AND(COUNTIF($A319:$F319,B319)=1,COUNTIF($A:$F,B319)=8),1,0)</f>
        <v>0</v>
      </c>
      <c r="I319" s="1" t="n">
        <f aca="false">IF(AND(COUNTIF($A319:$F319,C319)=1,COUNTIF($A:$F,C319)=8),1,0)</f>
        <v>0</v>
      </c>
      <c r="J319" s="1" t="n">
        <f aca="false">IF(AND(COUNTIF($A319:$F319,D319)=1,COUNTIF($A:$F,D319)=8),1,0)</f>
        <v>1</v>
      </c>
      <c r="K319" s="1" t="n">
        <f aca="false">IF(AND(COUNTIF($A319:$F319,E319)=1,COUNTIF($A:$F,E319)=8),1,0)</f>
        <v>0</v>
      </c>
      <c r="L319" s="1" t="n">
        <f aca="false">IF(AND(COUNTIF($A319:$F319,F319)=1,COUNTIF($A:$F,F319)=8),1,0)</f>
        <v>0</v>
      </c>
      <c r="M319" s="2" t="n">
        <f aca="false">IF(COUNTIF(G319:L319,1)&gt;0,1,0)</f>
        <v>1</v>
      </c>
    </row>
    <row r="320" customFormat="false" ht="15" hidden="false" customHeight="false" outlineLevel="0" collapsed="false">
      <c r="A320" s="0" t="n">
        <v>868</v>
      </c>
      <c r="B320" s="0" t="n">
        <v>846</v>
      </c>
      <c r="C320" s="0" t="n">
        <v>471</v>
      </c>
      <c r="D320" s="0" t="n">
        <v>656</v>
      </c>
      <c r="E320" s="0" t="n">
        <v>753</v>
      </c>
      <c r="F320" s="0" t="n">
        <v>253</v>
      </c>
      <c r="G320" s="1" t="n">
        <f aca="false">IF(AND(COUNTIF($A320:$F320,A320)=1,COUNTIF($A:$F,A320)=8),1,0)</f>
        <v>0</v>
      </c>
      <c r="H320" s="1" t="n">
        <f aca="false">IF(AND(COUNTIF($A320:$F320,B320)=1,COUNTIF($A:$F,B320)=8),1,0)</f>
        <v>0</v>
      </c>
      <c r="I320" s="1" t="n">
        <f aca="false">IF(AND(COUNTIF($A320:$F320,C320)=1,COUNTIF($A:$F,C320)=8),1,0)</f>
        <v>0</v>
      </c>
      <c r="J320" s="1" t="n">
        <f aca="false">IF(AND(COUNTIF($A320:$F320,D320)=1,COUNTIF($A:$F,D320)=8),1,0)</f>
        <v>0</v>
      </c>
      <c r="K320" s="1" t="n">
        <f aca="false">IF(AND(COUNTIF($A320:$F320,E320)=1,COUNTIF($A:$F,E320)=8),1,0)</f>
        <v>0</v>
      </c>
      <c r="L320" s="1" t="n">
        <f aca="false">IF(AND(COUNTIF($A320:$F320,F320)=1,COUNTIF($A:$F,F320)=8),1,0)</f>
        <v>0</v>
      </c>
      <c r="M320" s="2" t="n">
        <f aca="false">IF(COUNTIF(G320:L320,1)&gt;0,1,0)</f>
        <v>0</v>
      </c>
    </row>
    <row r="321" customFormat="false" ht="15" hidden="false" customHeight="false" outlineLevel="0" collapsed="false">
      <c r="A321" s="0" t="n">
        <v>559</v>
      </c>
      <c r="B321" s="0" t="n">
        <v>206</v>
      </c>
      <c r="C321" s="0" t="n">
        <v>848</v>
      </c>
      <c r="D321" s="0" t="n">
        <v>677</v>
      </c>
      <c r="E321" s="0" t="n">
        <v>775</v>
      </c>
      <c r="F321" s="0" t="n">
        <v>834</v>
      </c>
      <c r="G321" s="1" t="n">
        <f aca="false">IF(AND(COUNTIF($A321:$F321,A321)=1,COUNTIF($A:$F,A321)=8),1,0)</f>
        <v>0</v>
      </c>
      <c r="H321" s="1" t="n">
        <f aca="false">IF(AND(COUNTIF($A321:$F321,B321)=1,COUNTIF($A:$F,B321)=8),1,0)</f>
        <v>1</v>
      </c>
      <c r="I321" s="1" t="n">
        <f aca="false">IF(AND(COUNTIF($A321:$F321,C321)=1,COUNTIF($A:$F,C321)=8),1,0)</f>
        <v>1</v>
      </c>
      <c r="J321" s="1" t="n">
        <f aca="false">IF(AND(COUNTIF($A321:$F321,D321)=1,COUNTIF($A:$F,D321)=8),1,0)</f>
        <v>0</v>
      </c>
      <c r="K321" s="1" t="n">
        <f aca="false">IF(AND(COUNTIF($A321:$F321,E321)=1,COUNTIF($A:$F,E321)=8),1,0)</f>
        <v>1</v>
      </c>
      <c r="L321" s="1" t="n">
        <f aca="false">IF(AND(COUNTIF($A321:$F321,F321)=1,COUNTIF($A:$F,F321)=8),1,0)</f>
        <v>0</v>
      </c>
      <c r="M321" s="2" t="n">
        <f aca="false">IF(COUNTIF(G321:L321,1)&gt;0,1,0)</f>
        <v>1</v>
      </c>
    </row>
    <row r="322" customFormat="false" ht="15" hidden="false" customHeight="false" outlineLevel="0" collapsed="false">
      <c r="A322" s="0" t="n">
        <v>466</v>
      </c>
      <c r="B322" s="0" t="n">
        <v>760</v>
      </c>
      <c r="C322" s="0" t="n">
        <v>861</v>
      </c>
      <c r="D322" s="0" t="n">
        <v>818</v>
      </c>
      <c r="E322" s="0" t="n">
        <v>583</v>
      </c>
      <c r="F322" s="0" t="n">
        <v>677</v>
      </c>
      <c r="G322" s="1" t="n">
        <f aca="false">IF(AND(COUNTIF($A322:$F322,A322)=1,COUNTIF($A:$F,A322)=8),1,0)</f>
        <v>0</v>
      </c>
      <c r="H322" s="1" t="n">
        <f aca="false">IF(AND(COUNTIF($A322:$F322,B322)=1,COUNTIF($A:$F,B322)=8),1,0)</f>
        <v>1</v>
      </c>
      <c r="I322" s="1" t="n">
        <f aca="false">IF(AND(COUNTIF($A322:$F322,C322)=1,COUNTIF($A:$F,C322)=8),1,0)</f>
        <v>0</v>
      </c>
      <c r="J322" s="1" t="n">
        <f aca="false">IF(AND(COUNTIF($A322:$F322,D322)=1,COUNTIF($A:$F,D322)=8),1,0)</f>
        <v>0</v>
      </c>
      <c r="K322" s="1" t="n">
        <f aca="false">IF(AND(COUNTIF($A322:$F322,E322)=1,COUNTIF($A:$F,E322)=8),1,0)</f>
        <v>0</v>
      </c>
      <c r="L322" s="1" t="n">
        <f aca="false">IF(AND(COUNTIF($A322:$F322,F322)=1,COUNTIF($A:$F,F322)=8),1,0)</f>
        <v>0</v>
      </c>
      <c r="M322" s="2" t="n">
        <f aca="false">IF(COUNTIF(G322:L322,1)&gt;0,1,0)</f>
        <v>1</v>
      </c>
    </row>
    <row r="323" customFormat="false" ht="15" hidden="false" customHeight="false" outlineLevel="0" collapsed="false">
      <c r="A323" s="0" t="n">
        <v>433</v>
      </c>
      <c r="B323" s="0" t="n">
        <v>521</v>
      </c>
      <c r="C323" s="0" t="n">
        <v>656</v>
      </c>
      <c r="D323" s="0" t="n">
        <v>540</v>
      </c>
      <c r="E323" s="0" t="n">
        <v>508</v>
      </c>
      <c r="F323" s="0" t="n">
        <v>651</v>
      </c>
      <c r="G323" s="1" t="n">
        <f aca="false">IF(AND(COUNTIF($A323:$F323,A323)=1,COUNTIF($A:$F,A323)=8),1,0)</f>
        <v>0</v>
      </c>
      <c r="H323" s="1" t="n">
        <f aca="false">IF(AND(COUNTIF($A323:$F323,B323)=1,COUNTIF($A:$F,B323)=8),1,0)</f>
        <v>0</v>
      </c>
      <c r="I323" s="1" t="n">
        <f aca="false">IF(AND(COUNTIF($A323:$F323,C323)=1,COUNTIF($A:$F,C323)=8),1,0)</f>
        <v>0</v>
      </c>
      <c r="J323" s="1" t="n">
        <f aca="false">IF(AND(COUNTIF($A323:$F323,D323)=1,COUNTIF($A:$F,D323)=8),1,0)</f>
        <v>0</v>
      </c>
      <c r="K323" s="1" t="n">
        <f aca="false">IF(AND(COUNTIF($A323:$F323,E323)=1,COUNTIF($A:$F,E323)=8),1,0)</f>
        <v>0</v>
      </c>
      <c r="L323" s="1" t="n">
        <f aca="false">IF(AND(COUNTIF($A323:$F323,F323)=1,COUNTIF($A:$F,F323)=8),1,0)</f>
        <v>0</v>
      </c>
      <c r="M323" s="2" t="n">
        <f aca="false">IF(COUNTIF(G323:L323,1)&gt;0,1,0)</f>
        <v>0</v>
      </c>
    </row>
    <row r="324" customFormat="false" ht="15" hidden="false" customHeight="false" outlineLevel="0" collapsed="false">
      <c r="A324" s="0" t="n">
        <v>548</v>
      </c>
      <c r="B324" s="0" t="n">
        <v>357</v>
      </c>
      <c r="C324" s="0" t="n">
        <v>126</v>
      </c>
      <c r="D324" s="0" t="n">
        <v>914</v>
      </c>
      <c r="E324" s="0" t="n">
        <v>818</v>
      </c>
      <c r="F324" s="0" t="n">
        <v>748</v>
      </c>
      <c r="G324" s="1" t="n">
        <f aca="false">IF(AND(COUNTIF($A324:$F324,A324)=1,COUNTIF($A:$F,A324)=8),1,0)</f>
        <v>0</v>
      </c>
      <c r="H324" s="1" t="n">
        <f aca="false">IF(AND(COUNTIF($A324:$F324,B324)=1,COUNTIF($A:$F,B324)=8),1,0)</f>
        <v>0</v>
      </c>
      <c r="I324" s="1" t="n">
        <f aca="false">IF(AND(COUNTIF($A324:$F324,C324)=1,COUNTIF($A:$F,C324)=8),1,0)</f>
        <v>0</v>
      </c>
      <c r="J324" s="1" t="n">
        <f aca="false">IF(AND(COUNTIF($A324:$F324,D324)=1,COUNTIF($A:$F,D324)=8),1,0)</f>
        <v>1</v>
      </c>
      <c r="K324" s="1" t="n">
        <f aca="false">IF(AND(COUNTIF($A324:$F324,E324)=1,COUNTIF($A:$F,E324)=8),1,0)</f>
        <v>0</v>
      </c>
      <c r="L324" s="1" t="n">
        <f aca="false">IF(AND(COUNTIF($A324:$F324,F324)=1,COUNTIF($A:$F,F324)=8),1,0)</f>
        <v>0</v>
      </c>
      <c r="M324" s="2" t="n">
        <f aca="false">IF(COUNTIF(G324:L324,1)&gt;0,1,0)</f>
        <v>1</v>
      </c>
    </row>
    <row r="325" customFormat="false" ht="15" hidden="false" customHeight="false" outlineLevel="0" collapsed="false">
      <c r="A325" s="0" t="n">
        <v>86</v>
      </c>
      <c r="B325" s="0" t="n">
        <v>345</v>
      </c>
      <c r="C325" s="0" t="n">
        <v>950</v>
      </c>
      <c r="D325" s="0" t="n">
        <v>389</v>
      </c>
      <c r="E325" s="0" t="n">
        <v>672</v>
      </c>
      <c r="F325" s="0" t="n">
        <v>603</v>
      </c>
      <c r="G325" s="1" t="n">
        <f aca="false">IF(AND(COUNTIF($A325:$F325,A325)=1,COUNTIF($A:$F,A325)=8),1,0)</f>
        <v>0</v>
      </c>
      <c r="H325" s="1" t="n">
        <f aca="false">IF(AND(COUNTIF($A325:$F325,B325)=1,COUNTIF($A:$F,B325)=8),1,0)</f>
        <v>0</v>
      </c>
      <c r="I325" s="1" t="n">
        <f aca="false">IF(AND(COUNTIF($A325:$F325,C325)=1,COUNTIF($A:$F,C325)=8),1,0)</f>
        <v>1</v>
      </c>
      <c r="J325" s="1" t="n">
        <f aca="false">IF(AND(COUNTIF($A325:$F325,D325)=1,COUNTIF($A:$F,D325)=8),1,0)</f>
        <v>0</v>
      </c>
      <c r="K325" s="1" t="n">
        <f aca="false">IF(AND(COUNTIF($A325:$F325,E325)=1,COUNTIF($A:$F,E325)=8),1,0)</f>
        <v>0</v>
      </c>
      <c r="L325" s="1" t="n">
        <f aca="false">IF(AND(COUNTIF($A325:$F325,F325)=1,COUNTIF($A:$F,F325)=8),1,0)</f>
        <v>0</v>
      </c>
      <c r="M325" s="2" t="n">
        <f aca="false">IF(COUNTIF(G325:L325,1)&gt;0,1,0)</f>
        <v>1</v>
      </c>
    </row>
    <row r="326" customFormat="false" ht="15" hidden="false" customHeight="false" outlineLevel="0" collapsed="false">
      <c r="A326" s="0" t="n">
        <v>130</v>
      </c>
      <c r="B326" s="0" t="n">
        <v>797</v>
      </c>
      <c r="C326" s="0" t="n">
        <v>92</v>
      </c>
      <c r="D326" s="0" t="n">
        <v>493</v>
      </c>
      <c r="E326" s="0" t="n">
        <v>50</v>
      </c>
      <c r="F326" s="0" t="n">
        <v>205</v>
      </c>
      <c r="G326" s="1" t="n">
        <f aca="false">IF(AND(COUNTIF($A326:$F326,A326)=1,COUNTIF($A:$F,A326)=8),1,0)</f>
        <v>0</v>
      </c>
      <c r="H326" s="1" t="n">
        <f aca="false">IF(AND(COUNTIF($A326:$F326,B326)=1,COUNTIF($A:$F,B326)=8),1,0)</f>
        <v>0</v>
      </c>
      <c r="I326" s="1" t="n">
        <f aca="false">IF(AND(COUNTIF($A326:$F326,C326)=1,COUNTIF($A:$F,C326)=8),1,0)</f>
        <v>0</v>
      </c>
      <c r="J326" s="1" t="n">
        <f aca="false">IF(AND(COUNTIF($A326:$F326,D326)=1,COUNTIF($A:$F,D326)=8),1,0)</f>
        <v>0</v>
      </c>
      <c r="K326" s="1" t="n">
        <f aca="false">IF(AND(COUNTIF($A326:$F326,E326)=1,COUNTIF($A:$F,E326)=8),1,0)</f>
        <v>0</v>
      </c>
      <c r="L326" s="1" t="n">
        <f aca="false">IF(AND(COUNTIF($A326:$F326,F326)=1,COUNTIF($A:$F,F326)=8),1,0)</f>
        <v>0</v>
      </c>
      <c r="M326" s="2" t="n">
        <f aca="false">IF(COUNTIF(G326:L326,1)&gt;0,1,0)</f>
        <v>0</v>
      </c>
    </row>
    <row r="327" customFormat="false" ht="15" hidden="false" customHeight="false" outlineLevel="0" collapsed="false">
      <c r="A327" s="0" t="n">
        <v>840</v>
      </c>
      <c r="B327" s="0" t="n">
        <v>516</v>
      </c>
      <c r="C327" s="0" t="n">
        <v>123</v>
      </c>
      <c r="D327" s="0" t="n">
        <v>927</v>
      </c>
      <c r="E327" s="0" t="n">
        <v>744</v>
      </c>
      <c r="F327" s="0" t="n">
        <v>550</v>
      </c>
      <c r="G327" s="1" t="n">
        <f aca="false">IF(AND(COUNTIF($A327:$F327,A327)=1,COUNTIF($A:$F,A327)=8),1,0)</f>
        <v>0</v>
      </c>
      <c r="H327" s="1" t="n">
        <f aca="false">IF(AND(COUNTIF($A327:$F327,B327)=1,COUNTIF($A:$F,B327)=8),1,0)</f>
        <v>0</v>
      </c>
      <c r="I327" s="1" t="n">
        <f aca="false">IF(AND(COUNTIF($A327:$F327,C327)=1,COUNTIF($A:$F,C327)=8),1,0)</f>
        <v>0</v>
      </c>
      <c r="J327" s="1" t="n">
        <f aca="false">IF(AND(COUNTIF($A327:$F327,D327)=1,COUNTIF($A:$F,D327)=8),1,0)</f>
        <v>1</v>
      </c>
      <c r="K327" s="1" t="n">
        <f aca="false">IF(AND(COUNTIF($A327:$F327,E327)=1,COUNTIF($A:$F,E327)=8),1,0)</f>
        <v>0</v>
      </c>
      <c r="L327" s="1" t="n">
        <f aca="false">IF(AND(COUNTIF($A327:$F327,F327)=1,COUNTIF($A:$F,F327)=8),1,0)</f>
        <v>0</v>
      </c>
      <c r="M327" s="2" t="n">
        <f aca="false">IF(COUNTIF(G327:L327,1)&gt;0,1,0)</f>
        <v>1</v>
      </c>
    </row>
    <row r="328" customFormat="false" ht="15" hidden="false" customHeight="false" outlineLevel="0" collapsed="false">
      <c r="A328" s="0" t="n">
        <v>567</v>
      </c>
      <c r="B328" s="0" t="n">
        <v>172</v>
      </c>
      <c r="C328" s="0" t="n">
        <v>672</v>
      </c>
      <c r="D328" s="0" t="n">
        <v>771</v>
      </c>
      <c r="E328" s="0" t="n">
        <v>660</v>
      </c>
      <c r="F328" s="0" t="n">
        <v>126</v>
      </c>
      <c r="G328" s="1" t="n">
        <f aca="false">IF(AND(COUNTIF($A328:$F328,A328)=1,COUNTIF($A:$F,A328)=8),1,0)</f>
        <v>0</v>
      </c>
      <c r="H328" s="1" t="n">
        <f aca="false">IF(AND(COUNTIF($A328:$F328,B328)=1,COUNTIF($A:$F,B328)=8),1,0)</f>
        <v>0</v>
      </c>
      <c r="I328" s="1" t="n">
        <f aca="false">IF(AND(COUNTIF($A328:$F328,C328)=1,COUNTIF($A:$F,C328)=8),1,0)</f>
        <v>0</v>
      </c>
      <c r="J328" s="1" t="n">
        <f aca="false">IF(AND(COUNTIF($A328:$F328,D328)=1,COUNTIF($A:$F,D328)=8),1,0)</f>
        <v>0</v>
      </c>
      <c r="K328" s="1" t="n">
        <f aca="false">IF(AND(COUNTIF($A328:$F328,E328)=1,COUNTIF($A:$F,E328)=8),1,0)</f>
        <v>0</v>
      </c>
      <c r="L328" s="1" t="n">
        <f aca="false">IF(AND(COUNTIF($A328:$F328,F328)=1,COUNTIF($A:$F,F328)=8),1,0)</f>
        <v>0</v>
      </c>
      <c r="M328" s="2" t="n">
        <f aca="false">IF(COUNTIF(G328:L328,1)&gt;0,1,0)</f>
        <v>0</v>
      </c>
    </row>
    <row r="329" customFormat="false" ht="15" hidden="false" customHeight="false" outlineLevel="0" collapsed="false">
      <c r="A329" s="0" t="n">
        <v>271</v>
      </c>
      <c r="B329" s="0" t="n">
        <v>997</v>
      </c>
      <c r="C329" s="0" t="n">
        <v>422</v>
      </c>
      <c r="D329" s="0" t="n">
        <v>255</v>
      </c>
      <c r="E329" s="0" t="n">
        <v>476</v>
      </c>
      <c r="F329" s="0" t="n">
        <v>374</v>
      </c>
      <c r="G329" s="1" t="n">
        <f aca="false">IF(AND(COUNTIF($A329:$F329,A329)=1,COUNTIF($A:$F,A329)=8),1,0)</f>
        <v>0</v>
      </c>
      <c r="H329" s="1" t="n">
        <f aca="false">IF(AND(COUNTIF($A329:$F329,B329)=1,COUNTIF($A:$F,B329)=8),1,0)</f>
        <v>0</v>
      </c>
      <c r="I329" s="1" t="n">
        <f aca="false">IF(AND(COUNTIF($A329:$F329,C329)=1,COUNTIF($A:$F,C329)=8),1,0)</f>
        <v>0</v>
      </c>
      <c r="J329" s="1" t="n">
        <f aca="false">IF(AND(COUNTIF($A329:$F329,D329)=1,COUNTIF($A:$F,D329)=8),1,0)</f>
        <v>0</v>
      </c>
      <c r="K329" s="1" t="n">
        <f aca="false">IF(AND(COUNTIF($A329:$F329,E329)=1,COUNTIF($A:$F,E329)=8),1,0)</f>
        <v>0</v>
      </c>
      <c r="L329" s="1" t="n">
        <f aca="false">IF(AND(COUNTIF($A329:$F329,F329)=1,COUNTIF($A:$F,F329)=8),1,0)</f>
        <v>0</v>
      </c>
      <c r="M329" s="2" t="n">
        <f aca="false">IF(COUNTIF(G329:L329,1)&gt;0,1,0)</f>
        <v>0</v>
      </c>
    </row>
    <row r="330" customFormat="false" ht="15" hidden="false" customHeight="false" outlineLevel="0" collapsed="false">
      <c r="A330" s="0" t="n">
        <v>513</v>
      </c>
      <c r="B330" s="0" t="n">
        <v>760</v>
      </c>
      <c r="C330" s="0" t="n">
        <v>141</v>
      </c>
      <c r="D330" s="0" t="n">
        <v>457</v>
      </c>
      <c r="E330" s="0" t="n">
        <v>364</v>
      </c>
      <c r="F330" s="0" t="n">
        <v>167</v>
      </c>
      <c r="G330" s="1" t="n">
        <f aca="false">IF(AND(COUNTIF($A330:$F330,A330)=1,COUNTIF($A:$F,A330)=8),1,0)</f>
        <v>0</v>
      </c>
      <c r="H330" s="1" t="n">
        <f aca="false">IF(AND(COUNTIF($A330:$F330,B330)=1,COUNTIF($A:$F,B330)=8),1,0)</f>
        <v>1</v>
      </c>
      <c r="I330" s="1" t="n">
        <f aca="false">IF(AND(COUNTIF($A330:$F330,C330)=1,COUNTIF($A:$F,C330)=8),1,0)</f>
        <v>0</v>
      </c>
      <c r="J330" s="1" t="n">
        <f aca="false">IF(AND(COUNTIF($A330:$F330,D330)=1,COUNTIF($A:$F,D330)=8),1,0)</f>
        <v>0</v>
      </c>
      <c r="K330" s="1" t="n">
        <f aca="false">IF(AND(COUNTIF($A330:$F330,E330)=1,COUNTIF($A:$F,E330)=8),1,0)</f>
        <v>0</v>
      </c>
      <c r="L330" s="1" t="n">
        <f aca="false">IF(AND(COUNTIF($A330:$F330,F330)=1,COUNTIF($A:$F,F330)=8),1,0)</f>
        <v>0</v>
      </c>
      <c r="M330" s="2" t="n">
        <f aca="false">IF(COUNTIF(G330:L330,1)&gt;0,1,0)</f>
        <v>1</v>
      </c>
    </row>
    <row r="331" customFormat="false" ht="15" hidden="false" customHeight="false" outlineLevel="0" collapsed="false">
      <c r="A331" s="0" t="n">
        <v>919</v>
      </c>
      <c r="B331" s="0" t="n">
        <v>619</v>
      </c>
      <c r="C331" s="0" t="n">
        <v>266</v>
      </c>
      <c r="D331" s="0" t="n">
        <v>531</v>
      </c>
      <c r="E331" s="0" t="n">
        <v>473</v>
      </c>
      <c r="F331" s="0" t="n">
        <v>747</v>
      </c>
      <c r="G331" s="1" t="n">
        <f aca="false">IF(AND(COUNTIF($A331:$F331,A331)=1,COUNTIF($A:$F,A331)=8),1,0)</f>
        <v>0</v>
      </c>
      <c r="H331" s="1" t="n">
        <f aca="false">IF(AND(COUNTIF($A331:$F331,B331)=1,COUNTIF($A:$F,B331)=8),1,0)</f>
        <v>0</v>
      </c>
      <c r="I331" s="1" t="n">
        <f aca="false">IF(AND(COUNTIF($A331:$F331,C331)=1,COUNTIF($A:$F,C331)=8),1,0)</f>
        <v>1</v>
      </c>
      <c r="J331" s="1" t="n">
        <f aca="false">IF(AND(COUNTIF($A331:$F331,D331)=1,COUNTIF($A:$F,D331)=8),1,0)</f>
        <v>0</v>
      </c>
      <c r="K331" s="1" t="n">
        <f aca="false">IF(AND(COUNTIF($A331:$F331,E331)=1,COUNTIF($A:$F,E331)=8),1,0)</f>
        <v>0</v>
      </c>
      <c r="L331" s="1" t="n">
        <f aca="false">IF(AND(COUNTIF($A331:$F331,F331)=1,COUNTIF($A:$F,F331)=8),1,0)</f>
        <v>0</v>
      </c>
      <c r="M331" s="2" t="n">
        <f aca="false">IF(COUNTIF(G331:L331,1)&gt;0,1,0)</f>
        <v>1</v>
      </c>
    </row>
    <row r="332" customFormat="false" ht="15" hidden="false" customHeight="false" outlineLevel="0" collapsed="false">
      <c r="A332" s="0" t="n">
        <v>799</v>
      </c>
      <c r="B332" s="0" t="n">
        <v>828</v>
      </c>
      <c r="C332" s="0" t="n">
        <v>64</v>
      </c>
      <c r="D332" s="0" t="n">
        <v>976</v>
      </c>
      <c r="E332" s="0" t="n">
        <v>869</v>
      </c>
      <c r="F332" s="0" t="n">
        <v>679</v>
      </c>
      <c r="G332" s="1" t="n">
        <f aca="false">IF(AND(COUNTIF($A332:$F332,A332)=1,COUNTIF($A:$F,A332)=8),1,0)</f>
        <v>0</v>
      </c>
      <c r="H332" s="1" t="n">
        <f aca="false">IF(AND(COUNTIF($A332:$F332,B332)=1,COUNTIF($A:$F,B332)=8),1,0)</f>
        <v>0</v>
      </c>
      <c r="I332" s="1" t="n">
        <f aca="false">IF(AND(COUNTIF($A332:$F332,C332)=1,COUNTIF($A:$F,C332)=8),1,0)</f>
        <v>0</v>
      </c>
      <c r="J332" s="1" t="n">
        <f aca="false">IF(AND(COUNTIF($A332:$F332,D332)=1,COUNTIF($A:$F,D332)=8),1,0)</f>
        <v>0</v>
      </c>
      <c r="K332" s="1" t="n">
        <f aca="false">IF(AND(COUNTIF($A332:$F332,E332)=1,COUNTIF($A:$F,E332)=8),1,0)</f>
        <v>0</v>
      </c>
      <c r="L332" s="1" t="n">
        <f aca="false">IF(AND(COUNTIF($A332:$F332,F332)=1,COUNTIF($A:$F,F332)=8),1,0)</f>
        <v>0</v>
      </c>
      <c r="M332" s="2" t="n">
        <f aca="false">IF(COUNTIF(G332:L332,1)&gt;0,1,0)</f>
        <v>0</v>
      </c>
    </row>
    <row r="333" customFormat="false" ht="15" hidden="false" customHeight="false" outlineLevel="0" collapsed="false">
      <c r="A333" s="0" t="n">
        <v>243</v>
      </c>
      <c r="B333" s="0" t="n">
        <v>911</v>
      </c>
      <c r="C333" s="0" t="n">
        <v>971</v>
      </c>
      <c r="D333" s="0" t="n">
        <v>905</v>
      </c>
      <c r="E333" s="0" t="n">
        <v>840</v>
      </c>
      <c r="F333" s="0" t="n">
        <v>297</v>
      </c>
      <c r="G333" s="1" t="n">
        <f aca="false">IF(AND(COUNTIF($A333:$F333,A333)=1,COUNTIF($A:$F,A333)=8),1,0)</f>
        <v>0</v>
      </c>
      <c r="H333" s="1" t="n">
        <f aca="false">IF(AND(COUNTIF($A333:$F333,B333)=1,COUNTIF($A:$F,B333)=8),1,0)</f>
        <v>1</v>
      </c>
      <c r="I333" s="1" t="n">
        <f aca="false">IF(AND(COUNTIF($A333:$F333,C333)=1,COUNTIF($A:$F,C333)=8),1,0)</f>
        <v>0</v>
      </c>
      <c r="J333" s="1" t="n">
        <f aca="false">IF(AND(COUNTIF($A333:$F333,D333)=1,COUNTIF($A:$F,D333)=8),1,0)</f>
        <v>0</v>
      </c>
      <c r="K333" s="1" t="n">
        <f aca="false">IF(AND(COUNTIF($A333:$F333,E333)=1,COUNTIF($A:$F,E333)=8),1,0)</f>
        <v>0</v>
      </c>
      <c r="L333" s="1" t="n">
        <f aca="false">IF(AND(COUNTIF($A333:$F333,F333)=1,COUNTIF($A:$F,F333)=8),1,0)</f>
        <v>0</v>
      </c>
      <c r="M333" s="2" t="n">
        <f aca="false">IF(COUNTIF(G333:L333,1)&gt;0,1,0)</f>
        <v>1</v>
      </c>
    </row>
    <row r="334" customFormat="false" ht="15" hidden="false" customHeight="false" outlineLevel="0" collapsed="false">
      <c r="A334" s="0" t="n">
        <v>168</v>
      </c>
      <c r="B334" s="0" t="n">
        <v>204</v>
      </c>
      <c r="C334" s="0" t="n">
        <v>993</v>
      </c>
      <c r="D334" s="0" t="n">
        <v>246</v>
      </c>
      <c r="E334" s="0" t="n">
        <v>265</v>
      </c>
      <c r="F334" s="0" t="n">
        <v>436</v>
      </c>
      <c r="G334" s="1" t="n">
        <f aca="false">IF(AND(COUNTIF($A334:$F334,A334)=1,COUNTIF($A:$F,A334)=8),1,0)</f>
        <v>0</v>
      </c>
      <c r="H334" s="1" t="n">
        <f aca="false">IF(AND(COUNTIF($A334:$F334,B334)=1,COUNTIF($A:$F,B334)=8),1,0)</f>
        <v>0</v>
      </c>
      <c r="I334" s="1" t="n">
        <f aca="false">IF(AND(COUNTIF($A334:$F334,C334)=1,COUNTIF($A:$F,C334)=8),1,0)</f>
        <v>0</v>
      </c>
      <c r="J334" s="1" t="n">
        <f aca="false">IF(AND(COUNTIF($A334:$F334,D334)=1,COUNTIF($A:$F,D334)=8),1,0)</f>
        <v>0</v>
      </c>
      <c r="K334" s="1" t="n">
        <f aca="false">IF(AND(COUNTIF($A334:$F334,E334)=1,COUNTIF($A:$F,E334)=8),1,0)</f>
        <v>1</v>
      </c>
      <c r="L334" s="1" t="n">
        <f aca="false">IF(AND(COUNTIF($A334:$F334,F334)=1,COUNTIF($A:$F,F334)=8),1,0)</f>
        <v>0</v>
      </c>
      <c r="M334" s="2" t="n">
        <f aca="false">IF(COUNTIF(G334:L334,1)&gt;0,1,0)</f>
        <v>1</v>
      </c>
    </row>
    <row r="335" customFormat="false" ht="15" hidden="false" customHeight="false" outlineLevel="0" collapsed="false">
      <c r="A335" s="0" t="n">
        <v>457</v>
      </c>
      <c r="B335" s="0" t="n">
        <v>880</v>
      </c>
      <c r="C335" s="0" t="n">
        <v>506</v>
      </c>
      <c r="D335" s="0" t="n">
        <v>400</v>
      </c>
      <c r="E335" s="0" t="n">
        <v>575</v>
      </c>
      <c r="F335" s="0" t="n">
        <v>783</v>
      </c>
      <c r="G335" s="1" t="n">
        <f aca="false">IF(AND(COUNTIF($A335:$F335,A335)=1,COUNTIF($A:$F,A335)=8),1,0)</f>
        <v>0</v>
      </c>
      <c r="H335" s="1" t="n">
        <f aca="false">IF(AND(COUNTIF($A335:$F335,B335)=1,COUNTIF($A:$F,B335)=8),1,0)</f>
        <v>0</v>
      </c>
      <c r="I335" s="1" t="n">
        <f aca="false">IF(AND(COUNTIF($A335:$F335,C335)=1,COUNTIF($A:$F,C335)=8),1,0)</f>
        <v>1</v>
      </c>
      <c r="J335" s="1" t="n">
        <f aca="false">IF(AND(COUNTIF($A335:$F335,D335)=1,COUNTIF($A:$F,D335)=8),1,0)</f>
        <v>0</v>
      </c>
      <c r="K335" s="1" t="n">
        <f aca="false">IF(AND(COUNTIF($A335:$F335,E335)=1,COUNTIF($A:$F,E335)=8),1,0)</f>
        <v>1</v>
      </c>
      <c r="L335" s="1" t="n">
        <f aca="false">IF(AND(COUNTIF($A335:$F335,F335)=1,COUNTIF($A:$F,F335)=8),1,0)</f>
        <v>0</v>
      </c>
      <c r="M335" s="2" t="n">
        <f aca="false">IF(COUNTIF(G335:L335,1)&gt;0,1,0)</f>
        <v>1</v>
      </c>
    </row>
    <row r="336" customFormat="false" ht="15" hidden="false" customHeight="false" outlineLevel="0" collapsed="false">
      <c r="A336" s="0" t="n">
        <v>252</v>
      </c>
      <c r="B336" s="0" t="n">
        <v>531</v>
      </c>
      <c r="C336" s="0" t="n">
        <v>959</v>
      </c>
      <c r="D336" s="0" t="n">
        <v>870</v>
      </c>
      <c r="E336" s="0" t="n">
        <v>587</v>
      </c>
      <c r="F336" s="0" t="n">
        <v>858</v>
      </c>
      <c r="G336" s="1" t="n">
        <f aca="false">IF(AND(COUNTIF($A336:$F336,A336)=1,COUNTIF($A:$F,A336)=8),1,0)</f>
        <v>0</v>
      </c>
      <c r="H336" s="1" t="n">
        <f aca="false">IF(AND(COUNTIF($A336:$F336,B336)=1,COUNTIF($A:$F,B336)=8),1,0)</f>
        <v>0</v>
      </c>
      <c r="I336" s="1" t="n">
        <f aca="false">IF(AND(COUNTIF($A336:$F336,C336)=1,COUNTIF($A:$F,C336)=8),1,0)</f>
        <v>0</v>
      </c>
      <c r="J336" s="1" t="n">
        <f aca="false">IF(AND(COUNTIF($A336:$F336,D336)=1,COUNTIF($A:$F,D336)=8),1,0)</f>
        <v>0</v>
      </c>
      <c r="K336" s="1" t="n">
        <f aca="false">IF(AND(COUNTIF($A336:$F336,E336)=1,COUNTIF($A:$F,E336)=8),1,0)</f>
        <v>1</v>
      </c>
      <c r="L336" s="1" t="n">
        <f aca="false">IF(AND(COUNTIF($A336:$F336,F336)=1,COUNTIF($A:$F,F336)=8),1,0)</f>
        <v>0</v>
      </c>
      <c r="M336" s="2" t="n">
        <f aca="false">IF(COUNTIF(G336:L336,1)&gt;0,1,0)</f>
        <v>1</v>
      </c>
    </row>
    <row r="337" customFormat="false" ht="15" hidden="false" customHeight="false" outlineLevel="0" collapsed="false">
      <c r="A337" s="0" t="n">
        <v>252</v>
      </c>
      <c r="B337" s="0" t="n">
        <v>700</v>
      </c>
      <c r="C337" s="0" t="n">
        <v>232</v>
      </c>
      <c r="D337" s="0" t="n">
        <v>508</v>
      </c>
      <c r="E337" s="0" t="n">
        <v>879</v>
      </c>
      <c r="F337" s="0" t="n">
        <v>720</v>
      </c>
      <c r="G337" s="1" t="n">
        <f aca="false">IF(AND(COUNTIF($A337:$F337,A337)=1,COUNTIF($A:$F,A337)=8),1,0)</f>
        <v>0</v>
      </c>
      <c r="H337" s="1" t="n">
        <f aca="false">IF(AND(COUNTIF($A337:$F337,B337)=1,COUNTIF($A:$F,B337)=8),1,0)</f>
        <v>1</v>
      </c>
      <c r="I337" s="1" t="n">
        <f aca="false">IF(AND(COUNTIF($A337:$F337,C337)=1,COUNTIF($A:$F,C337)=8),1,0)</f>
        <v>0</v>
      </c>
      <c r="J337" s="1" t="n">
        <f aca="false">IF(AND(COUNTIF($A337:$F337,D337)=1,COUNTIF($A:$F,D337)=8),1,0)</f>
        <v>0</v>
      </c>
      <c r="K337" s="1" t="n">
        <f aca="false">IF(AND(COUNTIF($A337:$F337,E337)=1,COUNTIF($A:$F,E337)=8),1,0)</f>
        <v>1</v>
      </c>
      <c r="L337" s="1" t="n">
        <f aca="false">IF(AND(COUNTIF($A337:$F337,F337)=1,COUNTIF($A:$F,F337)=8),1,0)</f>
        <v>0</v>
      </c>
      <c r="M337" s="2" t="n">
        <f aca="false">IF(COUNTIF(G337:L337,1)&gt;0,1,0)</f>
        <v>1</v>
      </c>
    </row>
    <row r="338" customFormat="false" ht="15" hidden="false" customHeight="false" outlineLevel="0" collapsed="false">
      <c r="A338" s="0" t="n">
        <v>74</v>
      </c>
      <c r="B338" s="0" t="n">
        <v>668</v>
      </c>
      <c r="C338" s="0" t="n">
        <v>827</v>
      </c>
      <c r="D338" s="0" t="n">
        <v>211</v>
      </c>
      <c r="E338" s="0" t="n">
        <v>190</v>
      </c>
      <c r="F338" s="0" t="n">
        <v>637</v>
      </c>
      <c r="G338" s="1" t="n">
        <f aca="false">IF(AND(COUNTIF($A338:$F338,A338)=1,COUNTIF($A:$F,A338)=8),1,0)</f>
        <v>0</v>
      </c>
      <c r="H338" s="1" t="n">
        <f aca="false">IF(AND(COUNTIF($A338:$F338,B338)=1,COUNTIF($A:$F,B338)=8),1,0)</f>
        <v>0</v>
      </c>
      <c r="I338" s="1" t="n">
        <f aca="false">IF(AND(COUNTIF($A338:$F338,C338)=1,COUNTIF($A:$F,C338)=8),1,0)</f>
        <v>0</v>
      </c>
      <c r="J338" s="1" t="n">
        <f aca="false">IF(AND(COUNTIF($A338:$F338,D338)=1,COUNTIF($A:$F,D338)=8),1,0)</f>
        <v>0</v>
      </c>
      <c r="K338" s="1" t="n">
        <f aca="false">IF(AND(COUNTIF($A338:$F338,E338)=1,COUNTIF($A:$F,E338)=8),1,0)</f>
        <v>0</v>
      </c>
      <c r="L338" s="1" t="n">
        <f aca="false">IF(AND(COUNTIF($A338:$F338,F338)=1,COUNTIF($A:$F,F338)=8),1,0)</f>
        <v>0</v>
      </c>
      <c r="M338" s="2" t="n">
        <f aca="false">IF(COUNTIF(G338:L338,1)&gt;0,1,0)</f>
        <v>0</v>
      </c>
    </row>
    <row r="339" customFormat="false" ht="15" hidden="false" customHeight="false" outlineLevel="0" collapsed="false">
      <c r="A339" s="0" t="n">
        <v>609</v>
      </c>
      <c r="B339" s="0" t="n">
        <v>331</v>
      </c>
      <c r="C339" s="0" t="n">
        <v>503</v>
      </c>
      <c r="D339" s="0" t="n">
        <v>562</v>
      </c>
      <c r="E339" s="0" t="n">
        <v>513</v>
      </c>
      <c r="F339" s="0" t="n">
        <v>452</v>
      </c>
      <c r="G339" s="1" t="n">
        <f aca="false">IF(AND(COUNTIF($A339:$F339,A339)=1,COUNTIF($A:$F,A339)=8),1,0)</f>
        <v>0</v>
      </c>
      <c r="H339" s="1" t="n">
        <f aca="false">IF(AND(COUNTIF($A339:$F339,B339)=1,COUNTIF($A:$F,B339)=8),1,0)</f>
        <v>0</v>
      </c>
      <c r="I339" s="1" t="n">
        <f aca="false">IF(AND(COUNTIF($A339:$F339,C339)=1,COUNTIF($A:$F,C339)=8),1,0)</f>
        <v>0</v>
      </c>
      <c r="J339" s="1" t="n">
        <f aca="false">IF(AND(COUNTIF($A339:$F339,D339)=1,COUNTIF($A:$F,D339)=8),1,0)</f>
        <v>1</v>
      </c>
      <c r="K339" s="1" t="n">
        <f aca="false">IF(AND(COUNTIF($A339:$F339,E339)=1,COUNTIF($A:$F,E339)=8),1,0)</f>
        <v>0</v>
      </c>
      <c r="L339" s="1" t="n">
        <f aca="false">IF(AND(COUNTIF($A339:$F339,F339)=1,COUNTIF($A:$F,F339)=8),1,0)</f>
        <v>0</v>
      </c>
      <c r="M339" s="2" t="n">
        <f aca="false">IF(COUNTIF(G339:L339,1)&gt;0,1,0)</f>
        <v>1</v>
      </c>
    </row>
    <row r="340" customFormat="false" ht="15" hidden="false" customHeight="false" outlineLevel="0" collapsed="false">
      <c r="A340" s="0" t="n">
        <v>664</v>
      </c>
      <c r="B340" s="0" t="n">
        <v>993</v>
      </c>
      <c r="C340" s="0" t="n">
        <v>186</v>
      </c>
      <c r="D340" s="0" t="n">
        <v>68</v>
      </c>
      <c r="E340" s="0" t="n">
        <v>368</v>
      </c>
      <c r="F340" s="0" t="n">
        <v>247</v>
      </c>
      <c r="G340" s="1" t="n">
        <f aca="false">IF(AND(COUNTIF($A340:$F340,A340)=1,COUNTIF($A:$F,A340)=8),1,0)</f>
        <v>0</v>
      </c>
      <c r="H340" s="1" t="n">
        <f aca="false">IF(AND(COUNTIF($A340:$F340,B340)=1,COUNTIF($A:$F,B340)=8),1,0)</f>
        <v>0</v>
      </c>
      <c r="I340" s="1" t="n">
        <f aca="false">IF(AND(COUNTIF($A340:$F340,C340)=1,COUNTIF($A:$F,C340)=8),1,0)</f>
        <v>0</v>
      </c>
      <c r="J340" s="1" t="n">
        <f aca="false">IF(AND(COUNTIF($A340:$F340,D340)=1,COUNTIF($A:$F,D340)=8),1,0)</f>
        <v>0</v>
      </c>
      <c r="K340" s="1" t="n">
        <f aca="false">IF(AND(COUNTIF($A340:$F340,E340)=1,COUNTIF($A:$F,E340)=8),1,0)</f>
        <v>0</v>
      </c>
      <c r="L340" s="1" t="n">
        <f aca="false">IF(AND(COUNTIF($A340:$F340,F340)=1,COUNTIF($A:$F,F340)=8),1,0)</f>
        <v>0</v>
      </c>
      <c r="M340" s="2" t="n">
        <f aca="false">IF(COUNTIF(G340:L340,1)&gt;0,1,0)</f>
        <v>0</v>
      </c>
    </row>
    <row r="341" customFormat="false" ht="15" hidden="false" customHeight="false" outlineLevel="0" collapsed="false">
      <c r="A341" s="0" t="n">
        <v>319</v>
      </c>
      <c r="B341" s="0" t="n">
        <v>675</v>
      </c>
      <c r="C341" s="0" t="n">
        <v>528</v>
      </c>
      <c r="D341" s="0" t="n">
        <v>418</v>
      </c>
      <c r="E341" s="0" t="n">
        <v>375</v>
      </c>
      <c r="F341" s="0" t="n">
        <v>158</v>
      </c>
      <c r="G341" s="1" t="n">
        <f aca="false">IF(AND(COUNTIF($A341:$F341,A341)=1,COUNTIF($A:$F,A341)=8),1,0)</f>
        <v>0</v>
      </c>
      <c r="H341" s="1" t="n">
        <f aca="false">IF(AND(COUNTIF($A341:$F341,B341)=1,COUNTIF($A:$F,B341)=8),1,0)</f>
        <v>0</v>
      </c>
      <c r="I341" s="1" t="n">
        <f aca="false">IF(AND(COUNTIF($A341:$F341,C341)=1,COUNTIF($A:$F,C341)=8),1,0)</f>
        <v>0</v>
      </c>
      <c r="J341" s="1" t="n">
        <f aca="false">IF(AND(COUNTIF($A341:$F341,D341)=1,COUNTIF($A:$F,D341)=8),1,0)</f>
        <v>0</v>
      </c>
      <c r="K341" s="1" t="n">
        <f aca="false">IF(AND(COUNTIF($A341:$F341,E341)=1,COUNTIF($A:$F,E341)=8),1,0)</f>
        <v>1</v>
      </c>
      <c r="L341" s="1" t="n">
        <f aca="false">IF(AND(COUNTIF($A341:$F341,F341)=1,COUNTIF($A:$F,F341)=8),1,0)</f>
        <v>0</v>
      </c>
      <c r="M341" s="2" t="n">
        <f aca="false">IF(COUNTIF(G341:L341,1)&gt;0,1,0)</f>
        <v>1</v>
      </c>
    </row>
    <row r="342" customFormat="false" ht="15" hidden="false" customHeight="false" outlineLevel="0" collapsed="false">
      <c r="A342" s="0" t="n">
        <v>236</v>
      </c>
      <c r="B342" s="0" t="n">
        <v>723</v>
      </c>
      <c r="C342" s="0" t="n">
        <v>463</v>
      </c>
      <c r="D342" s="0" t="n">
        <v>288</v>
      </c>
      <c r="E342" s="0" t="n">
        <v>827</v>
      </c>
      <c r="F342" s="0" t="n">
        <v>735</v>
      </c>
      <c r="G342" s="1" t="n">
        <f aca="false">IF(AND(COUNTIF($A342:$F342,A342)=1,COUNTIF($A:$F,A342)=8),1,0)</f>
        <v>0</v>
      </c>
      <c r="H342" s="1" t="n">
        <f aca="false">IF(AND(COUNTIF($A342:$F342,B342)=1,COUNTIF($A:$F,B342)=8),1,0)</f>
        <v>1</v>
      </c>
      <c r="I342" s="1" t="n">
        <f aca="false">IF(AND(COUNTIF($A342:$F342,C342)=1,COUNTIF($A:$F,C342)=8),1,0)</f>
        <v>0</v>
      </c>
      <c r="J342" s="1" t="n">
        <f aca="false">IF(AND(COUNTIF($A342:$F342,D342)=1,COUNTIF($A:$F,D342)=8),1,0)</f>
        <v>0</v>
      </c>
      <c r="K342" s="1" t="n">
        <f aca="false">IF(AND(COUNTIF($A342:$F342,E342)=1,COUNTIF($A:$F,E342)=8),1,0)</f>
        <v>0</v>
      </c>
      <c r="L342" s="1" t="n">
        <f aca="false">IF(AND(COUNTIF($A342:$F342,F342)=1,COUNTIF($A:$F,F342)=8),1,0)</f>
        <v>0</v>
      </c>
      <c r="M342" s="2" t="n">
        <f aca="false">IF(COUNTIF(G342:L342,1)&gt;0,1,0)</f>
        <v>1</v>
      </c>
    </row>
    <row r="343" customFormat="false" ht="15" hidden="false" customHeight="false" outlineLevel="0" collapsed="false">
      <c r="A343" s="0" t="n">
        <v>375</v>
      </c>
      <c r="B343" s="0" t="n">
        <v>593</v>
      </c>
      <c r="C343" s="0" t="n">
        <v>718</v>
      </c>
      <c r="D343" s="0" t="n">
        <v>172</v>
      </c>
      <c r="E343" s="0" t="n">
        <v>943</v>
      </c>
      <c r="F343" s="0" t="n">
        <v>523</v>
      </c>
      <c r="G343" s="1" t="n">
        <f aca="false">IF(AND(COUNTIF($A343:$F343,A343)=1,COUNTIF($A:$F,A343)=8),1,0)</f>
        <v>1</v>
      </c>
      <c r="H343" s="1" t="n">
        <f aca="false">IF(AND(COUNTIF($A343:$F343,B343)=1,COUNTIF($A:$F,B343)=8),1,0)</f>
        <v>0</v>
      </c>
      <c r="I343" s="1" t="n">
        <f aca="false">IF(AND(COUNTIF($A343:$F343,C343)=1,COUNTIF($A:$F,C343)=8),1,0)</f>
        <v>0</v>
      </c>
      <c r="J343" s="1" t="n">
        <f aca="false">IF(AND(COUNTIF($A343:$F343,D343)=1,COUNTIF($A:$F,D343)=8),1,0)</f>
        <v>0</v>
      </c>
      <c r="K343" s="1" t="n">
        <f aca="false">IF(AND(COUNTIF($A343:$F343,E343)=1,COUNTIF($A:$F,E343)=8),1,0)</f>
        <v>0</v>
      </c>
      <c r="L343" s="1" t="n">
        <f aca="false">IF(AND(COUNTIF($A343:$F343,F343)=1,COUNTIF($A:$F,F343)=8),1,0)</f>
        <v>0</v>
      </c>
      <c r="M343" s="2" t="n">
        <f aca="false">IF(COUNTIF(G343:L343,1)&gt;0,1,0)</f>
        <v>1</v>
      </c>
    </row>
    <row r="344" customFormat="false" ht="15" hidden="false" customHeight="false" outlineLevel="0" collapsed="false">
      <c r="A344" s="0" t="n">
        <v>133</v>
      </c>
      <c r="B344" s="0" t="n">
        <v>824</v>
      </c>
      <c r="C344" s="0" t="n">
        <v>107</v>
      </c>
      <c r="D344" s="0" t="n">
        <v>237</v>
      </c>
      <c r="E344" s="0" t="n">
        <v>297</v>
      </c>
      <c r="F344" s="0" t="n">
        <v>883</v>
      </c>
      <c r="G344" s="1" t="n">
        <f aca="false">IF(AND(COUNTIF($A344:$F344,A344)=1,COUNTIF($A:$F,A344)=8),1,0)</f>
        <v>0</v>
      </c>
      <c r="H344" s="1" t="n">
        <f aca="false">IF(AND(COUNTIF($A344:$F344,B344)=1,COUNTIF($A:$F,B344)=8),1,0)</f>
        <v>0</v>
      </c>
      <c r="I344" s="1" t="n">
        <f aca="false">IF(AND(COUNTIF($A344:$F344,C344)=1,COUNTIF($A:$F,C344)=8),1,0)</f>
        <v>0</v>
      </c>
      <c r="J344" s="1" t="n">
        <f aca="false">IF(AND(COUNTIF($A344:$F344,D344)=1,COUNTIF($A:$F,D344)=8),1,0)</f>
        <v>0</v>
      </c>
      <c r="K344" s="1" t="n">
        <f aca="false">IF(AND(COUNTIF($A344:$F344,E344)=1,COUNTIF($A:$F,E344)=8),1,0)</f>
        <v>0</v>
      </c>
      <c r="L344" s="1" t="n">
        <f aca="false">IF(AND(COUNTIF($A344:$F344,F344)=1,COUNTIF($A:$F,F344)=8),1,0)</f>
        <v>0</v>
      </c>
      <c r="M344" s="2" t="n">
        <f aca="false">IF(COUNTIF(G344:L344,1)&gt;0,1,0)</f>
        <v>0</v>
      </c>
    </row>
    <row r="345" customFormat="false" ht="15" hidden="false" customHeight="false" outlineLevel="0" collapsed="false">
      <c r="A345" s="0" t="n">
        <v>477</v>
      </c>
      <c r="B345" s="0" t="n">
        <v>658</v>
      </c>
      <c r="C345" s="0" t="n">
        <v>908</v>
      </c>
      <c r="D345" s="0" t="n">
        <v>390</v>
      </c>
      <c r="E345" s="0" t="n">
        <v>207</v>
      </c>
      <c r="F345" s="0" t="n">
        <v>912</v>
      </c>
      <c r="G345" s="1" t="n">
        <f aca="false">IF(AND(COUNTIF($A345:$F345,A345)=1,COUNTIF($A:$F,A345)=8),1,0)</f>
        <v>0</v>
      </c>
      <c r="H345" s="1" t="n">
        <f aca="false">IF(AND(COUNTIF($A345:$F345,B345)=1,COUNTIF($A:$F,B345)=8),1,0)</f>
        <v>0</v>
      </c>
      <c r="I345" s="1" t="n">
        <f aca="false">IF(AND(COUNTIF($A345:$F345,C345)=1,COUNTIF($A:$F,C345)=8),1,0)</f>
        <v>0</v>
      </c>
      <c r="J345" s="1" t="n">
        <f aca="false">IF(AND(COUNTIF($A345:$F345,D345)=1,COUNTIF($A:$F,D345)=8),1,0)</f>
        <v>0</v>
      </c>
      <c r="K345" s="1" t="n">
        <f aca="false">IF(AND(COUNTIF($A345:$F345,E345)=1,COUNTIF($A:$F,E345)=8),1,0)</f>
        <v>0</v>
      </c>
      <c r="L345" s="1" t="n">
        <f aca="false">IF(AND(COUNTIF($A345:$F345,F345)=1,COUNTIF($A:$F,F345)=8),1,0)</f>
        <v>0</v>
      </c>
      <c r="M345" s="2" t="n">
        <f aca="false">IF(COUNTIF(G345:L345,1)&gt;0,1,0)</f>
        <v>0</v>
      </c>
    </row>
    <row r="346" customFormat="false" ht="15" hidden="false" customHeight="false" outlineLevel="0" collapsed="false">
      <c r="A346" s="0" t="n">
        <v>333</v>
      </c>
      <c r="B346" s="0" t="n">
        <v>67</v>
      </c>
      <c r="C346" s="0" t="n">
        <v>234</v>
      </c>
      <c r="D346" s="0" t="n">
        <v>882</v>
      </c>
      <c r="E346" s="0" t="n">
        <v>748</v>
      </c>
      <c r="F346" s="0" t="n">
        <v>979</v>
      </c>
      <c r="G346" s="1" t="n">
        <f aca="false">IF(AND(COUNTIF($A346:$F346,A346)=1,COUNTIF($A:$F,A346)=8),1,0)</f>
        <v>0</v>
      </c>
      <c r="H346" s="1" t="n">
        <f aca="false">IF(AND(COUNTIF($A346:$F346,B346)=1,COUNTIF($A:$F,B346)=8),1,0)</f>
        <v>0</v>
      </c>
      <c r="I346" s="1" t="n">
        <f aca="false">IF(AND(COUNTIF($A346:$F346,C346)=1,COUNTIF($A:$F,C346)=8),1,0)</f>
        <v>0</v>
      </c>
      <c r="J346" s="1" t="n">
        <f aca="false">IF(AND(COUNTIF($A346:$F346,D346)=1,COUNTIF($A:$F,D346)=8),1,0)</f>
        <v>0</v>
      </c>
      <c r="K346" s="1" t="n">
        <f aca="false">IF(AND(COUNTIF($A346:$F346,E346)=1,COUNTIF($A:$F,E346)=8),1,0)</f>
        <v>0</v>
      </c>
      <c r="L346" s="1" t="n">
        <f aca="false">IF(AND(COUNTIF($A346:$F346,F346)=1,COUNTIF($A:$F,F346)=8),1,0)</f>
        <v>0</v>
      </c>
      <c r="M346" s="2" t="n">
        <f aca="false">IF(COUNTIF(G346:L346,1)&gt;0,1,0)</f>
        <v>0</v>
      </c>
    </row>
    <row r="347" customFormat="false" ht="15" hidden="false" customHeight="false" outlineLevel="0" collapsed="false">
      <c r="A347" s="0" t="n">
        <v>804</v>
      </c>
      <c r="B347" s="0" t="n">
        <v>626</v>
      </c>
      <c r="C347" s="0" t="n">
        <v>636</v>
      </c>
      <c r="D347" s="0" t="n">
        <v>278</v>
      </c>
      <c r="E347" s="0" t="n">
        <v>870</v>
      </c>
      <c r="F347" s="0" t="n">
        <v>749</v>
      </c>
      <c r="G347" s="1" t="n">
        <f aca="false">IF(AND(COUNTIF($A347:$F347,A347)=1,COUNTIF($A:$F,A347)=8),1,0)</f>
        <v>1</v>
      </c>
      <c r="H347" s="1" t="n">
        <f aca="false">IF(AND(COUNTIF($A347:$F347,B347)=1,COUNTIF($A:$F,B347)=8),1,0)</f>
        <v>0</v>
      </c>
      <c r="I347" s="1" t="n">
        <f aca="false">IF(AND(COUNTIF($A347:$F347,C347)=1,COUNTIF($A:$F,C347)=8),1,0)</f>
        <v>0</v>
      </c>
      <c r="J347" s="1" t="n">
        <f aca="false">IF(AND(COUNTIF($A347:$F347,D347)=1,COUNTIF($A:$F,D347)=8),1,0)</f>
        <v>0</v>
      </c>
      <c r="K347" s="1" t="n">
        <f aca="false">IF(AND(COUNTIF($A347:$F347,E347)=1,COUNTIF($A:$F,E347)=8),1,0)</f>
        <v>0</v>
      </c>
      <c r="L347" s="1" t="n">
        <f aca="false">IF(AND(COUNTIF($A347:$F347,F347)=1,COUNTIF($A:$F,F347)=8),1,0)</f>
        <v>0</v>
      </c>
      <c r="M347" s="2" t="n">
        <f aca="false">IF(COUNTIF(G347:L347,1)&gt;0,1,0)</f>
        <v>1</v>
      </c>
    </row>
    <row r="348" customFormat="false" ht="15" hidden="false" customHeight="false" outlineLevel="0" collapsed="false">
      <c r="A348" s="0" t="n">
        <v>545</v>
      </c>
      <c r="B348" s="0" t="n">
        <v>566</v>
      </c>
      <c r="C348" s="0" t="n">
        <v>320</v>
      </c>
      <c r="D348" s="0" t="n">
        <v>725</v>
      </c>
      <c r="E348" s="0" t="n">
        <v>127</v>
      </c>
      <c r="F348" s="0" t="n">
        <v>236</v>
      </c>
      <c r="G348" s="1" t="n">
        <f aca="false">IF(AND(COUNTIF($A348:$F348,A348)=1,COUNTIF($A:$F,A348)=8),1,0)</f>
        <v>0</v>
      </c>
      <c r="H348" s="1" t="n">
        <f aca="false">IF(AND(COUNTIF($A348:$F348,B348)=1,COUNTIF($A:$F,B348)=8),1,0)</f>
        <v>0</v>
      </c>
      <c r="I348" s="1" t="n">
        <f aca="false">IF(AND(COUNTIF($A348:$F348,C348)=1,COUNTIF($A:$F,C348)=8),1,0)</f>
        <v>0</v>
      </c>
      <c r="J348" s="1" t="n">
        <f aca="false">IF(AND(COUNTIF($A348:$F348,D348)=1,COUNTIF($A:$F,D348)=8),1,0)</f>
        <v>0</v>
      </c>
      <c r="K348" s="1" t="n">
        <f aca="false">IF(AND(COUNTIF($A348:$F348,E348)=1,COUNTIF($A:$F,E348)=8),1,0)</f>
        <v>0</v>
      </c>
      <c r="L348" s="1" t="n">
        <f aca="false">IF(AND(COUNTIF($A348:$F348,F348)=1,COUNTIF($A:$F,F348)=8),1,0)</f>
        <v>0</v>
      </c>
      <c r="M348" s="2" t="n">
        <f aca="false">IF(COUNTIF(G348:L348,1)&gt;0,1,0)</f>
        <v>0</v>
      </c>
    </row>
    <row r="349" customFormat="false" ht="15" hidden="false" customHeight="false" outlineLevel="0" collapsed="false">
      <c r="A349" s="0" t="n">
        <v>928</v>
      </c>
      <c r="B349" s="0" t="n">
        <v>421</v>
      </c>
      <c r="C349" s="0" t="n">
        <v>333</v>
      </c>
      <c r="D349" s="0" t="n">
        <v>103</v>
      </c>
      <c r="E349" s="0" t="n">
        <v>306</v>
      </c>
      <c r="F349" s="0" t="n">
        <v>921</v>
      </c>
      <c r="G349" s="1" t="n">
        <f aca="false">IF(AND(COUNTIF($A349:$F349,A349)=1,COUNTIF($A:$F,A349)=8),1,0)</f>
        <v>0</v>
      </c>
      <c r="H349" s="1" t="n">
        <f aca="false">IF(AND(COUNTIF($A349:$F349,B349)=1,COUNTIF($A:$F,B349)=8),1,0)</f>
        <v>0</v>
      </c>
      <c r="I349" s="1" t="n">
        <f aca="false">IF(AND(COUNTIF($A349:$F349,C349)=1,COUNTIF($A:$F,C349)=8),1,0)</f>
        <v>0</v>
      </c>
      <c r="J349" s="1" t="n">
        <f aca="false">IF(AND(COUNTIF($A349:$F349,D349)=1,COUNTIF($A:$F,D349)=8),1,0)</f>
        <v>0</v>
      </c>
      <c r="K349" s="1" t="n">
        <f aca="false">IF(AND(COUNTIF($A349:$F349,E349)=1,COUNTIF($A:$F,E349)=8),1,0)</f>
        <v>0</v>
      </c>
      <c r="L349" s="1" t="n">
        <f aca="false">IF(AND(COUNTIF($A349:$F349,F349)=1,COUNTIF($A:$F,F349)=8),1,0)</f>
        <v>0</v>
      </c>
      <c r="M349" s="2" t="n">
        <f aca="false">IF(COUNTIF(G349:L349,1)&gt;0,1,0)</f>
        <v>0</v>
      </c>
    </row>
    <row r="350" customFormat="false" ht="15" hidden="false" customHeight="false" outlineLevel="0" collapsed="false">
      <c r="A350" s="0" t="n">
        <v>84</v>
      </c>
      <c r="B350" s="0" t="n">
        <v>543</v>
      </c>
      <c r="C350" s="0" t="n">
        <v>355</v>
      </c>
      <c r="D350" s="0" t="n">
        <v>858</v>
      </c>
      <c r="E350" s="0" t="n">
        <v>115</v>
      </c>
      <c r="F350" s="0" t="n">
        <v>497</v>
      </c>
      <c r="G350" s="1" t="n">
        <f aca="false">IF(AND(COUNTIF($A350:$F350,A350)=1,COUNTIF($A:$F,A350)=8),1,0)</f>
        <v>1</v>
      </c>
      <c r="H350" s="1" t="n">
        <f aca="false">IF(AND(COUNTIF($A350:$F350,B350)=1,COUNTIF($A:$F,B350)=8),1,0)</f>
        <v>1</v>
      </c>
      <c r="I350" s="1" t="n">
        <f aca="false">IF(AND(COUNTIF($A350:$F350,C350)=1,COUNTIF($A:$F,C350)=8),1,0)</f>
        <v>0</v>
      </c>
      <c r="J350" s="1" t="n">
        <f aca="false">IF(AND(COUNTIF($A350:$F350,D350)=1,COUNTIF($A:$F,D350)=8),1,0)</f>
        <v>0</v>
      </c>
      <c r="K350" s="1" t="n">
        <f aca="false">IF(AND(COUNTIF($A350:$F350,E350)=1,COUNTIF($A:$F,E350)=8),1,0)</f>
        <v>0</v>
      </c>
      <c r="L350" s="1" t="n">
        <f aca="false">IF(AND(COUNTIF($A350:$F350,F350)=1,COUNTIF($A:$F,F350)=8),1,0)</f>
        <v>0</v>
      </c>
      <c r="M350" s="2" t="n">
        <f aca="false">IF(COUNTIF(G350:L350,1)&gt;0,1,0)</f>
        <v>1</v>
      </c>
    </row>
    <row r="351" customFormat="false" ht="15" hidden="false" customHeight="false" outlineLevel="0" collapsed="false">
      <c r="A351" s="0" t="n">
        <v>226</v>
      </c>
      <c r="B351" s="0" t="n">
        <v>109</v>
      </c>
      <c r="C351" s="0" t="n">
        <v>262</v>
      </c>
      <c r="D351" s="0" t="n">
        <v>55</v>
      </c>
      <c r="E351" s="0" t="n">
        <v>946</v>
      </c>
      <c r="F351" s="0" t="n">
        <v>791</v>
      </c>
      <c r="G351" s="1" t="n">
        <f aca="false">IF(AND(COUNTIF($A351:$F351,A351)=1,COUNTIF($A:$F,A351)=8),1,0)</f>
        <v>0</v>
      </c>
      <c r="H351" s="1" t="n">
        <f aca="false">IF(AND(COUNTIF($A351:$F351,B351)=1,COUNTIF($A:$F,B351)=8),1,0)</f>
        <v>0</v>
      </c>
      <c r="I351" s="1" t="n">
        <f aca="false">IF(AND(COUNTIF($A351:$F351,C351)=1,COUNTIF($A:$F,C351)=8),1,0)</f>
        <v>0</v>
      </c>
      <c r="J351" s="1" t="n">
        <f aca="false">IF(AND(COUNTIF($A351:$F351,D351)=1,COUNTIF($A:$F,D351)=8),1,0)</f>
        <v>1</v>
      </c>
      <c r="K351" s="1" t="n">
        <f aca="false">IF(AND(COUNTIF($A351:$F351,E351)=1,COUNTIF($A:$F,E351)=8),1,0)</f>
        <v>0</v>
      </c>
      <c r="L351" s="1" t="n">
        <f aca="false">IF(AND(COUNTIF($A351:$F351,F351)=1,COUNTIF($A:$F,F351)=8),1,0)</f>
        <v>1</v>
      </c>
      <c r="M351" s="2" t="n">
        <f aca="false">IF(COUNTIF(G351:L351,1)&gt;0,1,0)</f>
        <v>1</v>
      </c>
    </row>
    <row r="352" customFormat="false" ht="15" hidden="false" customHeight="false" outlineLevel="0" collapsed="false">
      <c r="A352" s="0" t="n">
        <v>406</v>
      </c>
      <c r="B352" s="0" t="n">
        <v>989</v>
      </c>
      <c r="C352" s="0" t="n">
        <v>879</v>
      </c>
      <c r="D352" s="0" t="n">
        <v>97</v>
      </c>
      <c r="E352" s="0" t="n">
        <v>206</v>
      </c>
      <c r="F352" s="0" t="n">
        <v>111</v>
      </c>
      <c r="G352" s="1" t="n">
        <f aca="false">IF(AND(COUNTIF($A352:$F352,A352)=1,COUNTIF($A:$F,A352)=8),1,0)</f>
        <v>0</v>
      </c>
      <c r="H352" s="1" t="n">
        <f aca="false">IF(AND(COUNTIF($A352:$F352,B352)=1,COUNTIF($A:$F,B352)=8),1,0)</f>
        <v>0</v>
      </c>
      <c r="I352" s="1" t="n">
        <f aca="false">IF(AND(COUNTIF($A352:$F352,C352)=1,COUNTIF($A:$F,C352)=8),1,0)</f>
        <v>1</v>
      </c>
      <c r="J352" s="1" t="n">
        <f aca="false">IF(AND(COUNTIF($A352:$F352,D352)=1,COUNTIF($A:$F,D352)=8),1,0)</f>
        <v>0</v>
      </c>
      <c r="K352" s="1" t="n">
        <f aca="false">IF(AND(COUNTIF($A352:$F352,E352)=1,COUNTIF($A:$F,E352)=8),1,0)</f>
        <v>1</v>
      </c>
      <c r="L352" s="1" t="n">
        <f aca="false">IF(AND(COUNTIF($A352:$F352,F352)=1,COUNTIF($A:$F,F352)=8),1,0)</f>
        <v>0</v>
      </c>
      <c r="M352" s="2" t="n">
        <f aca="false">IF(COUNTIF(G352:L352,1)&gt;0,1,0)</f>
        <v>1</v>
      </c>
    </row>
    <row r="353" customFormat="false" ht="15" hidden="false" customHeight="false" outlineLevel="0" collapsed="false">
      <c r="A353" s="0" t="n">
        <v>969</v>
      </c>
      <c r="B353" s="0" t="n">
        <v>822</v>
      </c>
      <c r="C353" s="0" t="n">
        <v>175</v>
      </c>
      <c r="D353" s="0" t="n">
        <v>989</v>
      </c>
      <c r="E353" s="0" t="n">
        <v>314</v>
      </c>
      <c r="F353" s="0" t="n">
        <v>759</v>
      </c>
      <c r="G353" s="1" t="n">
        <f aca="false">IF(AND(COUNTIF($A353:$F353,A353)=1,COUNTIF($A:$F,A353)=8),1,0)</f>
        <v>0</v>
      </c>
      <c r="H353" s="1" t="n">
        <f aca="false">IF(AND(COUNTIF($A353:$F353,B353)=1,COUNTIF($A:$F,B353)=8),1,0)</f>
        <v>0</v>
      </c>
      <c r="I353" s="1" t="n">
        <f aca="false">IF(AND(COUNTIF($A353:$F353,C353)=1,COUNTIF($A:$F,C353)=8),1,0)</f>
        <v>0</v>
      </c>
      <c r="J353" s="1" t="n">
        <f aca="false">IF(AND(COUNTIF($A353:$F353,D353)=1,COUNTIF($A:$F,D353)=8),1,0)</f>
        <v>0</v>
      </c>
      <c r="K353" s="1" t="n">
        <f aca="false">IF(AND(COUNTIF($A353:$F353,E353)=1,COUNTIF($A:$F,E353)=8),1,0)</f>
        <v>0</v>
      </c>
      <c r="L353" s="1" t="n">
        <f aca="false">IF(AND(COUNTIF($A353:$F353,F353)=1,COUNTIF($A:$F,F353)=8),1,0)</f>
        <v>0</v>
      </c>
      <c r="M353" s="2" t="n">
        <f aca="false">IF(COUNTIF(G353:L353,1)&gt;0,1,0)</f>
        <v>0</v>
      </c>
    </row>
    <row r="354" customFormat="false" ht="15" hidden="false" customHeight="false" outlineLevel="0" collapsed="false">
      <c r="A354" s="0" t="n">
        <v>615</v>
      </c>
      <c r="B354" s="0" t="n">
        <v>619</v>
      </c>
      <c r="C354" s="0" t="n">
        <v>835</v>
      </c>
      <c r="D354" s="0" t="n">
        <v>569</v>
      </c>
      <c r="E354" s="0" t="n">
        <v>316</v>
      </c>
      <c r="F354" s="0" t="n">
        <v>491</v>
      </c>
      <c r="G354" s="1" t="n">
        <f aca="false">IF(AND(COUNTIF($A354:$F354,A354)=1,COUNTIF($A:$F,A354)=8),1,0)</f>
        <v>0</v>
      </c>
      <c r="H354" s="1" t="n">
        <f aca="false">IF(AND(COUNTIF($A354:$F354,B354)=1,COUNTIF($A:$F,B354)=8),1,0)</f>
        <v>0</v>
      </c>
      <c r="I354" s="1" t="n">
        <f aca="false">IF(AND(COUNTIF($A354:$F354,C354)=1,COUNTIF($A:$F,C354)=8),1,0)</f>
        <v>0</v>
      </c>
      <c r="J354" s="1" t="n">
        <f aca="false">IF(AND(COUNTIF($A354:$F354,D354)=1,COUNTIF($A:$F,D354)=8),1,0)</f>
        <v>0</v>
      </c>
      <c r="K354" s="1" t="n">
        <f aca="false">IF(AND(COUNTIF($A354:$F354,E354)=1,COUNTIF($A:$F,E354)=8),1,0)</f>
        <v>1</v>
      </c>
      <c r="L354" s="1" t="n">
        <f aca="false">IF(AND(COUNTIF($A354:$F354,F354)=1,COUNTIF($A:$F,F354)=8),1,0)</f>
        <v>0</v>
      </c>
      <c r="M354" s="2" t="n">
        <f aca="false">IF(COUNTIF(G354:L354,1)&gt;0,1,0)</f>
        <v>1</v>
      </c>
    </row>
    <row r="355" customFormat="false" ht="15" hidden="false" customHeight="false" outlineLevel="0" collapsed="false">
      <c r="A355" s="0" t="n">
        <v>840</v>
      </c>
      <c r="B355" s="0" t="n">
        <v>436</v>
      </c>
      <c r="C355" s="0" t="n">
        <v>695</v>
      </c>
      <c r="D355" s="0" t="n">
        <v>521</v>
      </c>
      <c r="E355" s="0" t="n">
        <v>988</v>
      </c>
      <c r="F355" s="0" t="n">
        <v>602</v>
      </c>
      <c r="G355" s="1" t="n">
        <f aca="false">IF(AND(COUNTIF($A355:$F355,A355)=1,COUNTIF($A:$F,A355)=8),1,0)</f>
        <v>0</v>
      </c>
      <c r="H355" s="1" t="n">
        <f aca="false">IF(AND(COUNTIF($A355:$F355,B355)=1,COUNTIF($A:$F,B355)=8),1,0)</f>
        <v>0</v>
      </c>
      <c r="I355" s="1" t="n">
        <f aca="false">IF(AND(COUNTIF($A355:$F355,C355)=1,COUNTIF($A:$F,C355)=8),1,0)</f>
        <v>0</v>
      </c>
      <c r="J355" s="1" t="n">
        <f aca="false">IF(AND(COUNTIF($A355:$F355,D355)=1,COUNTIF($A:$F,D355)=8),1,0)</f>
        <v>0</v>
      </c>
      <c r="K355" s="1" t="n">
        <f aca="false">IF(AND(COUNTIF($A355:$F355,E355)=1,COUNTIF($A:$F,E355)=8),1,0)</f>
        <v>0</v>
      </c>
      <c r="L355" s="1" t="n">
        <f aca="false">IF(AND(COUNTIF($A355:$F355,F355)=1,COUNTIF($A:$F,F355)=8),1,0)</f>
        <v>0</v>
      </c>
      <c r="M355" s="2" t="n">
        <f aca="false">IF(COUNTIF(G355:L355,1)&gt;0,1,0)</f>
        <v>0</v>
      </c>
    </row>
    <row r="356" customFormat="false" ht="15" hidden="false" customHeight="false" outlineLevel="0" collapsed="false">
      <c r="A356" s="0" t="n">
        <v>206</v>
      </c>
      <c r="B356" s="0" t="n">
        <v>384</v>
      </c>
      <c r="C356" s="0" t="n">
        <v>710</v>
      </c>
      <c r="D356" s="0" t="n">
        <v>751</v>
      </c>
      <c r="E356" s="0" t="n">
        <v>958</v>
      </c>
      <c r="F356" s="0" t="n">
        <v>579</v>
      </c>
      <c r="G356" s="1" t="n">
        <f aca="false">IF(AND(COUNTIF($A356:$F356,A356)=1,COUNTIF($A:$F,A356)=8),1,0)</f>
        <v>1</v>
      </c>
      <c r="H356" s="1" t="n">
        <f aca="false">IF(AND(COUNTIF($A356:$F356,B356)=1,COUNTIF($A:$F,B356)=8),1,0)</f>
        <v>1</v>
      </c>
      <c r="I356" s="1" t="n">
        <f aca="false">IF(AND(COUNTIF($A356:$F356,C356)=1,COUNTIF($A:$F,C356)=8),1,0)</f>
        <v>0</v>
      </c>
      <c r="J356" s="1" t="n">
        <f aca="false">IF(AND(COUNTIF($A356:$F356,D356)=1,COUNTIF($A:$F,D356)=8),1,0)</f>
        <v>0</v>
      </c>
      <c r="K356" s="1" t="n">
        <f aca="false">IF(AND(COUNTIF($A356:$F356,E356)=1,COUNTIF($A:$F,E356)=8),1,0)</f>
        <v>0</v>
      </c>
      <c r="L356" s="1" t="n">
        <f aca="false">IF(AND(COUNTIF($A356:$F356,F356)=1,COUNTIF($A:$F,F356)=8),1,0)</f>
        <v>0</v>
      </c>
      <c r="M356" s="2" t="n">
        <f aca="false">IF(COUNTIF(G356:L356,1)&gt;0,1,0)</f>
        <v>1</v>
      </c>
    </row>
    <row r="357" customFormat="false" ht="15" hidden="false" customHeight="false" outlineLevel="0" collapsed="false">
      <c r="A357" s="0" t="n">
        <v>651</v>
      </c>
      <c r="B357" s="0" t="n">
        <v>863</v>
      </c>
      <c r="C357" s="0" t="n">
        <v>66</v>
      </c>
      <c r="D357" s="0" t="n">
        <v>151</v>
      </c>
      <c r="E357" s="0" t="n">
        <v>914</v>
      </c>
      <c r="F357" s="0" t="n">
        <v>720</v>
      </c>
      <c r="G357" s="1" t="n">
        <f aca="false">IF(AND(COUNTIF($A357:$F357,A357)=1,COUNTIF($A:$F,A357)=8),1,0)</f>
        <v>0</v>
      </c>
      <c r="H357" s="1" t="n">
        <f aca="false">IF(AND(COUNTIF($A357:$F357,B357)=1,COUNTIF($A:$F,B357)=8),1,0)</f>
        <v>0</v>
      </c>
      <c r="I357" s="1" t="n">
        <f aca="false">IF(AND(COUNTIF($A357:$F357,C357)=1,COUNTIF($A:$F,C357)=8),1,0)</f>
        <v>0</v>
      </c>
      <c r="J357" s="1" t="n">
        <f aca="false">IF(AND(COUNTIF($A357:$F357,D357)=1,COUNTIF($A:$F,D357)=8),1,0)</f>
        <v>0</v>
      </c>
      <c r="K357" s="1" t="n">
        <f aca="false">IF(AND(COUNTIF($A357:$F357,E357)=1,COUNTIF($A:$F,E357)=8),1,0)</f>
        <v>1</v>
      </c>
      <c r="L357" s="1" t="n">
        <f aca="false">IF(AND(COUNTIF($A357:$F357,F357)=1,COUNTIF($A:$F,F357)=8),1,0)</f>
        <v>0</v>
      </c>
      <c r="M357" s="2" t="n">
        <f aca="false">IF(COUNTIF(G357:L357,1)&gt;0,1,0)</f>
        <v>1</v>
      </c>
    </row>
    <row r="358" customFormat="false" ht="15" hidden="false" customHeight="false" outlineLevel="0" collapsed="false">
      <c r="A358" s="0" t="n">
        <v>81</v>
      </c>
      <c r="B358" s="0" t="n">
        <v>888</v>
      </c>
      <c r="C358" s="0" t="n">
        <v>176</v>
      </c>
      <c r="D358" s="0" t="n">
        <v>661</v>
      </c>
      <c r="E358" s="0" t="n">
        <v>940</v>
      </c>
      <c r="F358" s="0" t="n">
        <v>930</v>
      </c>
      <c r="G358" s="1" t="n">
        <f aca="false">IF(AND(COUNTIF($A358:$F358,A358)=1,COUNTIF($A:$F,A358)=8),1,0)</f>
        <v>0</v>
      </c>
      <c r="H358" s="1" t="n">
        <f aca="false">IF(AND(COUNTIF($A358:$F358,B358)=1,COUNTIF($A:$F,B358)=8),1,0)</f>
        <v>0</v>
      </c>
      <c r="I358" s="1" t="n">
        <f aca="false">IF(AND(COUNTIF($A358:$F358,C358)=1,COUNTIF($A:$F,C358)=8),1,0)</f>
        <v>0</v>
      </c>
      <c r="J358" s="1" t="n">
        <f aca="false">IF(AND(COUNTIF($A358:$F358,D358)=1,COUNTIF($A:$F,D358)=8),1,0)</f>
        <v>0</v>
      </c>
      <c r="K358" s="1" t="n">
        <f aca="false">IF(AND(COUNTIF($A358:$F358,E358)=1,COUNTIF($A:$F,E358)=8),1,0)</f>
        <v>0</v>
      </c>
      <c r="L358" s="1" t="n">
        <f aca="false">IF(AND(COUNTIF($A358:$F358,F358)=1,COUNTIF($A:$F,F358)=8),1,0)</f>
        <v>0</v>
      </c>
      <c r="M358" s="2" t="n">
        <f aca="false">IF(COUNTIF(G358:L358,1)&gt;0,1,0)</f>
        <v>0</v>
      </c>
    </row>
    <row r="359" customFormat="false" ht="15" hidden="false" customHeight="false" outlineLevel="0" collapsed="false">
      <c r="A359" s="0" t="n">
        <v>788</v>
      </c>
      <c r="B359" s="0" t="n">
        <v>120</v>
      </c>
      <c r="C359" s="0" t="n">
        <v>207</v>
      </c>
      <c r="D359" s="0" t="n">
        <v>455</v>
      </c>
      <c r="E359" s="0" t="n">
        <v>999</v>
      </c>
      <c r="F359" s="0" t="n">
        <v>198</v>
      </c>
      <c r="G359" s="1" t="n">
        <f aca="false">IF(AND(COUNTIF($A359:$F359,A359)=1,COUNTIF($A:$F,A359)=8),1,0)</f>
        <v>0</v>
      </c>
      <c r="H359" s="1" t="n">
        <f aca="false">IF(AND(COUNTIF($A359:$F359,B359)=1,COUNTIF($A:$F,B359)=8),1,0)</f>
        <v>1</v>
      </c>
      <c r="I359" s="1" t="n">
        <f aca="false">IF(AND(COUNTIF($A359:$F359,C359)=1,COUNTIF($A:$F,C359)=8),1,0)</f>
        <v>0</v>
      </c>
      <c r="J359" s="1" t="n">
        <f aca="false">IF(AND(COUNTIF($A359:$F359,D359)=1,COUNTIF($A:$F,D359)=8),1,0)</f>
        <v>0</v>
      </c>
      <c r="K359" s="1" t="n">
        <f aca="false">IF(AND(COUNTIF($A359:$F359,E359)=1,COUNTIF($A:$F,E359)=8),1,0)</f>
        <v>0</v>
      </c>
      <c r="L359" s="1" t="n">
        <f aca="false">IF(AND(COUNTIF($A359:$F359,F359)=1,COUNTIF($A:$F,F359)=8),1,0)</f>
        <v>0</v>
      </c>
      <c r="M359" s="2" t="n">
        <f aca="false">IF(COUNTIF(G359:L359,1)&gt;0,1,0)</f>
        <v>1</v>
      </c>
    </row>
    <row r="360" customFormat="false" ht="15" hidden="false" customHeight="false" outlineLevel="0" collapsed="false">
      <c r="A360" s="0" t="n">
        <v>420</v>
      </c>
      <c r="B360" s="0" t="n">
        <v>489</v>
      </c>
      <c r="C360" s="0" t="n">
        <v>637</v>
      </c>
      <c r="D360" s="0" t="n">
        <v>422</v>
      </c>
      <c r="E360" s="0" t="n">
        <v>420</v>
      </c>
      <c r="F360" s="0" t="n">
        <v>237</v>
      </c>
      <c r="G360" s="1" t="n">
        <f aca="false">IF(AND(COUNTIF($A360:$F360,A360)=1,COUNTIF($A:$F,A360)=8),1,0)</f>
        <v>0</v>
      </c>
      <c r="H360" s="1" t="n">
        <f aca="false">IF(AND(COUNTIF($A360:$F360,B360)=1,COUNTIF($A:$F,B360)=8),1,0)</f>
        <v>1</v>
      </c>
      <c r="I360" s="1" t="n">
        <f aca="false">IF(AND(COUNTIF($A360:$F360,C360)=1,COUNTIF($A:$F,C360)=8),1,0)</f>
        <v>0</v>
      </c>
      <c r="J360" s="1" t="n">
        <f aca="false">IF(AND(COUNTIF($A360:$F360,D360)=1,COUNTIF($A:$F,D360)=8),1,0)</f>
        <v>0</v>
      </c>
      <c r="K360" s="1" t="n">
        <f aca="false">IF(AND(COUNTIF($A360:$F360,E360)=1,COUNTIF($A:$F,E360)=8),1,0)</f>
        <v>0</v>
      </c>
      <c r="L360" s="1" t="n">
        <f aca="false">IF(AND(COUNTIF($A360:$F360,F360)=1,COUNTIF($A:$F,F360)=8),1,0)</f>
        <v>0</v>
      </c>
      <c r="M360" s="2" t="n">
        <f aca="false">IF(COUNTIF(G360:L360,1)&gt;0,1,0)</f>
        <v>1</v>
      </c>
    </row>
    <row r="361" customFormat="false" ht="15" hidden="false" customHeight="false" outlineLevel="0" collapsed="false">
      <c r="A361" s="0" t="n">
        <v>522</v>
      </c>
      <c r="B361" s="0" t="n">
        <v>997</v>
      </c>
      <c r="C361" s="0" t="n">
        <v>233</v>
      </c>
      <c r="D361" s="0" t="n">
        <v>569</v>
      </c>
      <c r="E361" s="0" t="n">
        <v>763</v>
      </c>
      <c r="F361" s="0" t="n">
        <v>101</v>
      </c>
      <c r="G361" s="1" t="n">
        <f aca="false">IF(AND(COUNTIF($A361:$F361,A361)=1,COUNTIF($A:$F,A361)=8),1,0)</f>
        <v>1</v>
      </c>
      <c r="H361" s="1" t="n">
        <f aca="false">IF(AND(COUNTIF($A361:$F361,B361)=1,COUNTIF($A:$F,B361)=8),1,0)</f>
        <v>0</v>
      </c>
      <c r="I361" s="1" t="n">
        <f aca="false">IF(AND(COUNTIF($A361:$F361,C361)=1,COUNTIF($A:$F,C361)=8),1,0)</f>
        <v>1</v>
      </c>
      <c r="J361" s="1" t="n">
        <f aca="false">IF(AND(COUNTIF($A361:$F361,D361)=1,COUNTIF($A:$F,D361)=8),1,0)</f>
        <v>0</v>
      </c>
      <c r="K361" s="1" t="n">
        <f aca="false">IF(AND(COUNTIF($A361:$F361,E361)=1,COUNTIF($A:$F,E361)=8),1,0)</f>
        <v>0</v>
      </c>
      <c r="L361" s="1" t="n">
        <f aca="false">IF(AND(COUNTIF($A361:$F361,F361)=1,COUNTIF($A:$F,F361)=8),1,0)</f>
        <v>0</v>
      </c>
      <c r="M361" s="2" t="n">
        <f aca="false">IF(COUNTIF(G361:L361,1)&gt;0,1,0)</f>
        <v>1</v>
      </c>
    </row>
    <row r="362" customFormat="false" ht="15" hidden="false" customHeight="false" outlineLevel="0" collapsed="false">
      <c r="A362" s="0" t="n">
        <v>936</v>
      </c>
      <c r="B362" s="0" t="n">
        <v>844</v>
      </c>
      <c r="C362" s="0" t="n">
        <v>859</v>
      </c>
      <c r="D362" s="0" t="n">
        <v>336</v>
      </c>
      <c r="E362" s="0" t="n">
        <v>261</v>
      </c>
      <c r="F362" s="0" t="n">
        <v>667</v>
      </c>
      <c r="G362" s="1" t="n">
        <f aca="false">IF(AND(COUNTIF($A362:$F362,A362)=1,COUNTIF($A:$F,A362)=8),1,0)</f>
        <v>0</v>
      </c>
      <c r="H362" s="1" t="n">
        <f aca="false">IF(AND(COUNTIF($A362:$F362,B362)=1,COUNTIF($A:$F,B362)=8),1,0)</f>
        <v>0</v>
      </c>
      <c r="I362" s="1" t="n">
        <f aca="false">IF(AND(COUNTIF($A362:$F362,C362)=1,COUNTIF($A:$F,C362)=8),1,0)</f>
        <v>0</v>
      </c>
      <c r="J362" s="1" t="n">
        <f aca="false">IF(AND(COUNTIF($A362:$F362,D362)=1,COUNTIF($A:$F,D362)=8),1,0)</f>
        <v>0</v>
      </c>
      <c r="K362" s="1" t="n">
        <f aca="false">IF(AND(COUNTIF($A362:$F362,E362)=1,COUNTIF($A:$F,E362)=8),1,0)</f>
        <v>1</v>
      </c>
      <c r="L362" s="1" t="n">
        <f aca="false">IF(AND(COUNTIF($A362:$F362,F362)=1,COUNTIF($A:$F,F362)=8),1,0)</f>
        <v>0</v>
      </c>
      <c r="M362" s="2" t="n">
        <f aca="false">IF(COUNTIF(G362:L362,1)&gt;0,1,0)</f>
        <v>1</v>
      </c>
    </row>
    <row r="363" customFormat="false" ht="15" hidden="false" customHeight="false" outlineLevel="0" collapsed="false">
      <c r="A363" s="0" t="n">
        <v>893</v>
      </c>
      <c r="B363" s="0" t="n">
        <v>507</v>
      </c>
      <c r="C363" s="0" t="n">
        <v>766</v>
      </c>
      <c r="D363" s="0" t="n">
        <v>970</v>
      </c>
      <c r="E363" s="0" t="n">
        <v>229</v>
      </c>
      <c r="F363" s="0" t="n">
        <v>756</v>
      </c>
      <c r="G363" s="1" t="n">
        <f aca="false">IF(AND(COUNTIF($A363:$F363,A363)=1,COUNTIF($A:$F,A363)=8),1,0)</f>
        <v>0</v>
      </c>
      <c r="H363" s="1" t="n">
        <f aca="false">IF(AND(COUNTIF($A363:$F363,B363)=1,COUNTIF($A:$F,B363)=8),1,0)</f>
        <v>0</v>
      </c>
      <c r="I363" s="1" t="n">
        <f aca="false">IF(AND(COUNTIF($A363:$F363,C363)=1,COUNTIF($A:$F,C363)=8),1,0)</f>
        <v>0</v>
      </c>
      <c r="J363" s="1" t="n">
        <f aca="false">IF(AND(COUNTIF($A363:$F363,D363)=1,COUNTIF($A:$F,D363)=8),1,0)</f>
        <v>0</v>
      </c>
      <c r="K363" s="1" t="n">
        <f aca="false">IF(AND(COUNTIF($A363:$F363,E363)=1,COUNTIF($A:$F,E363)=8),1,0)</f>
        <v>0</v>
      </c>
      <c r="L363" s="1" t="n">
        <f aca="false">IF(AND(COUNTIF($A363:$F363,F363)=1,COUNTIF($A:$F,F363)=8),1,0)</f>
        <v>0</v>
      </c>
      <c r="M363" s="2" t="n">
        <f aca="false">IF(COUNTIF(G363:L363,1)&gt;0,1,0)</f>
        <v>0</v>
      </c>
    </row>
    <row r="364" customFormat="false" ht="15" hidden="false" customHeight="false" outlineLevel="0" collapsed="false">
      <c r="A364" s="0" t="n">
        <v>393</v>
      </c>
      <c r="B364" s="0" t="n">
        <v>889</v>
      </c>
      <c r="C364" s="0" t="n">
        <v>699</v>
      </c>
      <c r="D364" s="0" t="n">
        <v>605</v>
      </c>
      <c r="E364" s="0" t="n">
        <v>297</v>
      </c>
      <c r="F364" s="0" t="n">
        <v>449</v>
      </c>
      <c r="G364" s="1" t="n">
        <f aca="false">IF(AND(COUNTIF($A364:$F364,A364)=1,COUNTIF($A:$F,A364)=8),1,0)</f>
        <v>0</v>
      </c>
      <c r="H364" s="1" t="n">
        <f aca="false">IF(AND(COUNTIF($A364:$F364,B364)=1,COUNTIF($A:$F,B364)=8),1,0)</f>
        <v>0</v>
      </c>
      <c r="I364" s="1" t="n">
        <f aca="false">IF(AND(COUNTIF($A364:$F364,C364)=1,COUNTIF($A:$F,C364)=8),1,0)</f>
        <v>0</v>
      </c>
      <c r="J364" s="1" t="n">
        <f aca="false">IF(AND(COUNTIF($A364:$F364,D364)=1,COUNTIF($A:$F,D364)=8),1,0)</f>
        <v>0</v>
      </c>
      <c r="K364" s="1" t="n">
        <f aca="false">IF(AND(COUNTIF($A364:$F364,E364)=1,COUNTIF($A:$F,E364)=8),1,0)</f>
        <v>0</v>
      </c>
      <c r="L364" s="1" t="n">
        <f aca="false">IF(AND(COUNTIF($A364:$F364,F364)=1,COUNTIF($A:$F,F364)=8),1,0)</f>
        <v>0</v>
      </c>
      <c r="M364" s="2" t="n">
        <f aca="false">IF(COUNTIF(G364:L364,1)&gt;0,1,0)</f>
        <v>0</v>
      </c>
    </row>
    <row r="365" customFormat="false" ht="15" hidden="false" customHeight="false" outlineLevel="0" collapsed="false">
      <c r="A365" s="0" t="n">
        <v>223</v>
      </c>
      <c r="B365" s="0" t="n">
        <v>59</v>
      </c>
      <c r="C365" s="0" t="n">
        <v>644</v>
      </c>
      <c r="D365" s="0" t="n">
        <v>239</v>
      </c>
      <c r="E365" s="0" t="n">
        <v>672</v>
      </c>
      <c r="F365" s="0" t="n">
        <v>989</v>
      </c>
      <c r="G365" s="1" t="n">
        <f aca="false">IF(AND(COUNTIF($A365:$F365,A365)=1,COUNTIF($A:$F,A365)=8),1,0)</f>
        <v>0</v>
      </c>
      <c r="H365" s="1" t="n">
        <f aca="false">IF(AND(COUNTIF($A365:$F365,B365)=1,COUNTIF($A:$F,B365)=8),1,0)</f>
        <v>0</v>
      </c>
      <c r="I365" s="1" t="n">
        <f aca="false">IF(AND(COUNTIF($A365:$F365,C365)=1,COUNTIF($A:$F,C365)=8),1,0)</f>
        <v>1</v>
      </c>
      <c r="J365" s="1" t="n">
        <f aca="false">IF(AND(COUNTIF($A365:$F365,D365)=1,COUNTIF($A:$F,D365)=8),1,0)</f>
        <v>0</v>
      </c>
      <c r="K365" s="1" t="n">
        <f aca="false">IF(AND(COUNTIF($A365:$F365,E365)=1,COUNTIF($A:$F,E365)=8),1,0)</f>
        <v>0</v>
      </c>
      <c r="L365" s="1" t="n">
        <f aca="false">IF(AND(COUNTIF($A365:$F365,F365)=1,COUNTIF($A:$F,F365)=8),1,0)</f>
        <v>0</v>
      </c>
      <c r="M365" s="2" t="n">
        <f aca="false">IF(COUNTIF(G365:L365,1)&gt;0,1,0)</f>
        <v>1</v>
      </c>
    </row>
    <row r="366" customFormat="false" ht="15" hidden="false" customHeight="false" outlineLevel="0" collapsed="false">
      <c r="A366" s="0" t="n">
        <v>202</v>
      </c>
      <c r="B366" s="0" t="n">
        <v>708</v>
      </c>
      <c r="C366" s="0" t="n">
        <v>81</v>
      </c>
      <c r="D366" s="0" t="n">
        <v>53</v>
      </c>
      <c r="E366" s="0" t="n">
        <v>949</v>
      </c>
      <c r="F366" s="0" t="n">
        <v>372</v>
      </c>
      <c r="G366" s="1" t="n">
        <f aca="false">IF(AND(COUNTIF($A366:$F366,A366)=1,COUNTIF($A:$F,A366)=8),1,0)</f>
        <v>0</v>
      </c>
      <c r="H366" s="1" t="n">
        <f aca="false">IF(AND(COUNTIF($A366:$F366,B366)=1,COUNTIF($A:$F,B366)=8),1,0)</f>
        <v>0</v>
      </c>
      <c r="I366" s="1" t="n">
        <f aca="false">IF(AND(COUNTIF($A366:$F366,C366)=1,COUNTIF($A:$F,C366)=8),1,0)</f>
        <v>0</v>
      </c>
      <c r="J366" s="1" t="n">
        <f aca="false">IF(AND(COUNTIF($A366:$F366,D366)=1,COUNTIF($A:$F,D366)=8),1,0)</f>
        <v>1</v>
      </c>
      <c r="K366" s="1" t="n">
        <f aca="false">IF(AND(COUNTIF($A366:$F366,E366)=1,COUNTIF($A:$F,E366)=8),1,0)</f>
        <v>0</v>
      </c>
      <c r="L366" s="1" t="n">
        <f aca="false">IF(AND(COUNTIF($A366:$F366,F366)=1,COUNTIF($A:$F,F366)=8),1,0)</f>
        <v>0</v>
      </c>
      <c r="M366" s="2" t="n">
        <f aca="false">IF(COUNTIF(G366:L366,1)&gt;0,1,0)</f>
        <v>1</v>
      </c>
    </row>
    <row r="367" customFormat="false" ht="15" hidden="false" customHeight="false" outlineLevel="0" collapsed="false">
      <c r="A367" s="0" t="n">
        <v>60</v>
      </c>
      <c r="B367" s="0" t="n">
        <v>418</v>
      </c>
      <c r="C367" s="0" t="n">
        <v>702</v>
      </c>
      <c r="D367" s="0" t="n">
        <v>871</v>
      </c>
      <c r="E367" s="0" t="n">
        <v>71</v>
      </c>
      <c r="F367" s="0" t="n">
        <v>410</v>
      </c>
      <c r="G367" s="1" t="n">
        <f aca="false">IF(AND(COUNTIF($A367:$F367,A367)=1,COUNTIF($A:$F,A367)=8),1,0)</f>
        <v>0</v>
      </c>
      <c r="H367" s="1" t="n">
        <f aca="false">IF(AND(COUNTIF($A367:$F367,B367)=1,COUNTIF($A:$F,B367)=8),1,0)</f>
        <v>0</v>
      </c>
      <c r="I367" s="1" t="n">
        <f aca="false">IF(AND(COUNTIF($A367:$F367,C367)=1,COUNTIF($A:$F,C367)=8),1,0)</f>
        <v>0</v>
      </c>
      <c r="J367" s="1" t="n">
        <f aca="false">IF(AND(COUNTIF($A367:$F367,D367)=1,COUNTIF($A:$F,D367)=8),1,0)</f>
        <v>0</v>
      </c>
      <c r="K367" s="1" t="n">
        <f aca="false">IF(AND(COUNTIF($A367:$F367,E367)=1,COUNTIF($A:$F,E367)=8),1,0)</f>
        <v>0</v>
      </c>
      <c r="L367" s="1" t="n">
        <f aca="false">IF(AND(COUNTIF($A367:$F367,F367)=1,COUNTIF($A:$F,F367)=8),1,0)</f>
        <v>0</v>
      </c>
      <c r="M367" s="2" t="n">
        <f aca="false">IF(COUNTIF(G367:L367,1)&gt;0,1,0)</f>
        <v>0</v>
      </c>
    </row>
    <row r="368" customFormat="false" ht="15" hidden="false" customHeight="false" outlineLevel="0" collapsed="false">
      <c r="A368" s="0" t="n">
        <v>325</v>
      </c>
      <c r="B368" s="0" t="n">
        <v>359</v>
      </c>
      <c r="C368" s="0" t="n">
        <v>684</v>
      </c>
      <c r="D368" s="0" t="n">
        <v>117</v>
      </c>
      <c r="E368" s="0" t="n">
        <v>429</v>
      </c>
      <c r="F368" s="0" t="n">
        <v>902</v>
      </c>
      <c r="G368" s="1" t="n">
        <f aca="false">IF(AND(COUNTIF($A368:$F368,A368)=1,COUNTIF($A:$F,A368)=8),1,0)</f>
        <v>0</v>
      </c>
      <c r="H368" s="1" t="n">
        <f aca="false">IF(AND(COUNTIF($A368:$F368,B368)=1,COUNTIF($A:$F,B368)=8),1,0)</f>
        <v>0</v>
      </c>
      <c r="I368" s="1" t="n">
        <f aca="false">IF(AND(COUNTIF($A368:$F368,C368)=1,COUNTIF($A:$F,C368)=8),1,0)</f>
        <v>0</v>
      </c>
      <c r="J368" s="1" t="n">
        <f aca="false">IF(AND(COUNTIF($A368:$F368,D368)=1,COUNTIF($A:$F,D368)=8),1,0)</f>
        <v>0</v>
      </c>
      <c r="K368" s="1" t="n">
        <f aca="false">IF(AND(COUNTIF($A368:$F368,E368)=1,COUNTIF($A:$F,E368)=8),1,0)</f>
        <v>1</v>
      </c>
      <c r="L368" s="1" t="n">
        <f aca="false">IF(AND(COUNTIF($A368:$F368,F368)=1,COUNTIF($A:$F,F368)=8),1,0)</f>
        <v>0</v>
      </c>
      <c r="M368" s="2" t="n">
        <f aca="false">IF(COUNTIF(G368:L368,1)&gt;0,1,0)</f>
        <v>1</v>
      </c>
    </row>
    <row r="369" customFormat="false" ht="15" hidden="false" customHeight="false" outlineLevel="0" collapsed="false">
      <c r="A369" s="0" t="n">
        <v>217</v>
      </c>
      <c r="B369" s="0" t="n">
        <v>827</v>
      </c>
      <c r="C369" s="0" t="n">
        <v>266</v>
      </c>
      <c r="D369" s="0" t="n">
        <v>204</v>
      </c>
      <c r="E369" s="0" t="n">
        <v>402</v>
      </c>
      <c r="F369" s="0" t="n">
        <v>367</v>
      </c>
      <c r="G369" s="1" t="n">
        <f aca="false">IF(AND(COUNTIF($A369:$F369,A369)=1,COUNTIF($A:$F,A369)=8),1,0)</f>
        <v>0</v>
      </c>
      <c r="H369" s="1" t="n">
        <f aca="false">IF(AND(COUNTIF($A369:$F369,B369)=1,COUNTIF($A:$F,B369)=8),1,0)</f>
        <v>0</v>
      </c>
      <c r="I369" s="1" t="n">
        <f aca="false">IF(AND(COUNTIF($A369:$F369,C369)=1,COUNTIF($A:$F,C369)=8),1,0)</f>
        <v>1</v>
      </c>
      <c r="J369" s="1" t="n">
        <f aca="false">IF(AND(COUNTIF($A369:$F369,D369)=1,COUNTIF($A:$F,D369)=8),1,0)</f>
        <v>0</v>
      </c>
      <c r="K369" s="1" t="n">
        <f aca="false">IF(AND(COUNTIF($A369:$F369,E369)=1,COUNTIF($A:$F,E369)=8),1,0)</f>
        <v>0</v>
      </c>
      <c r="L369" s="1" t="n">
        <f aca="false">IF(AND(COUNTIF($A369:$F369,F369)=1,COUNTIF($A:$F,F369)=8),1,0)</f>
        <v>0</v>
      </c>
      <c r="M369" s="2" t="n">
        <f aca="false">IF(COUNTIF(G369:L369,1)&gt;0,1,0)</f>
        <v>1</v>
      </c>
    </row>
    <row r="370" customFormat="false" ht="15" hidden="false" customHeight="false" outlineLevel="0" collapsed="false">
      <c r="A370" s="0" t="n">
        <v>911</v>
      </c>
      <c r="B370" s="0" t="n">
        <v>515</v>
      </c>
      <c r="C370" s="0" t="n">
        <v>660</v>
      </c>
      <c r="D370" s="0" t="n">
        <v>869</v>
      </c>
      <c r="E370" s="0" t="n">
        <v>605</v>
      </c>
      <c r="F370" s="0" t="n">
        <v>849</v>
      </c>
      <c r="G370" s="1" t="n">
        <f aca="false">IF(AND(COUNTIF($A370:$F370,A370)=1,COUNTIF($A:$F,A370)=8),1,0)</f>
        <v>1</v>
      </c>
      <c r="H370" s="1" t="n">
        <f aca="false">IF(AND(COUNTIF($A370:$F370,B370)=1,COUNTIF($A:$F,B370)=8),1,0)</f>
        <v>0</v>
      </c>
      <c r="I370" s="1" t="n">
        <f aca="false">IF(AND(COUNTIF($A370:$F370,C370)=1,COUNTIF($A:$F,C370)=8),1,0)</f>
        <v>0</v>
      </c>
      <c r="J370" s="1" t="n">
        <f aca="false">IF(AND(COUNTIF($A370:$F370,D370)=1,COUNTIF($A:$F,D370)=8),1,0)</f>
        <v>0</v>
      </c>
      <c r="K370" s="1" t="n">
        <f aca="false">IF(AND(COUNTIF($A370:$F370,E370)=1,COUNTIF($A:$F,E370)=8),1,0)</f>
        <v>0</v>
      </c>
      <c r="L370" s="1" t="n">
        <f aca="false">IF(AND(COUNTIF($A370:$F370,F370)=1,COUNTIF($A:$F,F370)=8),1,0)</f>
        <v>0</v>
      </c>
      <c r="M370" s="2" t="n">
        <f aca="false">IF(COUNTIF(G370:L370,1)&gt;0,1,0)</f>
        <v>1</v>
      </c>
    </row>
    <row r="371" customFormat="false" ht="15" hidden="false" customHeight="false" outlineLevel="0" collapsed="false">
      <c r="A371" s="0" t="n">
        <v>82</v>
      </c>
      <c r="B371" s="0" t="n">
        <v>805</v>
      </c>
      <c r="C371" s="0" t="n">
        <v>177</v>
      </c>
      <c r="D371" s="0" t="n">
        <v>203</v>
      </c>
      <c r="E371" s="0" t="n">
        <v>797</v>
      </c>
      <c r="F371" s="0" t="n">
        <v>335</v>
      </c>
      <c r="G371" s="1" t="n">
        <f aca="false">IF(AND(COUNTIF($A371:$F371,A371)=1,COUNTIF($A:$F,A371)=8),1,0)</f>
        <v>0</v>
      </c>
      <c r="H371" s="1" t="n">
        <f aca="false">IF(AND(COUNTIF($A371:$F371,B371)=1,COUNTIF($A:$F,B371)=8),1,0)</f>
        <v>0</v>
      </c>
      <c r="I371" s="1" t="n">
        <f aca="false">IF(AND(COUNTIF($A371:$F371,C371)=1,COUNTIF($A:$F,C371)=8),1,0)</f>
        <v>0</v>
      </c>
      <c r="J371" s="1" t="n">
        <f aca="false">IF(AND(COUNTIF($A371:$F371,D371)=1,COUNTIF($A:$F,D371)=8),1,0)</f>
        <v>0</v>
      </c>
      <c r="K371" s="1" t="n">
        <f aca="false">IF(AND(COUNTIF($A371:$F371,E371)=1,COUNTIF($A:$F,E371)=8),1,0)</f>
        <v>0</v>
      </c>
      <c r="L371" s="1" t="n">
        <f aca="false">IF(AND(COUNTIF($A371:$F371,F371)=1,COUNTIF($A:$F,F371)=8),1,0)</f>
        <v>0</v>
      </c>
      <c r="M371" s="2" t="n">
        <f aca="false">IF(COUNTIF(G371:L371,1)&gt;0,1,0)</f>
        <v>0</v>
      </c>
    </row>
    <row r="372" customFormat="false" ht="15" hidden="false" customHeight="false" outlineLevel="0" collapsed="false">
      <c r="A372" s="0" t="n">
        <v>519</v>
      </c>
      <c r="B372" s="0" t="n">
        <v>571</v>
      </c>
      <c r="C372" s="0" t="n">
        <v>252</v>
      </c>
      <c r="D372" s="0" t="n">
        <v>102</v>
      </c>
      <c r="E372" s="0" t="n">
        <v>890</v>
      </c>
      <c r="F372" s="0" t="n">
        <v>712</v>
      </c>
      <c r="G372" s="1" t="n">
        <f aca="false">IF(AND(COUNTIF($A372:$F372,A372)=1,COUNTIF($A:$F,A372)=8),1,0)</f>
        <v>0</v>
      </c>
      <c r="H372" s="1" t="n">
        <f aca="false">IF(AND(COUNTIF($A372:$F372,B372)=1,COUNTIF($A:$F,B372)=8),1,0)</f>
        <v>0</v>
      </c>
      <c r="I372" s="1" t="n">
        <f aca="false">IF(AND(COUNTIF($A372:$F372,C372)=1,COUNTIF($A:$F,C372)=8),1,0)</f>
        <v>0</v>
      </c>
      <c r="J372" s="1" t="n">
        <f aca="false">IF(AND(COUNTIF($A372:$F372,D372)=1,COUNTIF($A:$F,D372)=8),1,0)</f>
        <v>0</v>
      </c>
      <c r="K372" s="1" t="n">
        <f aca="false">IF(AND(COUNTIF($A372:$F372,E372)=1,COUNTIF($A:$F,E372)=8),1,0)</f>
        <v>0</v>
      </c>
      <c r="L372" s="1" t="n">
        <f aca="false">IF(AND(COUNTIF($A372:$F372,F372)=1,COUNTIF($A:$F,F372)=8),1,0)</f>
        <v>0</v>
      </c>
      <c r="M372" s="2" t="n">
        <f aca="false">IF(COUNTIF(G372:L372,1)&gt;0,1,0)</f>
        <v>0</v>
      </c>
    </row>
    <row r="373" customFormat="false" ht="15" hidden="false" customHeight="false" outlineLevel="0" collapsed="false">
      <c r="A373" s="0" t="n">
        <v>365</v>
      </c>
      <c r="B373" s="0" t="n">
        <v>97</v>
      </c>
      <c r="C373" s="0" t="n">
        <v>833</v>
      </c>
      <c r="D373" s="0" t="n">
        <v>814</v>
      </c>
      <c r="E373" s="0" t="n">
        <v>488</v>
      </c>
      <c r="F373" s="0" t="n">
        <v>467</v>
      </c>
      <c r="G373" s="1" t="n">
        <f aca="false">IF(AND(COUNTIF($A373:$F373,A373)=1,COUNTIF($A:$F,A373)=8),1,0)</f>
        <v>0</v>
      </c>
      <c r="H373" s="1" t="n">
        <f aca="false">IF(AND(COUNTIF($A373:$F373,B373)=1,COUNTIF($A:$F,B373)=8),1,0)</f>
        <v>0</v>
      </c>
      <c r="I373" s="1" t="n">
        <f aca="false">IF(AND(COUNTIF($A373:$F373,C373)=1,COUNTIF($A:$F,C373)=8),1,0)</f>
        <v>1</v>
      </c>
      <c r="J373" s="1" t="n">
        <f aca="false">IF(AND(COUNTIF($A373:$F373,D373)=1,COUNTIF($A:$F,D373)=8),1,0)</f>
        <v>0</v>
      </c>
      <c r="K373" s="1" t="n">
        <f aca="false">IF(AND(COUNTIF($A373:$F373,E373)=1,COUNTIF($A:$F,E373)=8),1,0)</f>
        <v>0</v>
      </c>
      <c r="L373" s="1" t="n">
        <f aca="false">IF(AND(COUNTIF($A373:$F373,F373)=1,COUNTIF($A:$F,F373)=8),1,0)</f>
        <v>0</v>
      </c>
      <c r="M373" s="2" t="n">
        <f aca="false">IF(COUNTIF(G373:L373,1)&gt;0,1,0)</f>
        <v>1</v>
      </c>
    </row>
    <row r="374" customFormat="false" ht="15" hidden="false" customHeight="false" outlineLevel="0" collapsed="false">
      <c r="A374" s="0" t="n">
        <v>312</v>
      </c>
      <c r="B374" s="0" t="n">
        <v>731</v>
      </c>
      <c r="C374" s="0" t="n">
        <v>675</v>
      </c>
      <c r="D374" s="0" t="n">
        <v>190</v>
      </c>
      <c r="E374" s="0" t="n">
        <v>525</v>
      </c>
      <c r="F374" s="0" t="n">
        <v>545</v>
      </c>
      <c r="G374" s="1" t="n">
        <f aca="false">IF(AND(COUNTIF($A374:$F374,A374)=1,COUNTIF($A:$F,A374)=8),1,0)</f>
        <v>1</v>
      </c>
      <c r="H374" s="1" t="n">
        <f aca="false">IF(AND(COUNTIF($A374:$F374,B374)=1,COUNTIF($A:$F,B374)=8),1,0)</f>
        <v>0</v>
      </c>
      <c r="I374" s="1" t="n">
        <f aca="false">IF(AND(COUNTIF($A374:$F374,C374)=1,COUNTIF($A:$F,C374)=8),1,0)</f>
        <v>0</v>
      </c>
      <c r="J374" s="1" t="n">
        <f aca="false">IF(AND(COUNTIF($A374:$F374,D374)=1,COUNTIF($A:$F,D374)=8),1,0)</f>
        <v>0</v>
      </c>
      <c r="K374" s="1" t="n">
        <f aca="false">IF(AND(COUNTIF($A374:$F374,E374)=1,COUNTIF($A:$F,E374)=8),1,0)</f>
        <v>0</v>
      </c>
      <c r="L374" s="1" t="n">
        <f aca="false">IF(AND(COUNTIF($A374:$F374,F374)=1,COUNTIF($A:$F,F374)=8),1,0)</f>
        <v>0</v>
      </c>
      <c r="M374" s="2" t="n">
        <f aca="false">IF(COUNTIF(G374:L374,1)&gt;0,1,0)</f>
        <v>1</v>
      </c>
    </row>
    <row r="375" customFormat="false" ht="15" hidden="false" customHeight="false" outlineLevel="0" collapsed="false">
      <c r="A375" s="0" t="n">
        <v>504</v>
      </c>
      <c r="B375" s="0" t="n">
        <v>93</v>
      </c>
      <c r="C375" s="0" t="n">
        <v>127</v>
      </c>
      <c r="D375" s="0" t="n">
        <v>348</v>
      </c>
      <c r="E375" s="0" t="n">
        <v>978</v>
      </c>
      <c r="F375" s="0" t="n">
        <v>952</v>
      </c>
      <c r="G375" s="1" t="n">
        <f aca="false">IF(AND(COUNTIF($A375:$F375,A375)=1,COUNTIF($A:$F,A375)=8),1,0)</f>
        <v>0</v>
      </c>
      <c r="H375" s="1" t="n">
        <f aca="false">IF(AND(COUNTIF($A375:$F375,B375)=1,COUNTIF($A:$F,B375)=8),1,0)</f>
        <v>0</v>
      </c>
      <c r="I375" s="1" t="n">
        <f aca="false">IF(AND(COUNTIF($A375:$F375,C375)=1,COUNTIF($A:$F,C375)=8),1,0)</f>
        <v>0</v>
      </c>
      <c r="J375" s="1" t="n">
        <f aca="false">IF(AND(COUNTIF($A375:$F375,D375)=1,COUNTIF($A:$F,D375)=8),1,0)</f>
        <v>1</v>
      </c>
      <c r="K375" s="1" t="n">
        <f aca="false">IF(AND(COUNTIF($A375:$F375,E375)=1,COUNTIF($A:$F,E375)=8),1,0)</f>
        <v>0</v>
      </c>
      <c r="L375" s="1" t="n">
        <f aca="false">IF(AND(COUNTIF($A375:$F375,F375)=1,COUNTIF($A:$F,F375)=8),1,0)</f>
        <v>0</v>
      </c>
      <c r="M375" s="2" t="n">
        <f aca="false">IF(COUNTIF(G375:L375,1)&gt;0,1,0)</f>
        <v>1</v>
      </c>
    </row>
    <row r="376" customFormat="false" ht="15" hidden="false" customHeight="false" outlineLevel="0" collapsed="false">
      <c r="A376" s="0" t="n">
        <v>836</v>
      </c>
      <c r="B376" s="0" t="n">
        <v>213</v>
      </c>
      <c r="C376" s="0" t="n">
        <v>755</v>
      </c>
      <c r="D376" s="0" t="n">
        <v>593</v>
      </c>
      <c r="E376" s="0" t="n">
        <v>718</v>
      </c>
      <c r="F376" s="0" t="n">
        <v>291</v>
      </c>
      <c r="G376" s="1" t="n">
        <f aca="false">IF(AND(COUNTIF($A376:$F376,A376)=1,COUNTIF($A:$F,A376)=8),1,0)</f>
        <v>0</v>
      </c>
      <c r="H376" s="1" t="n">
        <f aca="false">IF(AND(COUNTIF($A376:$F376,B376)=1,COUNTIF($A:$F,B376)=8),1,0)</f>
        <v>0</v>
      </c>
      <c r="I376" s="1" t="n">
        <f aca="false">IF(AND(COUNTIF($A376:$F376,C376)=1,COUNTIF($A:$F,C376)=8),1,0)</f>
        <v>0</v>
      </c>
      <c r="J376" s="1" t="n">
        <f aca="false">IF(AND(COUNTIF($A376:$F376,D376)=1,COUNTIF($A:$F,D376)=8),1,0)</f>
        <v>0</v>
      </c>
      <c r="K376" s="1" t="n">
        <f aca="false">IF(AND(COUNTIF($A376:$F376,E376)=1,COUNTIF($A:$F,E376)=8),1,0)</f>
        <v>0</v>
      </c>
      <c r="L376" s="1" t="n">
        <f aca="false">IF(AND(COUNTIF($A376:$F376,F376)=1,COUNTIF($A:$F,F376)=8),1,0)</f>
        <v>0</v>
      </c>
      <c r="M376" s="2" t="n">
        <f aca="false">IF(COUNTIF(G376:L376,1)&gt;0,1,0)</f>
        <v>0</v>
      </c>
    </row>
    <row r="377" customFormat="false" ht="15" hidden="false" customHeight="false" outlineLevel="0" collapsed="false">
      <c r="A377" s="0" t="n">
        <v>751</v>
      </c>
      <c r="B377" s="0" t="n">
        <v>639</v>
      </c>
      <c r="C377" s="0" t="n">
        <v>789</v>
      </c>
      <c r="D377" s="0" t="n">
        <v>552</v>
      </c>
      <c r="E377" s="0" t="n">
        <v>911</v>
      </c>
      <c r="F377" s="0" t="n">
        <v>704</v>
      </c>
      <c r="G377" s="1" t="n">
        <f aca="false">IF(AND(COUNTIF($A377:$F377,A377)=1,COUNTIF($A:$F,A377)=8),1,0)</f>
        <v>0</v>
      </c>
      <c r="H377" s="1" t="n">
        <f aca="false">IF(AND(COUNTIF($A377:$F377,B377)=1,COUNTIF($A:$F,B377)=8),1,0)</f>
        <v>0</v>
      </c>
      <c r="I377" s="1" t="n">
        <f aca="false">IF(AND(COUNTIF($A377:$F377,C377)=1,COUNTIF($A:$F,C377)=8),1,0)</f>
        <v>0</v>
      </c>
      <c r="J377" s="1" t="n">
        <f aca="false">IF(AND(COUNTIF($A377:$F377,D377)=1,COUNTIF($A:$F,D377)=8),1,0)</f>
        <v>1</v>
      </c>
      <c r="K377" s="1" t="n">
        <f aca="false">IF(AND(COUNTIF($A377:$F377,E377)=1,COUNTIF($A:$F,E377)=8),1,0)</f>
        <v>1</v>
      </c>
      <c r="L377" s="1" t="n">
        <f aca="false">IF(AND(COUNTIF($A377:$F377,F377)=1,COUNTIF($A:$F,F377)=8),1,0)</f>
        <v>0</v>
      </c>
      <c r="M377" s="2" t="n">
        <f aca="false">IF(COUNTIF(G377:L377,1)&gt;0,1,0)</f>
        <v>1</v>
      </c>
    </row>
    <row r="378" customFormat="false" ht="15" hidden="false" customHeight="false" outlineLevel="0" collapsed="false">
      <c r="A378" s="0" t="n">
        <v>783</v>
      </c>
      <c r="B378" s="0" t="n">
        <v>126</v>
      </c>
      <c r="C378" s="0" t="n">
        <v>603</v>
      </c>
      <c r="D378" s="0" t="n">
        <v>445</v>
      </c>
      <c r="E378" s="0" t="n">
        <v>422</v>
      </c>
      <c r="F378" s="0" t="n">
        <v>441</v>
      </c>
      <c r="G378" s="1" t="n">
        <f aca="false">IF(AND(COUNTIF($A378:$F378,A378)=1,COUNTIF($A:$F,A378)=8),1,0)</f>
        <v>0</v>
      </c>
      <c r="H378" s="1" t="n">
        <f aca="false">IF(AND(COUNTIF($A378:$F378,B378)=1,COUNTIF($A:$F,B378)=8),1,0)</f>
        <v>0</v>
      </c>
      <c r="I378" s="1" t="n">
        <f aca="false">IF(AND(COUNTIF($A378:$F378,C378)=1,COUNTIF($A:$F,C378)=8),1,0)</f>
        <v>0</v>
      </c>
      <c r="J378" s="1" t="n">
        <f aca="false">IF(AND(COUNTIF($A378:$F378,D378)=1,COUNTIF($A:$F,D378)=8),1,0)</f>
        <v>0</v>
      </c>
      <c r="K378" s="1" t="n">
        <f aca="false">IF(AND(COUNTIF($A378:$F378,E378)=1,COUNTIF($A:$F,E378)=8),1,0)</f>
        <v>0</v>
      </c>
      <c r="L378" s="1" t="n">
        <f aca="false">IF(AND(COUNTIF($A378:$F378,F378)=1,COUNTIF($A:$F,F378)=8),1,0)</f>
        <v>0</v>
      </c>
      <c r="M378" s="2" t="n">
        <f aca="false">IF(COUNTIF(G378:L378,1)&gt;0,1,0)</f>
        <v>0</v>
      </c>
    </row>
    <row r="379" customFormat="false" ht="15" hidden="false" customHeight="false" outlineLevel="0" collapsed="false">
      <c r="A379" s="0" t="n">
        <v>619</v>
      </c>
      <c r="B379" s="0" t="n">
        <v>755</v>
      </c>
      <c r="C379" s="0" t="n">
        <v>77</v>
      </c>
      <c r="D379" s="0" t="n">
        <v>405</v>
      </c>
      <c r="E379" s="0" t="n">
        <v>495</v>
      </c>
      <c r="F379" s="0" t="n">
        <v>915</v>
      </c>
      <c r="G379" s="1" t="n">
        <f aca="false">IF(AND(COUNTIF($A379:$F379,A379)=1,COUNTIF($A:$F,A379)=8),1,0)</f>
        <v>0</v>
      </c>
      <c r="H379" s="1" t="n">
        <f aca="false">IF(AND(COUNTIF($A379:$F379,B379)=1,COUNTIF($A:$F,B379)=8),1,0)</f>
        <v>0</v>
      </c>
      <c r="I379" s="1" t="n">
        <f aca="false">IF(AND(COUNTIF($A379:$F379,C379)=1,COUNTIF($A:$F,C379)=8),1,0)</f>
        <v>0</v>
      </c>
      <c r="J379" s="1" t="n">
        <f aca="false">IF(AND(COUNTIF($A379:$F379,D379)=1,COUNTIF($A:$F,D379)=8),1,0)</f>
        <v>0</v>
      </c>
      <c r="K379" s="1" t="n">
        <f aca="false">IF(AND(COUNTIF($A379:$F379,E379)=1,COUNTIF($A:$F,E379)=8),1,0)</f>
        <v>0</v>
      </c>
      <c r="L379" s="1" t="n">
        <f aca="false">IF(AND(COUNTIF($A379:$F379,F379)=1,COUNTIF($A:$F,F379)=8),1,0)</f>
        <v>0</v>
      </c>
      <c r="M379" s="2" t="n">
        <f aca="false">IF(COUNTIF(G379:L379,1)&gt;0,1,0)</f>
        <v>0</v>
      </c>
    </row>
    <row r="380" customFormat="false" ht="15" hidden="false" customHeight="false" outlineLevel="0" collapsed="false">
      <c r="A380" s="0" t="n">
        <v>822</v>
      </c>
      <c r="B380" s="0" t="n">
        <v>806</v>
      </c>
      <c r="C380" s="0" t="n">
        <v>176</v>
      </c>
      <c r="D380" s="0" t="n">
        <v>382</v>
      </c>
      <c r="E380" s="0" t="n">
        <v>62</v>
      </c>
      <c r="F380" s="0" t="n">
        <v>247</v>
      </c>
      <c r="G380" s="1" t="n">
        <f aca="false">IF(AND(COUNTIF($A380:$F380,A380)=1,COUNTIF($A:$F,A380)=8),1,0)</f>
        <v>0</v>
      </c>
      <c r="H380" s="1" t="n">
        <f aca="false">IF(AND(COUNTIF($A380:$F380,B380)=1,COUNTIF($A:$F,B380)=8),1,0)</f>
        <v>1</v>
      </c>
      <c r="I380" s="1" t="n">
        <f aca="false">IF(AND(COUNTIF($A380:$F380,C380)=1,COUNTIF($A:$F,C380)=8),1,0)</f>
        <v>0</v>
      </c>
      <c r="J380" s="1" t="n">
        <f aca="false">IF(AND(COUNTIF($A380:$F380,D380)=1,COUNTIF($A:$F,D380)=8),1,0)</f>
        <v>0</v>
      </c>
      <c r="K380" s="1" t="n">
        <f aca="false">IF(AND(COUNTIF($A380:$F380,E380)=1,COUNTIF($A:$F,E380)=8),1,0)</f>
        <v>0</v>
      </c>
      <c r="L380" s="1" t="n">
        <f aca="false">IF(AND(COUNTIF($A380:$F380,F380)=1,COUNTIF($A:$F,F380)=8),1,0)</f>
        <v>0</v>
      </c>
      <c r="M380" s="2" t="n">
        <f aca="false">IF(COUNTIF(G380:L380,1)&gt;0,1,0)</f>
        <v>1</v>
      </c>
    </row>
    <row r="381" customFormat="false" ht="15" hidden="false" customHeight="false" outlineLevel="0" collapsed="false">
      <c r="A381" s="0" t="n">
        <v>793</v>
      </c>
      <c r="B381" s="0" t="n">
        <v>363</v>
      </c>
      <c r="C381" s="0" t="n">
        <v>569</v>
      </c>
      <c r="D381" s="0" t="n">
        <v>709</v>
      </c>
      <c r="E381" s="0" t="n">
        <v>455</v>
      </c>
      <c r="F381" s="0" t="n">
        <v>839</v>
      </c>
      <c r="G381" s="1" t="n">
        <f aca="false">IF(AND(COUNTIF($A381:$F381,A381)=1,COUNTIF($A:$F,A381)=8),1,0)</f>
        <v>0</v>
      </c>
      <c r="H381" s="1" t="n">
        <f aca="false">IF(AND(COUNTIF($A381:$F381,B381)=1,COUNTIF($A:$F,B381)=8),1,0)</f>
        <v>0</v>
      </c>
      <c r="I381" s="1" t="n">
        <f aca="false">IF(AND(COUNTIF($A381:$F381,C381)=1,COUNTIF($A:$F,C381)=8),1,0)</f>
        <v>0</v>
      </c>
      <c r="J381" s="1" t="n">
        <f aca="false">IF(AND(COUNTIF($A381:$F381,D381)=1,COUNTIF($A:$F,D381)=8),1,0)</f>
        <v>0</v>
      </c>
      <c r="K381" s="1" t="n">
        <f aca="false">IF(AND(COUNTIF($A381:$F381,E381)=1,COUNTIF($A:$F,E381)=8),1,0)</f>
        <v>0</v>
      </c>
      <c r="L381" s="1" t="n">
        <f aca="false">IF(AND(COUNTIF($A381:$F381,F381)=1,COUNTIF($A:$F,F381)=8),1,0)</f>
        <v>0</v>
      </c>
      <c r="M381" s="2" t="n">
        <f aca="false">IF(COUNTIF(G381:L381,1)&gt;0,1,0)</f>
        <v>0</v>
      </c>
    </row>
    <row r="382" customFormat="false" ht="15" hidden="false" customHeight="false" outlineLevel="0" collapsed="false">
      <c r="A382" s="0" t="n">
        <v>163</v>
      </c>
      <c r="B382" s="0" t="n">
        <v>166</v>
      </c>
      <c r="C382" s="0" t="n">
        <v>264</v>
      </c>
      <c r="D382" s="0" t="n">
        <v>666</v>
      </c>
      <c r="E382" s="0" t="n">
        <v>361</v>
      </c>
      <c r="F382" s="0" t="n">
        <v>762</v>
      </c>
      <c r="G382" s="1" t="n">
        <f aca="false">IF(AND(COUNTIF($A382:$F382,A382)=1,COUNTIF($A:$F,A382)=8),1,0)</f>
        <v>1</v>
      </c>
      <c r="H382" s="1" t="n">
        <f aca="false">IF(AND(COUNTIF($A382:$F382,B382)=1,COUNTIF($A:$F,B382)=8),1,0)</f>
        <v>0</v>
      </c>
      <c r="I382" s="1" t="n">
        <f aca="false">IF(AND(COUNTIF($A382:$F382,C382)=1,COUNTIF($A:$F,C382)=8),1,0)</f>
        <v>1</v>
      </c>
      <c r="J382" s="1" t="n">
        <f aca="false">IF(AND(COUNTIF($A382:$F382,D382)=1,COUNTIF($A:$F,D382)=8),1,0)</f>
        <v>0</v>
      </c>
      <c r="K382" s="1" t="n">
        <f aca="false">IF(AND(COUNTIF($A382:$F382,E382)=1,COUNTIF($A:$F,E382)=8),1,0)</f>
        <v>0</v>
      </c>
      <c r="L382" s="1" t="n">
        <f aca="false">IF(AND(COUNTIF($A382:$F382,F382)=1,COUNTIF($A:$F,F382)=8),1,0)</f>
        <v>0</v>
      </c>
      <c r="M382" s="2" t="n">
        <f aca="false">IF(COUNTIF(G382:L382,1)&gt;0,1,0)</f>
        <v>1</v>
      </c>
    </row>
    <row r="383" customFormat="false" ht="15" hidden="false" customHeight="false" outlineLevel="0" collapsed="false">
      <c r="A383" s="0" t="n">
        <v>529</v>
      </c>
      <c r="B383" s="0" t="n">
        <v>704</v>
      </c>
      <c r="C383" s="0" t="n">
        <v>918</v>
      </c>
      <c r="D383" s="0" t="n">
        <v>280</v>
      </c>
      <c r="E383" s="0" t="n">
        <v>359</v>
      </c>
      <c r="F383" s="0" t="n">
        <v>869</v>
      </c>
      <c r="G383" s="1" t="n">
        <f aca="false">IF(AND(COUNTIF($A383:$F383,A383)=1,COUNTIF($A:$F,A383)=8),1,0)</f>
        <v>0</v>
      </c>
      <c r="H383" s="1" t="n">
        <f aca="false">IF(AND(COUNTIF($A383:$F383,B383)=1,COUNTIF($A:$F,B383)=8),1,0)</f>
        <v>0</v>
      </c>
      <c r="I383" s="1" t="n">
        <f aca="false">IF(AND(COUNTIF($A383:$F383,C383)=1,COUNTIF($A:$F,C383)=8),1,0)</f>
        <v>0</v>
      </c>
      <c r="J383" s="1" t="n">
        <f aca="false">IF(AND(COUNTIF($A383:$F383,D383)=1,COUNTIF($A:$F,D383)=8),1,0)</f>
        <v>1</v>
      </c>
      <c r="K383" s="1" t="n">
        <f aca="false">IF(AND(COUNTIF($A383:$F383,E383)=1,COUNTIF($A:$F,E383)=8),1,0)</f>
        <v>0</v>
      </c>
      <c r="L383" s="1" t="n">
        <f aca="false">IF(AND(COUNTIF($A383:$F383,F383)=1,COUNTIF($A:$F,F383)=8),1,0)</f>
        <v>0</v>
      </c>
      <c r="M383" s="2" t="n">
        <f aca="false">IF(COUNTIF(G383:L383,1)&gt;0,1,0)</f>
        <v>1</v>
      </c>
    </row>
    <row r="384" customFormat="false" ht="15" hidden="false" customHeight="false" outlineLevel="0" collapsed="false">
      <c r="A384" s="0" t="n">
        <v>997</v>
      </c>
      <c r="B384" s="0" t="n">
        <v>987</v>
      </c>
      <c r="C384" s="0" t="n">
        <v>976</v>
      </c>
      <c r="D384" s="0" t="n">
        <v>778</v>
      </c>
      <c r="E384" s="0" t="n">
        <v>117</v>
      </c>
      <c r="F384" s="0" t="n">
        <v>618</v>
      </c>
      <c r="G384" s="1" t="n">
        <f aca="false">IF(AND(COUNTIF($A384:$F384,A384)=1,COUNTIF($A:$F,A384)=8),1,0)</f>
        <v>0</v>
      </c>
      <c r="H384" s="1" t="n">
        <f aca="false">IF(AND(COUNTIF($A384:$F384,B384)=1,COUNTIF($A:$F,B384)=8),1,0)</f>
        <v>0</v>
      </c>
      <c r="I384" s="1" t="n">
        <f aca="false">IF(AND(COUNTIF($A384:$F384,C384)=1,COUNTIF($A:$F,C384)=8),1,0)</f>
        <v>0</v>
      </c>
      <c r="J384" s="1" t="n">
        <f aca="false">IF(AND(COUNTIF($A384:$F384,D384)=1,COUNTIF($A:$F,D384)=8),1,0)</f>
        <v>0</v>
      </c>
      <c r="K384" s="1" t="n">
        <f aca="false">IF(AND(COUNTIF($A384:$F384,E384)=1,COUNTIF($A:$F,E384)=8),1,0)</f>
        <v>0</v>
      </c>
      <c r="L384" s="1" t="n">
        <f aca="false">IF(AND(COUNTIF($A384:$F384,F384)=1,COUNTIF($A:$F,F384)=8),1,0)</f>
        <v>1</v>
      </c>
      <c r="M384" s="2" t="n">
        <f aca="false">IF(COUNTIF(G384:L384,1)&gt;0,1,0)</f>
        <v>1</v>
      </c>
    </row>
    <row r="385" customFormat="false" ht="15" hidden="false" customHeight="false" outlineLevel="0" collapsed="false">
      <c r="A385" s="0" t="n">
        <v>137</v>
      </c>
      <c r="B385" s="0" t="n">
        <v>373</v>
      </c>
      <c r="C385" s="0" t="n">
        <v>967</v>
      </c>
      <c r="D385" s="0" t="n">
        <v>521</v>
      </c>
      <c r="E385" s="0" t="n">
        <v>296</v>
      </c>
      <c r="F385" s="0" t="n">
        <v>551</v>
      </c>
      <c r="G385" s="1" t="n">
        <f aca="false">IF(AND(COUNTIF($A385:$F385,A385)=1,COUNTIF($A:$F,A385)=8),1,0)</f>
        <v>1</v>
      </c>
      <c r="H385" s="1" t="n">
        <f aca="false">IF(AND(COUNTIF($A385:$F385,B385)=1,COUNTIF($A:$F,B385)=8),1,0)</f>
        <v>1</v>
      </c>
      <c r="I385" s="1" t="n">
        <f aca="false">IF(AND(COUNTIF($A385:$F385,C385)=1,COUNTIF($A:$F,C385)=8),1,0)</f>
        <v>0</v>
      </c>
      <c r="J385" s="1" t="n">
        <f aca="false">IF(AND(COUNTIF($A385:$F385,D385)=1,COUNTIF($A:$F,D385)=8),1,0)</f>
        <v>0</v>
      </c>
      <c r="K385" s="1" t="n">
        <f aca="false">IF(AND(COUNTIF($A385:$F385,E385)=1,COUNTIF($A:$F,E385)=8),1,0)</f>
        <v>0</v>
      </c>
      <c r="L385" s="1" t="n">
        <f aca="false">IF(AND(COUNTIF($A385:$F385,F385)=1,COUNTIF($A:$F,F385)=8),1,0)</f>
        <v>0</v>
      </c>
      <c r="M385" s="2" t="n">
        <f aca="false">IF(COUNTIF(G385:L385,1)&gt;0,1,0)</f>
        <v>1</v>
      </c>
    </row>
    <row r="386" customFormat="false" ht="15" hidden="false" customHeight="false" outlineLevel="0" collapsed="false">
      <c r="A386" s="0" t="n">
        <v>256</v>
      </c>
      <c r="B386" s="0" t="n">
        <v>431</v>
      </c>
      <c r="C386" s="0" t="n">
        <v>367</v>
      </c>
      <c r="D386" s="0" t="n">
        <v>807</v>
      </c>
      <c r="E386" s="0" t="n">
        <v>565</v>
      </c>
      <c r="F386" s="0" t="n">
        <v>500</v>
      </c>
      <c r="G386" s="1" t="n">
        <f aca="false">IF(AND(COUNTIF($A386:$F386,A386)=1,COUNTIF($A:$F,A386)=8),1,0)</f>
        <v>0</v>
      </c>
      <c r="H386" s="1" t="n">
        <f aca="false">IF(AND(COUNTIF($A386:$F386,B386)=1,COUNTIF($A:$F,B386)=8),1,0)</f>
        <v>0</v>
      </c>
      <c r="I386" s="1" t="n">
        <f aca="false">IF(AND(COUNTIF($A386:$F386,C386)=1,COUNTIF($A:$F,C386)=8),1,0)</f>
        <v>0</v>
      </c>
      <c r="J386" s="1" t="n">
        <f aca="false">IF(AND(COUNTIF($A386:$F386,D386)=1,COUNTIF($A:$F,D386)=8),1,0)</f>
        <v>0</v>
      </c>
      <c r="K386" s="1" t="n">
        <f aca="false">IF(AND(COUNTIF($A386:$F386,E386)=1,COUNTIF($A:$F,E386)=8),1,0)</f>
        <v>0</v>
      </c>
      <c r="L386" s="1" t="n">
        <f aca="false">IF(AND(COUNTIF($A386:$F386,F386)=1,COUNTIF($A:$F,F386)=8),1,0)</f>
        <v>0</v>
      </c>
      <c r="M386" s="2" t="n">
        <f aca="false">IF(COUNTIF(G386:L386,1)&gt;0,1,0)</f>
        <v>0</v>
      </c>
    </row>
    <row r="387" customFormat="false" ht="15" hidden="false" customHeight="false" outlineLevel="0" collapsed="false">
      <c r="A387" s="0" t="n">
        <v>491</v>
      </c>
      <c r="B387" s="0" t="n">
        <v>580</v>
      </c>
      <c r="C387" s="0" t="n">
        <v>524</v>
      </c>
      <c r="D387" s="0" t="n">
        <v>725</v>
      </c>
      <c r="E387" s="0" t="n">
        <v>648</v>
      </c>
      <c r="F387" s="0" t="n">
        <v>813</v>
      </c>
      <c r="G387" s="1" t="n">
        <f aca="false">IF(AND(COUNTIF($A387:$F387,A387)=1,COUNTIF($A:$F,A387)=8),1,0)</f>
        <v>0</v>
      </c>
      <c r="H387" s="1" t="n">
        <f aca="false">IF(AND(COUNTIF($A387:$F387,B387)=1,COUNTIF($A:$F,B387)=8),1,0)</f>
        <v>0</v>
      </c>
      <c r="I387" s="1" t="n">
        <f aca="false">IF(AND(COUNTIF($A387:$F387,C387)=1,COUNTIF($A:$F,C387)=8),1,0)</f>
        <v>0</v>
      </c>
      <c r="J387" s="1" t="n">
        <f aca="false">IF(AND(COUNTIF($A387:$F387,D387)=1,COUNTIF($A:$F,D387)=8),1,0)</f>
        <v>0</v>
      </c>
      <c r="K387" s="1" t="n">
        <f aca="false">IF(AND(COUNTIF($A387:$F387,E387)=1,COUNTIF($A:$F,E387)=8),1,0)</f>
        <v>0</v>
      </c>
      <c r="L387" s="1" t="n">
        <f aca="false">IF(AND(COUNTIF($A387:$F387,F387)=1,COUNTIF($A:$F,F387)=8),1,0)</f>
        <v>0</v>
      </c>
      <c r="M387" s="2" t="n">
        <f aca="false">IF(COUNTIF(G387:L387,1)&gt;0,1,0)</f>
        <v>0</v>
      </c>
    </row>
    <row r="388" customFormat="false" ht="15" hidden="false" customHeight="false" outlineLevel="0" collapsed="false">
      <c r="A388" s="0" t="n">
        <v>782</v>
      </c>
      <c r="B388" s="0" t="n">
        <v>839</v>
      </c>
      <c r="C388" s="0" t="n">
        <v>936</v>
      </c>
      <c r="D388" s="0" t="n">
        <v>121</v>
      </c>
      <c r="E388" s="0" t="n">
        <v>889</v>
      </c>
      <c r="F388" s="0" t="n">
        <v>104</v>
      </c>
      <c r="G388" s="1" t="n">
        <f aca="false">IF(AND(COUNTIF($A388:$F388,A388)=1,COUNTIF($A:$F,A388)=8),1,0)</f>
        <v>1</v>
      </c>
      <c r="H388" s="1" t="n">
        <f aca="false">IF(AND(COUNTIF($A388:$F388,B388)=1,COUNTIF($A:$F,B388)=8),1,0)</f>
        <v>0</v>
      </c>
      <c r="I388" s="1" t="n">
        <f aca="false">IF(AND(COUNTIF($A388:$F388,C388)=1,COUNTIF($A:$F,C388)=8),1,0)</f>
        <v>0</v>
      </c>
      <c r="J388" s="1" t="n">
        <f aca="false">IF(AND(COUNTIF($A388:$F388,D388)=1,COUNTIF($A:$F,D388)=8),1,0)</f>
        <v>0</v>
      </c>
      <c r="K388" s="1" t="n">
        <f aca="false">IF(AND(COUNTIF($A388:$F388,E388)=1,COUNTIF($A:$F,E388)=8),1,0)</f>
        <v>0</v>
      </c>
      <c r="L388" s="1" t="n">
        <f aca="false">IF(AND(COUNTIF($A388:$F388,F388)=1,COUNTIF($A:$F,F388)=8),1,0)</f>
        <v>0</v>
      </c>
      <c r="M388" s="2" t="n">
        <f aca="false">IF(COUNTIF(G388:L388,1)&gt;0,1,0)</f>
        <v>1</v>
      </c>
    </row>
    <row r="389" customFormat="false" ht="15" hidden="false" customHeight="false" outlineLevel="0" collapsed="false">
      <c r="A389" s="0" t="n">
        <v>876</v>
      </c>
      <c r="B389" s="0" t="n">
        <v>194</v>
      </c>
      <c r="C389" s="0" t="n">
        <v>686</v>
      </c>
      <c r="D389" s="0" t="n">
        <v>904</v>
      </c>
      <c r="E389" s="0" t="n">
        <v>256</v>
      </c>
      <c r="F389" s="0" t="n">
        <v>785</v>
      </c>
      <c r="G389" s="1" t="n">
        <f aca="false">IF(AND(COUNTIF($A389:$F389,A389)=1,COUNTIF($A:$F,A389)=8),1,0)</f>
        <v>0</v>
      </c>
      <c r="H389" s="1" t="n">
        <f aca="false">IF(AND(COUNTIF($A389:$F389,B389)=1,COUNTIF($A:$F,B389)=8),1,0)</f>
        <v>0</v>
      </c>
      <c r="I389" s="1" t="n">
        <f aca="false">IF(AND(COUNTIF($A389:$F389,C389)=1,COUNTIF($A:$F,C389)=8),1,0)</f>
        <v>0</v>
      </c>
      <c r="J389" s="1" t="n">
        <f aca="false">IF(AND(COUNTIF($A389:$F389,D389)=1,COUNTIF($A:$F,D389)=8),1,0)</f>
        <v>0</v>
      </c>
      <c r="K389" s="1" t="n">
        <f aca="false">IF(AND(COUNTIF($A389:$F389,E389)=1,COUNTIF($A:$F,E389)=8),1,0)</f>
        <v>0</v>
      </c>
      <c r="L389" s="1" t="n">
        <f aca="false">IF(AND(COUNTIF($A389:$F389,F389)=1,COUNTIF($A:$F,F389)=8),1,0)</f>
        <v>0</v>
      </c>
      <c r="M389" s="2" t="n">
        <f aca="false">IF(COUNTIF(G389:L389,1)&gt;0,1,0)</f>
        <v>0</v>
      </c>
    </row>
    <row r="390" customFormat="false" ht="15" hidden="false" customHeight="false" outlineLevel="0" collapsed="false">
      <c r="A390" s="0" t="n">
        <v>395</v>
      </c>
      <c r="B390" s="0" t="n">
        <v>446</v>
      </c>
      <c r="C390" s="0" t="n">
        <v>958</v>
      </c>
      <c r="D390" s="0" t="n">
        <v>279</v>
      </c>
      <c r="E390" s="0" t="n">
        <v>868</v>
      </c>
      <c r="F390" s="0" t="n">
        <v>862</v>
      </c>
      <c r="G390" s="1" t="n">
        <f aca="false">IF(AND(COUNTIF($A390:$F390,A390)=1,COUNTIF($A:$F,A390)=8),1,0)</f>
        <v>0</v>
      </c>
      <c r="H390" s="1" t="n">
        <f aca="false">IF(AND(COUNTIF($A390:$F390,B390)=1,COUNTIF($A:$F,B390)=8),1,0)</f>
        <v>1</v>
      </c>
      <c r="I390" s="1" t="n">
        <f aca="false">IF(AND(COUNTIF($A390:$F390,C390)=1,COUNTIF($A:$F,C390)=8),1,0)</f>
        <v>0</v>
      </c>
      <c r="J390" s="1" t="n">
        <f aca="false">IF(AND(COUNTIF($A390:$F390,D390)=1,COUNTIF($A:$F,D390)=8),1,0)</f>
        <v>0</v>
      </c>
      <c r="K390" s="1" t="n">
        <f aca="false">IF(AND(COUNTIF($A390:$F390,E390)=1,COUNTIF($A:$F,E390)=8),1,0)</f>
        <v>0</v>
      </c>
      <c r="L390" s="1" t="n">
        <f aca="false">IF(AND(COUNTIF($A390:$F390,F390)=1,COUNTIF($A:$F,F390)=8),1,0)</f>
        <v>0</v>
      </c>
      <c r="M390" s="2" t="n">
        <f aca="false">IF(COUNTIF(G390:L390,1)&gt;0,1,0)</f>
        <v>1</v>
      </c>
    </row>
    <row r="391" customFormat="false" ht="15" hidden="false" customHeight="false" outlineLevel="0" collapsed="false">
      <c r="A391" s="0" t="n">
        <v>97</v>
      </c>
      <c r="B391" s="0" t="n">
        <v>663</v>
      </c>
      <c r="C391" s="0" t="n">
        <v>116</v>
      </c>
      <c r="D391" s="0" t="n">
        <v>708</v>
      </c>
      <c r="E391" s="0" t="n">
        <v>876</v>
      </c>
      <c r="F391" s="0" t="n">
        <v>350</v>
      </c>
      <c r="G391" s="1" t="n">
        <f aca="false">IF(AND(COUNTIF($A391:$F391,A391)=1,COUNTIF($A:$F,A391)=8),1,0)</f>
        <v>0</v>
      </c>
      <c r="H391" s="1" t="n">
        <f aca="false">IF(AND(COUNTIF($A391:$F391,B391)=1,COUNTIF($A:$F,B391)=8),1,0)</f>
        <v>0</v>
      </c>
      <c r="I391" s="1" t="n">
        <f aca="false">IF(AND(COUNTIF($A391:$F391,C391)=1,COUNTIF($A:$F,C391)=8),1,0)</f>
        <v>0</v>
      </c>
      <c r="J391" s="1" t="n">
        <f aca="false">IF(AND(COUNTIF($A391:$F391,D391)=1,COUNTIF($A:$F,D391)=8),1,0)</f>
        <v>0</v>
      </c>
      <c r="K391" s="1" t="n">
        <f aca="false">IF(AND(COUNTIF($A391:$F391,E391)=1,COUNTIF($A:$F,E391)=8),1,0)</f>
        <v>0</v>
      </c>
      <c r="L391" s="1" t="n">
        <f aca="false">IF(AND(COUNTIF($A391:$F391,F391)=1,COUNTIF($A:$F,F391)=8),1,0)</f>
        <v>0</v>
      </c>
      <c r="M391" s="2" t="n">
        <f aca="false">IF(COUNTIF(G391:L391,1)&gt;0,1,0)</f>
        <v>0</v>
      </c>
    </row>
    <row r="392" customFormat="false" ht="15" hidden="false" customHeight="false" outlineLevel="0" collapsed="false">
      <c r="A392" s="0" t="n">
        <v>669</v>
      </c>
      <c r="B392" s="0" t="n">
        <v>489</v>
      </c>
      <c r="C392" s="0" t="n">
        <v>885</v>
      </c>
      <c r="D392" s="0" t="n">
        <v>372</v>
      </c>
      <c r="E392" s="0" t="n">
        <v>356</v>
      </c>
      <c r="F392" s="0" t="n">
        <v>704</v>
      </c>
      <c r="G392" s="1" t="n">
        <f aca="false">IF(AND(COUNTIF($A392:$F392,A392)=1,COUNTIF($A:$F,A392)=8),1,0)</f>
        <v>0</v>
      </c>
      <c r="H392" s="1" t="n">
        <f aca="false">IF(AND(COUNTIF($A392:$F392,B392)=1,COUNTIF($A:$F,B392)=8),1,0)</f>
        <v>1</v>
      </c>
      <c r="I392" s="1" t="n">
        <f aca="false">IF(AND(COUNTIF($A392:$F392,C392)=1,COUNTIF($A:$F,C392)=8),1,0)</f>
        <v>0</v>
      </c>
      <c r="J392" s="1" t="n">
        <f aca="false">IF(AND(COUNTIF($A392:$F392,D392)=1,COUNTIF($A:$F,D392)=8),1,0)</f>
        <v>0</v>
      </c>
      <c r="K392" s="1" t="n">
        <f aca="false">IF(AND(COUNTIF($A392:$F392,E392)=1,COUNTIF($A:$F,E392)=8),1,0)</f>
        <v>0</v>
      </c>
      <c r="L392" s="1" t="n">
        <f aca="false">IF(AND(COUNTIF($A392:$F392,F392)=1,COUNTIF($A:$F,F392)=8),1,0)</f>
        <v>0</v>
      </c>
      <c r="M392" s="2" t="n">
        <f aca="false">IF(COUNTIF(G392:L392,1)&gt;0,1,0)</f>
        <v>1</v>
      </c>
    </row>
    <row r="393" customFormat="false" ht="15" hidden="false" customHeight="false" outlineLevel="0" collapsed="false">
      <c r="A393" s="0" t="n">
        <v>790</v>
      </c>
      <c r="B393" s="0" t="n">
        <v>986</v>
      </c>
      <c r="C393" s="0" t="n">
        <v>741</v>
      </c>
      <c r="D393" s="0" t="n">
        <v>356</v>
      </c>
      <c r="E393" s="0" t="n">
        <v>126</v>
      </c>
      <c r="F393" s="0" t="n">
        <v>829</v>
      </c>
      <c r="G393" s="1" t="n">
        <f aca="false">IF(AND(COUNTIF($A393:$F393,A393)=1,COUNTIF($A:$F,A393)=8),1,0)</f>
        <v>0</v>
      </c>
      <c r="H393" s="1" t="n">
        <f aca="false">IF(AND(COUNTIF($A393:$F393,B393)=1,COUNTIF($A:$F,B393)=8),1,0)</f>
        <v>0</v>
      </c>
      <c r="I393" s="1" t="n">
        <f aca="false">IF(AND(COUNTIF($A393:$F393,C393)=1,COUNTIF($A:$F,C393)=8),1,0)</f>
        <v>0</v>
      </c>
      <c r="J393" s="1" t="n">
        <f aca="false">IF(AND(COUNTIF($A393:$F393,D393)=1,COUNTIF($A:$F,D393)=8),1,0)</f>
        <v>0</v>
      </c>
      <c r="K393" s="1" t="n">
        <f aca="false">IF(AND(COUNTIF($A393:$F393,E393)=1,COUNTIF($A:$F,E393)=8),1,0)</f>
        <v>0</v>
      </c>
      <c r="L393" s="1" t="n">
        <f aca="false">IF(AND(COUNTIF($A393:$F393,F393)=1,COUNTIF($A:$F,F393)=8),1,0)</f>
        <v>0</v>
      </c>
      <c r="M393" s="2" t="n">
        <f aca="false">IF(COUNTIF(G393:L393,1)&gt;0,1,0)</f>
        <v>0</v>
      </c>
    </row>
    <row r="394" customFormat="false" ht="15" hidden="false" customHeight="false" outlineLevel="0" collapsed="false">
      <c r="A394" s="0" t="n">
        <v>741</v>
      </c>
      <c r="B394" s="0" t="n">
        <v>298</v>
      </c>
      <c r="C394" s="0" t="n">
        <v>914</v>
      </c>
      <c r="D394" s="0" t="n">
        <v>340</v>
      </c>
      <c r="E394" s="0" t="n">
        <v>805</v>
      </c>
      <c r="F394" s="0" t="n">
        <v>122</v>
      </c>
      <c r="G394" s="1" t="n">
        <f aca="false">IF(AND(COUNTIF($A394:$F394,A394)=1,COUNTIF($A:$F,A394)=8),1,0)</f>
        <v>0</v>
      </c>
      <c r="H394" s="1" t="n">
        <f aca="false">IF(AND(COUNTIF($A394:$F394,B394)=1,COUNTIF($A:$F,B394)=8),1,0)</f>
        <v>0</v>
      </c>
      <c r="I394" s="1" t="n">
        <f aca="false">IF(AND(COUNTIF($A394:$F394,C394)=1,COUNTIF($A:$F,C394)=8),1,0)</f>
        <v>1</v>
      </c>
      <c r="J394" s="1" t="n">
        <f aca="false">IF(AND(COUNTIF($A394:$F394,D394)=1,COUNTIF($A:$F,D394)=8),1,0)</f>
        <v>0</v>
      </c>
      <c r="K394" s="1" t="n">
        <f aca="false">IF(AND(COUNTIF($A394:$F394,E394)=1,COUNTIF($A:$F,E394)=8),1,0)</f>
        <v>0</v>
      </c>
      <c r="L394" s="1" t="n">
        <f aca="false">IF(AND(COUNTIF($A394:$F394,F394)=1,COUNTIF($A:$F,F394)=8),1,0)</f>
        <v>0</v>
      </c>
      <c r="M394" s="2" t="n">
        <f aca="false">IF(COUNTIF(G394:L394,1)&gt;0,1,0)</f>
        <v>1</v>
      </c>
    </row>
    <row r="395" customFormat="false" ht="15" hidden="false" customHeight="false" outlineLevel="0" collapsed="false">
      <c r="A395" s="0" t="n">
        <v>755</v>
      </c>
      <c r="B395" s="0" t="n">
        <v>271</v>
      </c>
      <c r="C395" s="0" t="n">
        <v>447</v>
      </c>
      <c r="D395" s="0" t="n">
        <v>51</v>
      </c>
      <c r="E395" s="0" t="n">
        <v>434</v>
      </c>
      <c r="F395" s="0" t="n">
        <v>928</v>
      </c>
      <c r="G395" s="1" t="n">
        <f aca="false">IF(AND(COUNTIF($A395:$F395,A395)=1,COUNTIF($A:$F,A395)=8),1,0)</f>
        <v>0</v>
      </c>
      <c r="H395" s="1" t="n">
        <f aca="false">IF(AND(COUNTIF($A395:$F395,B395)=1,COUNTIF($A:$F,B395)=8),1,0)</f>
        <v>0</v>
      </c>
      <c r="I395" s="1" t="n">
        <f aca="false">IF(AND(COUNTIF($A395:$F395,C395)=1,COUNTIF($A:$F,C395)=8),1,0)</f>
        <v>0</v>
      </c>
      <c r="J395" s="1" t="n">
        <f aca="false">IF(AND(COUNTIF($A395:$F395,D395)=1,COUNTIF($A:$F,D395)=8),1,0)</f>
        <v>0</v>
      </c>
      <c r="K395" s="1" t="n">
        <f aca="false">IF(AND(COUNTIF($A395:$F395,E395)=1,COUNTIF($A:$F,E395)=8),1,0)</f>
        <v>0</v>
      </c>
      <c r="L395" s="1" t="n">
        <f aca="false">IF(AND(COUNTIF($A395:$F395,F395)=1,COUNTIF($A:$F,F395)=8),1,0)</f>
        <v>0</v>
      </c>
      <c r="M395" s="2" t="n">
        <f aca="false">IF(COUNTIF(G395:L395,1)&gt;0,1,0)</f>
        <v>0</v>
      </c>
    </row>
    <row r="396" customFormat="false" ht="15" hidden="false" customHeight="false" outlineLevel="0" collapsed="false">
      <c r="A396" s="0" t="n">
        <v>723</v>
      </c>
      <c r="B396" s="0" t="n">
        <v>662</v>
      </c>
      <c r="C396" s="0" t="n">
        <v>741</v>
      </c>
      <c r="D396" s="0" t="n">
        <v>906</v>
      </c>
      <c r="E396" s="0" t="n">
        <v>402</v>
      </c>
      <c r="F396" s="0" t="n">
        <v>646</v>
      </c>
      <c r="G396" s="1" t="n">
        <f aca="false">IF(AND(COUNTIF($A396:$F396,A396)=1,COUNTIF($A:$F,A396)=8),1,0)</f>
        <v>1</v>
      </c>
      <c r="H396" s="1" t="n">
        <f aca="false">IF(AND(COUNTIF($A396:$F396,B396)=1,COUNTIF($A:$F,B396)=8),1,0)</f>
        <v>0</v>
      </c>
      <c r="I396" s="1" t="n">
        <f aca="false">IF(AND(COUNTIF($A396:$F396,C396)=1,COUNTIF($A:$F,C396)=8),1,0)</f>
        <v>0</v>
      </c>
      <c r="J396" s="1" t="n">
        <f aca="false">IF(AND(COUNTIF($A396:$F396,D396)=1,COUNTIF($A:$F,D396)=8),1,0)</f>
        <v>0</v>
      </c>
      <c r="K396" s="1" t="n">
        <f aca="false">IF(AND(COUNTIF($A396:$F396,E396)=1,COUNTIF($A:$F,E396)=8),1,0)</f>
        <v>0</v>
      </c>
      <c r="L396" s="1" t="n">
        <f aca="false">IF(AND(COUNTIF($A396:$F396,F396)=1,COUNTIF($A:$F,F396)=8),1,0)</f>
        <v>1</v>
      </c>
      <c r="M396" s="2" t="n">
        <f aca="false">IF(COUNTIF(G396:L396,1)&gt;0,1,0)</f>
        <v>1</v>
      </c>
    </row>
    <row r="397" customFormat="false" ht="15" hidden="false" customHeight="false" outlineLevel="0" collapsed="false">
      <c r="A397" s="0" t="n">
        <v>208</v>
      </c>
      <c r="B397" s="0" t="n">
        <v>797</v>
      </c>
      <c r="C397" s="0" t="n">
        <v>334</v>
      </c>
      <c r="D397" s="0" t="n">
        <v>653</v>
      </c>
      <c r="E397" s="0" t="n">
        <v>597</v>
      </c>
      <c r="F397" s="0" t="n">
        <v>155</v>
      </c>
      <c r="G397" s="1" t="n">
        <f aca="false">IF(AND(COUNTIF($A397:$F397,A397)=1,COUNTIF($A:$F,A397)=8),1,0)</f>
        <v>0</v>
      </c>
      <c r="H397" s="1" t="n">
        <f aca="false">IF(AND(COUNTIF($A397:$F397,B397)=1,COUNTIF($A:$F,B397)=8),1,0)</f>
        <v>0</v>
      </c>
      <c r="I397" s="1" t="n">
        <f aca="false">IF(AND(COUNTIF($A397:$F397,C397)=1,COUNTIF($A:$F,C397)=8),1,0)</f>
        <v>0</v>
      </c>
      <c r="J397" s="1" t="n">
        <f aca="false">IF(AND(COUNTIF($A397:$F397,D397)=1,COUNTIF($A:$F,D397)=8),1,0)</f>
        <v>0</v>
      </c>
      <c r="K397" s="1" t="n">
        <f aca="false">IF(AND(COUNTIF($A397:$F397,E397)=1,COUNTIF($A:$F,E397)=8),1,0)</f>
        <v>1</v>
      </c>
      <c r="L397" s="1" t="n">
        <f aca="false">IF(AND(COUNTIF($A397:$F397,F397)=1,COUNTIF($A:$F,F397)=8),1,0)</f>
        <v>0</v>
      </c>
      <c r="M397" s="2" t="n">
        <f aca="false">IF(COUNTIF(G397:L397,1)&gt;0,1,0)</f>
        <v>1</v>
      </c>
    </row>
    <row r="398" customFormat="false" ht="15" hidden="false" customHeight="false" outlineLevel="0" collapsed="false">
      <c r="A398" s="0" t="n">
        <v>371</v>
      </c>
      <c r="B398" s="0" t="n">
        <v>847</v>
      </c>
      <c r="C398" s="0" t="n">
        <v>745</v>
      </c>
      <c r="D398" s="0" t="n">
        <v>369</v>
      </c>
      <c r="E398" s="0" t="n">
        <v>839</v>
      </c>
      <c r="F398" s="0" t="n">
        <v>349</v>
      </c>
      <c r="G398" s="1" t="n">
        <f aca="false">IF(AND(COUNTIF($A398:$F398,A398)=1,COUNTIF($A:$F,A398)=8),1,0)</f>
        <v>0</v>
      </c>
      <c r="H398" s="1" t="n">
        <f aca="false">IF(AND(COUNTIF($A398:$F398,B398)=1,COUNTIF($A:$F,B398)=8),1,0)</f>
        <v>0</v>
      </c>
      <c r="I398" s="1" t="n">
        <f aca="false">IF(AND(COUNTIF($A398:$F398,C398)=1,COUNTIF($A:$F,C398)=8),1,0)</f>
        <v>0</v>
      </c>
      <c r="J398" s="1" t="n">
        <f aca="false">IF(AND(COUNTIF($A398:$F398,D398)=1,COUNTIF($A:$F,D398)=8),1,0)</f>
        <v>0</v>
      </c>
      <c r="K398" s="1" t="n">
        <f aca="false">IF(AND(COUNTIF($A398:$F398,E398)=1,COUNTIF($A:$F,E398)=8),1,0)</f>
        <v>0</v>
      </c>
      <c r="L398" s="1" t="n">
        <f aca="false">IF(AND(COUNTIF($A398:$F398,F398)=1,COUNTIF($A:$F,F398)=8),1,0)</f>
        <v>0</v>
      </c>
      <c r="M398" s="2" t="n">
        <f aca="false">IF(COUNTIF(G398:L398,1)&gt;0,1,0)</f>
        <v>0</v>
      </c>
    </row>
    <row r="399" customFormat="false" ht="15" hidden="false" customHeight="false" outlineLevel="0" collapsed="false">
      <c r="A399" s="0" t="n">
        <v>712</v>
      </c>
      <c r="B399" s="0" t="n">
        <v>953</v>
      </c>
      <c r="C399" s="0" t="n">
        <v>704</v>
      </c>
      <c r="D399" s="0" t="n">
        <v>51</v>
      </c>
      <c r="E399" s="0" t="n">
        <v>527</v>
      </c>
      <c r="F399" s="0" t="n">
        <v>403</v>
      </c>
      <c r="G399" s="1" t="n">
        <f aca="false">IF(AND(COUNTIF($A399:$F399,A399)=1,COUNTIF($A:$F,A399)=8),1,0)</f>
        <v>0</v>
      </c>
      <c r="H399" s="1" t="n">
        <f aca="false">IF(AND(COUNTIF($A399:$F399,B399)=1,COUNTIF($A:$F,B399)=8),1,0)</f>
        <v>0</v>
      </c>
      <c r="I399" s="1" t="n">
        <f aca="false">IF(AND(COUNTIF($A399:$F399,C399)=1,COUNTIF($A:$F,C399)=8),1,0)</f>
        <v>0</v>
      </c>
      <c r="J399" s="1" t="n">
        <f aca="false">IF(AND(COUNTIF($A399:$F399,D399)=1,COUNTIF($A:$F,D399)=8),1,0)</f>
        <v>0</v>
      </c>
      <c r="K399" s="1" t="n">
        <f aca="false">IF(AND(COUNTIF($A399:$F399,E399)=1,COUNTIF($A:$F,E399)=8),1,0)</f>
        <v>0</v>
      </c>
      <c r="L399" s="1" t="n">
        <f aca="false">IF(AND(COUNTIF($A399:$F399,F399)=1,COUNTIF($A:$F,F399)=8),1,0)</f>
        <v>0</v>
      </c>
      <c r="M399" s="2" t="n">
        <f aca="false">IF(COUNTIF(G399:L399,1)&gt;0,1,0)</f>
        <v>0</v>
      </c>
    </row>
    <row r="400" customFormat="false" ht="15" hidden="false" customHeight="false" outlineLevel="0" collapsed="false">
      <c r="A400" s="0" t="n">
        <v>557</v>
      </c>
      <c r="B400" s="0" t="n">
        <v>778</v>
      </c>
      <c r="C400" s="0" t="n">
        <v>334</v>
      </c>
      <c r="D400" s="0" t="n">
        <v>838</v>
      </c>
      <c r="E400" s="0" t="n">
        <v>695</v>
      </c>
      <c r="F400" s="0" t="n">
        <v>766</v>
      </c>
      <c r="G400" s="1" t="n">
        <f aca="false">IF(AND(COUNTIF($A400:$F400,A400)=1,COUNTIF($A:$F,A400)=8),1,0)</f>
        <v>0</v>
      </c>
      <c r="H400" s="1" t="n">
        <f aca="false">IF(AND(COUNTIF($A400:$F400,B400)=1,COUNTIF($A:$F,B400)=8),1,0)</f>
        <v>0</v>
      </c>
      <c r="I400" s="1" t="n">
        <f aca="false">IF(AND(COUNTIF($A400:$F400,C400)=1,COUNTIF($A:$F,C400)=8),1,0)</f>
        <v>0</v>
      </c>
      <c r="J400" s="1" t="n">
        <f aca="false">IF(AND(COUNTIF($A400:$F400,D400)=1,COUNTIF($A:$F,D400)=8),1,0)</f>
        <v>0</v>
      </c>
      <c r="K400" s="1" t="n">
        <f aca="false">IF(AND(COUNTIF($A400:$F400,E400)=1,COUNTIF($A:$F,E400)=8),1,0)</f>
        <v>0</v>
      </c>
      <c r="L400" s="1" t="n">
        <f aca="false">IF(AND(COUNTIF($A400:$F400,F400)=1,COUNTIF($A:$F,F400)=8),1,0)</f>
        <v>0</v>
      </c>
      <c r="M400" s="2" t="n">
        <f aca="false">IF(COUNTIF(G400:L400,1)&gt;0,1,0)</f>
        <v>0</v>
      </c>
    </row>
    <row r="401" customFormat="false" ht="15" hidden="false" customHeight="false" outlineLevel="0" collapsed="false">
      <c r="A401" s="0" t="n">
        <v>171</v>
      </c>
      <c r="B401" s="0" t="n">
        <v>656</v>
      </c>
      <c r="C401" s="0" t="n">
        <v>609</v>
      </c>
      <c r="D401" s="0" t="n">
        <v>369</v>
      </c>
      <c r="E401" s="0" t="n">
        <v>76</v>
      </c>
      <c r="F401" s="0" t="n">
        <v>166</v>
      </c>
      <c r="G401" s="1" t="n">
        <f aca="false">IF(AND(COUNTIF($A401:$F401,A401)=1,COUNTIF($A:$F,A401)=8),1,0)</f>
        <v>0</v>
      </c>
      <c r="H401" s="1" t="n">
        <f aca="false">IF(AND(COUNTIF($A401:$F401,B401)=1,COUNTIF($A:$F,B401)=8),1,0)</f>
        <v>0</v>
      </c>
      <c r="I401" s="1" t="n">
        <f aca="false">IF(AND(COUNTIF($A401:$F401,C401)=1,COUNTIF($A:$F,C401)=8),1,0)</f>
        <v>0</v>
      </c>
      <c r="J401" s="1" t="n">
        <f aca="false">IF(AND(COUNTIF($A401:$F401,D401)=1,COUNTIF($A:$F,D401)=8),1,0)</f>
        <v>0</v>
      </c>
      <c r="K401" s="1" t="n">
        <f aca="false">IF(AND(COUNTIF($A401:$F401,E401)=1,COUNTIF($A:$F,E401)=8),1,0)</f>
        <v>0</v>
      </c>
      <c r="L401" s="1" t="n">
        <f aca="false">IF(AND(COUNTIF($A401:$F401,F401)=1,COUNTIF($A:$F,F401)=8),1,0)</f>
        <v>0</v>
      </c>
      <c r="M401" s="2" t="n">
        <f aca="false">IF(COUNTIF(G401:L401,1)&gt;0,1,0)</f>
        <v>0</v>
      </c>
    </row>
    <row r="402" customFormat="false" ht="15" hidden="false" customHeight="false" outlineLevel="0" collapsed="false">
      <c r="A402" s="0" t="n">
        <v>486</v>
      </c>
      <c r="B402" s="0" t="n">
        <v>721</v>
      </c>
      <c r="C402" s="0" t="n">
        <v>940</v>
      </c>
      <c r="D402" s="0" t="n">
        <v>168</v>
      </c>
      <c r="E402" s="0" t="n">
        <v>710</v>
      </c>
      <c r="F402" s="0" t="n">
        <v>699</v>
      </c>
      <c r="G402" s="1" t="n">
        <f aca="false">IF(AND(COUNTIF($A402:$F402,A402)=1,COUNTIF($A:$F,A402)=8),1,0)</f>
        <v>1</v>
      </c>
      <c r="H402" s="1" t="n">
        <f aca="false">IF(AND(COUNTIF($A402:$F402,B402)=1,COUNTIF($A:$F,B402)=8),1,0)</f>
        <v>0</v>
      </c>
      <c r="I402" s="1" t="n">
        <f aca="false">IF(AND(COUNTIF($A402:$F402,C402)=1,COUNTIF($A:$F,C402)=8),1,0)</f>
        <v>0</v>
      </c>
      <c r="J402" s="1" t="n">
        <f aca="false">IF(AND(COUNTIF($A402:$F402,D402)=1,COUNTIF($A:$F,D402)=8),1,0)</f>
        <v>0</v>
      </c>
      <c r="K402" s="1" t="n">
        <f aca="false">IF(AND(COUNTIF($A402:$F402,E402)=1,COUNTIF($A:$F,E402)=8),1,0)</f>
        <v>0</v>
      </c>
      <c r="L402" s="1" t="n">
        <f aca="false">IF(AND(COUNTIF($A402:$F402,F402)=1,COUNTIF($A:$F,F402)=8),1,0)</f>
        <v>0</v>
      </c>
      <c r="M402" s="2" t="n">
        <f aca="false">IF(COUNTIF(G402:L402,1)&gt;0,1,0)</f>
        <v>1</v>
      </c>
    </row>
    <row r="403" customFormat="false" ht="15" hidden="false" customHeight="false" outlineLevel="0" collapsed="false">
      <c r="A403" s="0" t="n">
        <v>229</v>
      </c>
      <c r="B403" s="0" t="n">
        <v>637</v>
      </c>
      <c r="C403" s="0" t="n">
        <v>721</v>
      </c>
      <c r="D403" s="0" t="n">
        <v>597</v>
      </c>
      <c r="E403" s="0" t="n">
        <v>519</v>
      </c>
      <c r="F403" s="0" t="n">
        <v>779</v>
      </c>
      <c r="G403" s="1" t="n">
        <f aca="false">IF(AND(COUNTIF($A403:$F403,A403)=1,COUNTIF($A:$F,A403)=8),1,0)</f>
        <v>0</v>
      </c>
      <c r="H403" s="1" t="n">
        <f aca="false">IF(AND(COUNTIF($A403:$F403,B403)=1,COUNTIF($A:$F,B403)=8),1,0)</f>
        <v>0</v>
      </c>
      <c r="I403" s="1" t="n">
        <f aca="false">IF(AND(COUNTIF($A403:$F403,C403)=1,COUNTIF($A:$F,C403)=8),1,0)</f>
        <v>0</v>
      </c>
      <c r="J403" s="1" t="n">
        <f aca="false">IF(AND(COUNTIF($A403:$F403,D403)=1,COUNTIF($A:$F,D403)=8),1,0)</f>
        <v>1</v>
      </c>
      <c r="K403" s="1" t="n">
        <f aca="false">IF(AND(COUNTIF($A403:$F403,E403)=1,COUNTIF($A:$F,E403)=8),1,0)</f>
        <v>0</v>
      </c>
      <c r="L403" s="1" t="n">
        <f aca="false">IF(AND(COUNTIF($A403:$F403,F403)=1,COUNTIF($A:$F,F403)=8),1,0)</f>
        <v>0</v>
      </c>
      <c r="M403" s="2" t="n">
        <f aca="false">IF(COUNTIF(G403:L403,1)&gt;0,1,0)</f>
        <v>1</v>
      </c>
    </row>
    <row r="404" customFormat="false" ht="15" hidden="false" customHeight="false" outlineLevel="0" collapsed="false">
      <c r="A404" s="0" t="n">
        <v>739</v>
      </c>
      <c r="B404" s="0" t="n">
        <v>956</v>
      </c>
      <c r="C404" s="0" t="n">
        <v>441</v>
      </c>
      <c r="D404" s="0" t="n">
        <v>295</v>
      </c>
      <c r="E404" s="0" t="n">
        <v>146</v>
      </c>
      <c r="F404" s="0" t="n">
        <v>166</v>
      </c>
      <c r="G404" s="1" t="n">
        <f aca="false">IF(AND(COUNTIF($A404:$F404,A404)=1,COUNTIF($A:$F,A404)=8),1,0)</f>
        <v>1</v>
      </c>
      <c r="H404" s="1" t="n">
        <f aca="false">IF(AND(COUNTIF($A404:$F404,B404)=1,COUNTIF($A:$F,B404)=8),1,0)</f>
        <v>0</v>
      </c>
      <c r="I404" s="1" t="n">
        <f aca="false">IF(AND(COUNTIF($A404:$F404,C404)=1,COUNTIF($A:$F,C404)=8),1,0)</f>
        <v>0</v>
      </c>
      <c r="J404" s="1" t="n">
        <f aca="false">IF(AND(COUNTIF($A404:$F404,D404)=1,COUNTIF($A:$F,D404)=8),1,0)</f>
        <v>0</v>
      </c>
      <c r="K404" s="1" t="n">
        <f aca="false">IF(AND(COUNTIF($A404:$F404,E404)=1,COUNTIF($A:$F,E404)=8),1,0)</f>
        <v>0</v>
      </c>
      <c r="L404" s="1" t="n">
        <f aca="false">IF(AND(COUNTIF($A404:$F404,F404)=1,COUNTIF($A:$F,F404)=8),1,0)</f>
        <v>0</v>
      </c>
      <c r="M404" s="2" t="n">
        <f aca="false">IF(COUNTIF(G404:L404,1)&gt;0,1,0)</f>
        <v>1</v>
      </c>
    </row>
    <row r="405" customFormat="false" ht="15" hidden="false" customHeight="false" outlineLevel="0" collapsed="false">
      <c r="A405" s="0" t="n">
        <v>150</v>
      </c>
      <c r="B405" s="0" t="n">
        <v>181</v>
      </c>
      <c r="C405" s="0" t="n">
        <v>166</v>
      </c>
      <c r="D405" s="0" t="n">
        <v>828</v>
      </c>
      <c r="E405" s="0" t="n">
        <v>722</v>
      </c>
      <c r="F405" s="0" t="n">
        <v>343</v>
      </c>
      <c r="G405" s="1" t="n">
        <f aca="false">IF(AND(COUNTIF($A405:$F405,A405)=1,COUNTIF($A:$F,A405)=8),1,0)</f>
        <v>0</v>
      </c>
      <c r="H405" s="1" t="n">
        <f aca="false">IF(AND(COUNTIF($A405:$F405,B405)=1,COUNTIF($A:$F,B405)=8),1,0)</f>
        <v>0</v>
      </c>
      <c r="I405" s="1" t="n">
        <f aca="false">IF(AND(COUNTIF($A405:$F405,C405)=1,COUNTIF($A:$F,C405)=8),1,0)</f>
        <v>0</v>
      </c>
      <c r="J405" s="1" t="n">
        <f aca="false">IF(AND(COUNTIF($A405:$F405,D405)=1,COUNTIF($A:$F,D405)=8),1,0)</f>
        <v>0</v>
      </c>
      <c r="K405" s="1" t="n">
        <f aca="false">IF(AND(COUNTIF($A405:$F405,E405)=1,COUNTIF($A:$F,E405)=8),1,0)</f>
        <v>0</v>
      </c>
      <c r="L405" s="1" t="n">
        <f aca="false">IF(AND(COUNTIF($A405:$F405,F405)=1,COUNTIF($A:$F,F405)=8),1,0)</f>
        <v>0</v>
      </c>
      <c r="M405" s="2" t="n">
        <f aca="false">IF(COUNTIF(G405:L405,1)&gt;0,1,0)</f>
        <v>0</v>
      </c>
    </row>
    <row r="406" customFormat="false" ht="15" hidden="false" customHeight="false" outlineLevel="0" collapsed="false">
      <c r="A406" s="0" t="n">
        <v>894</v>
      </c>
      <c r="B406" s="0" t="n">
        <v>923</v>
      </c>
      <c r="C406" s="0" t="n">
        <v>668</v>
      </c>
      <c r="D406" s="0" t="n">
        <v>729</v>
      </c>
      <c r="E406" s="0" t="n">
        <v>265</v>
      </c>
      <c r="F406" s="0" t="n">
        <v>383</v>
      </c>
      <c r="G406" s="1" t="n">
        <f aca="false">IF(AND(COUNTIF($A406:$F406,A406)=1,COUNTIF($A:$F,A406)=8),1,0)</f>
        <v>0</v>
      </c>
      <c r="H406" s="1" t="n">
        <f aca="false">IF(AND(COUNTIF($A406:$F406,B406)=1,COUNTIF($A:$F,B406)=8),1,0)</f>
        <v>0</v>
      </c>
      <c r="I406" s="1" t="n">
        <f aca="false">IF(AND(COUNTIF($A406:$F406,C406)=1,COUNTIF($A:$F,C406)=8),1,0)</f>
        <v>0</v>
      </c>
      <c r="J406" s="1" t="n">
        <f aca="false">IF(AND(COUNTIF($A406:$F406,D406)=1,COUNTIF($A:$F,D406)=8),1,0)</f>
        <v>1</v>
      </c>
      <c r="K406" s="1" t="n">
        <f aca="false">IF(AND(COUNTIF($A406:$F406,E406)=1,COUNTIF($A:$F,E406)=8),1,0)</f>
        <v>1</v>
      </c>
      <c r="L406" s="1" t="n">
        <f aca="false">IF(AND(COUNTIF($A406:$F406,F406)=1,COUNTIF($A:$F,F406)=8),1,0)</f>
        <v>0</v>
      </c>
      <c r="M406" s="2" t="n">
        <f aca="false">IF(COUNTIF(G406:L406,1)&gt;0,1,0)</f>
        <v>1</v>
      </c>
    </row>
    <row r="407" customFormat="false" ht="15" hidden="false" customHeight="false" outlineLevel="0" collapsed="false">
      <c r="A407" s="0" t="n">
        <v>514</v>
      </c>
      <c r="B407" s="0" t="n">
        <v>646</v>
      </c>
      <c r="C407" s="0" t="n">
        <v>661</v>
      </c>
      <c r="D407" s="0" t="n">
        <v>161</v>
      </c>
      <c r="E407" s="0" t="n">
        <v>728</v>
      </c>
      <c r="F407" s="0" t="n">
        <v>489</v>
      </c>
      <c r="G407" s="1" t="n">
        <f aca="false">IF(AND(COUNTIF($A407:$F407,A407)=1,COUNTIF($A:$F,A407)=8),1,0)</f>
        <v>1</v>
      </c>
      <c r="H407" s="1" t="n">
        <f aca="false">IF(AND(COUNTIF($A407:$F407,B407)=1,COUNTIF($A:$F,B407)=8),1,0)</f>
        <v>1</v>
      </c>
      <c r="I407" s="1" t="n">
        <f aca="false">IF(AND(COUNTIF($A407:$F407,C407)=1,COUNTIF($A:$F,C407)=8),1,0)</f>
        <v>0</v>
      </c>
      <c r="J407" s="1" t="n">
        <f aca="false">IF(AND(COUNTIF($A407:$F407,D407)=1,COUNTIF($A:$F,D407)=8),1,0)</f>
        <v>0</v>
      </c>
      <c r="K407" s="1" t="n">
        <f aca="false">IF(AND(COUNTIF($A407:$F407,E407)=1,COUNTIF($A:$F,E407)=8),1,0)</f>
        <v>0</v>
      </c>
      <c r="L407" s="1" t="n">
        <f aca="false">IF(AND(COUNTIF($A407:$F407,F407)=1,COUNTIF($A:$F,F407)=8),1,0)</f>
        <v>1</v>
      </c>
      <c r="M407" s="2" t="n">
        <f aca="false">IF(COUNTIF(G407:L407,1)&gt;0,1,0)</f>
        <v>1</v>
      </c>
    </row>
    <row r="408" customFormat="false" ht="15" hidden="false" customHeight="false" outlineLevel="0" collapsed="false">
      <c r="A408" s="0" t="n">
        <v>864</v>
      </c>
      <c r="B408" s="0" t="n">
        <v>113</v>
      </c>
      <c r="C408" s="0" t="n">
        <v>447</v>
      </c>
      <c r="D408" s="0" t="n">
        <v>838</v>
      </c>
      <c r="E408" s="0" t="n">
        <v>408</v>
      </c>
      <c r="F408" s="0" t="n">
        <v>310</v>
      </c>
      <c r="G408" s="1" t="n">
        <f aca="false">IF(AND(COUNTIF($A408:$F408,A408)=1,COUNTIF($A:$F,A408)=8),1,0)</f>
        <v>0</v>
      </c>
      <c r="H408" s="1" t="n">
        <f aca="false">IF(AND(COUNTIF($A408:$F408,B408)=1,COUNTIF($A:$F,B408)=8),1,0)</f>
        <v>0</v>
      </c>
      <c r="I408" s="1" t="n">
        <f aca="false">IF(AND(COUNTIF($A408:$F408,C408)=1,COUNTIF($A:$F,C408)=8),1,0)</f>
        <v>0</v>
      </c>
      <c r="J408" s="1" t="n">
        <f aca="false">IF(AND(COUNTIF($A408:$F408,D408)=1,COUNTIF($A:$F,D408)=8),1,0)</f>
        <v>0</v>
      </c>
      <c r="K408" s="1" t="n">
        <f aca="false">IF(AND(COUNTIF($A408:$F408,E408)=1,COUNTIF($A:$F,E408)=8),1,0)</f>
        <v>0</v>
      </c>
      <c r="L408" s="1" t="n">
        <f aca="false">IF(AND(COUNTIF($A408:$F408,F408)=1,COUNTIF($A:$F,F408)=8),1,0)</f>
        <v>0</v>
      </c>
      <c r="M408" s="2" t="n">
        <f aca="false">IF(COUNTIF(G408:L408,1)&gt;0,1,0)</f>
        <v>0</v>
      </c>
    </row>
    <row r="409" customFormat="false" ht="15" hidden="false" customHeight="false" outlineLevel="0" collapsed="false">
      <c r="A409" s="0" t="n">
        <v>143</v>
      </c>
      <c r="B409" s="0" t="n">
        <v>813</v>
      </c>
      <c r="C409" s="0" t="n">
        <v>831</v>
      </c>
      <c r="D409" s="0" t="n">
        <v>223</v>
      </c>
      <c r="E409" s="0" t="n">
        <v>804</v>
      </c>
      <c r="F409" s="0" t="n">
        <v>301</v>
      </c>
      <c r="G409" s="1" t="n">
        <f aca="false">IF(AND(COUNTIF($A409:$F409,A409)=1,COUNTIF($A:$F,A409)=8),1,0)</f>
        <v>0</v>
      </c>
      <c r="H409" s="1" t="n">
        <f aca="false">IF(AND(COUNTIF($A409:$F409,B409)=1,COUNTIF($A:$F,B409)=8),1,0)</f>
        <v>0</v>
      </c>
      <c r="I409" s="1" t="n">
        <f aca="false">IF(AND(COUNTIF($A409:$F409,C409)=1,COUNTIF($A:$F,C409)=8),1,0)</f>
        <v>0</v>
      </c>
      <c r="J409" s="1" t="n">
        <f aca="false">IF(AND(COUNTIF($A409:$F409,D409)=1,COUNTIF($A:$F,D409)=8),1,0)</f>
        <v>0</v>
      </c>
      <c r="K409" s="1" t="n">
        <f aca="false">IF(AND(COUNTIF($A409:$F409,E409)=1,COUNTIF($A:$F,E409)=8),1,0)</f>
        <v>1</v>
      </c>
      <c r="L409" s="1" t="n">
        <f aca="false">IF(AND(COUNTIF($A409:$F409,F409)=1,COUNTIF($A:$F,F409)=8),1,0)</f>
        <v>0</v>
      </c>
      <c r="M409" s="2" t="n">
        <f aca="false">IF(COUNTIF(G409:L409,1)&gt;0,1,0)</f>
        <v>1</v>
      </c>
    </row>
    <row r="410" customFormat="false" ht="15" hidden="false" customHeight="false" outlineLevel="0" collapsed="false">
      <c r="A410" s="0" t="n">
        <v>55</v>
      </c>
      <c r="B410" s="0" t="n">
        <v>112</v>
      </c>
      <c r="C410" s="0" t="n">
        <v>245</v>
      </c>
      <c r="D410" s="0" t="n">
        <v>373</v>
      </c>
      <c r="E410" s="0" t="n">
        <v>420</v>
      </c>
      <c r="F410" s="0" t="n">
        <v>633</v>
      </c>
      <c r="G410" s="1" t="n">
        <f aca="false">IF(AND(COUNTIF($A410:$F410,A410)=1,COUNTIF($A:$F,A410)=8),1,0)</f>
        <v>1</v>
      </c>
      <c r="H410" s="1" t="n">
        <f aca="false">IF(AND(COUNTIF($A410:$F410,B410)=1,COUNTIF($A:$F,B410)=8),1,0)</f>
        <v>0</v>
      </c>
      <c r="I410" s="1" t="n">
        <f aca="false">IF(AND(COUNTIF($A410:$F410,C410)=1,COUNTIF($A:$F,C410)=8),1,0)</f>
        <v>0</v>
      </c>
      <c r="J410" s="1" t="n">
        <f aca="false">IF(AND(COUNTIF($A410:$F410,D410)=1,COUNTIF($A:$F,D410)=8),1,0)</f>
        <v>1</v>
      </c>
      <c r="K410" s="1" t="n">
        <f aca="false">IF(AND(COUNTIF($A410:$F410,E410)=1,COUNTIF($A:$F,E410)=8),1,0)</f>
        <v>0</v>
      </c>
      <c r="L410" s="1" t="n">
        <f aca="false">IF(AND(COUNTIF($A410:$F410,F410)=1,COUNTIF($A:$F,F410)=8),1,0)</f>
        <v>0</v>
      </c>
      <c r="M410" s="2" t="n">
        <f aca="false">IF(COUNTIF(G410:L410,1)&gt;0,1,0)</f>
        <v>1</v>
      </c>
    </row>
    <row r="411" customFormat="false" ht="15" hidden="false" customHeight="false" outlineLevel="0" collapsed="false">
      <c r="A411" s="0" t="n">
        <v>76</v>
      </c>
      <c r="B411" s="0" t="n">
        <v>705</v>
      </c>
      <c r="C411" s="0" t="n">
        <v>151</v>
      </c>
      <c r="D411" s="0" t="n">
        <v>925</v>
      </c>
      <c r="E411" s="0" t="n">
        <v>894</v>
      </c>
      <c r="F411" s="0" t="n">
        <v>433</v>
      </c>
      <c r="G411" s="1" t="n">
        <f aca="false">IF(AND(COUNTIF($A411:$F411,A411)=1,COUNTIF($A:$F,A411)=8),1,0)</f>
        <v>0</v>
      </c>
      <c r="H411" s="1" t="n">
        <f aca="false">IF(AND(COUNTIF($A411:$F411,B411)=1,COUNTIF($A:$F,B411)=8),1,0)</f>
        <v>0</v>
      </c>
      <c r="I411" s="1" t="n">
        <f aca="false">IF(AND(COUNTIF($A411:$F411,C411)=1,COUNTIF($A:$F,C411)=8),1,0)</f>
        <v>0</v>
      </c>
      <c r="J411" s="1" t="n">
        <f aca="false">IF(AND(COUNTIF($A411:$F411,D411)=1,COUNTIF($A:$F,D411)=8),1,0)</f>
        <v>0</v>
      </c>
      <c r="K411" s="1" t="n">
        <f aca="false">IF(AND(COUNTIF($A411:$F411,E411)=1,COUNTIF($A:$F,E411)=8),1,0)</f>
        <v>0</v>
      </c>
      <c r="L411" s="1" t="n">
        <f aca="false">IF(AND(COUNTIF($A411:$F411,F411)=1,COUNTIF($A:$F,F411)=8),1,0)</f>
        <v>0</v>
      </c>
      <c r="M411" s="2" t="n">
        <f aca="false">IF(COUNTIF(G411:L411,1)&gt;0,1,0)</f>
        <v>0</v>
      </c>
    </row>
    <row r="412" customFormat="false" ht="15" hidden="false" customHeight="false" outlineLevel="0" collapsed="false">
      <c r="A412" s="0" t="n">
        <v>176</v>
      </c>
      <c r="B412" s="0" t="n">
        <v>88</v>
      </c>
      <c r="C412" s="0" t="n">
        <v>66</v>
      </c>
      <c r="D412" s="0" t="n">
        <v>325</v>
      </c>
      <c r="E412" s="0" t="n">
        <v>418</v>
      </c>
      <c r="F412" s="0" t="n">
        <v>765</v>
      </c>
      <c r="G412" s="1" t="n">
        <f aca="false">IF(AND(COUNTIF($A412:$F412,A412)=1,COUNTIF($A:$F,A412)=8),1,0)</f>
        <v>0</v>
      </c>
      <c r="H412" s="1" t="n">
        <f aca="false">IF(AND(COUNTIF($A412:$F412,B412)=1,COUNTIF($A:$F,B412)=8),1,0)</f>
        <v>0</v>
      </c>
      <c r="I412" s="1" t="n">
        <f aca="false">IF(AND(COUNTIF($A412:$F412,C412)=1,COUNTIF($A:$F,C412)=8),1,0)</f>
        <v>0</v>
      </c>
      <c r="J412" s="1" t="n">
        <f aca="false">IF(AND(COUNTIF($A412:$F412,D412)=1,COUNTIF($A:$F,D412)=8),1,0)</f>
        <v>0</v>
      </c>
      <c r="K412" s="1" t="n">
        <f aca="false">IF(AND(COUNTIF($A412:$F412,E412)=1,COUNTIF($A:$F,E412)=8),1,0)</f>
        <v>0</v>
      </c>
      <c r="L412" s="1" t="n">
        <f aca="false">IF(AND(COUNTIF($A412:$F412,F412)=1,COUNTIF($A:$F,F412)=8),1,0)</f>
        <v>1</v>
      </c>
      <c r="M412" s="2" t="n">
        <f aca="false">IF(COUNTIF(G412:L412,1)&gt;0,1,0)</f>
        <v>1</v>
      </c>
    </row>
    <row r="413" customFormat="false" ht="15" hidden="false" customHeight="false" outlineLevel="0" collapsed="false">
      <c r="A413" s="0" t="n">
        <v>987</v>
      </c>
      <c r="B413" s="0" t="n">
        <v>258</v>
      </c>
      <c r="C413" s="0" t="n">
        <v>961</v>
      </c>
      <c r="D413" s="0" t="n">
        <v>758</v>
      </c>
      <c r="E413" s="0" t="n">
        <v>148</v>
      </c>
      <c r="F413" s="0" t="n">
        <v>247</v>
      </c>
      <c r="G413" s="1" t="n">
        <f aca="false">IF(AND(COUNTIF($A413:$F413,A413)=1,COUNTIF($A:$F,A413)=8),1,0)</f>
        <v>0</v>
      </c>
      <c r="H413" s="1" t="n">
        <f aca="false">IF(AND(COUNTIF($A413:$F413,B413)=1,COUNTIF($A:$F,B413)=8),1,0)</f>
        <v>1</v>
      </c>
      <c r="I413" s="1" t="n">
        <f aca="false">IF(AND(COUNTIF($A413:$F413,C413)=1,COUNTIF($A:$F,C413)=8),1,0)</f>
        <v>0</v>
      </c>
      <c r="J413" s="1" t="n">
        <f aca="false">IF(AND(COUNTIF($A413:$F413,D413)=1,COUNTIF($A:$F,D413)=8),1,0)</f>
        <v>0</v>
      </c>
      <c r="K413" s="1" t="n">
        <f aca="false">IF(AND(COUNTIF($A413:$F413,E413)=1,COUNTIF($A:$F,E413)=8),1,0)</f>
        <v>0</v>
      </c>
      <c r="L413" s="1" t="n">
        <f aca="false">IF(AND(COUNTIF($A413:$F413,F413)=1,COUNTIF($A:$F,F413)=8),1,0)</f>
        <v>0</v>
      </c>
      <c r="M413" s="2" t="n">
        <f aca="false">IF(COUNTIF(G413:L413,1)&gt;0,1,0)</f>
        <v>1</v>
      </c>
    </row>
    <row r="414" customFormat="false" ht="15" hidden="false" customHeight="false" outlineLevel="0" collapsed="false">
      <c r="A414" s="0" t="n">
        <v>403</v>
      </c>
      <c r="B414" s="0" t="n">
        <v>358</v>
      </c>
      <c r="C414" s="0" t="n">
        <v>304</v>
      </c>
      <c r="D414" s="0" t="n">
        <v>972</v>
      </c>
      <c r="E414" s="0" t="n">
        <v>50</v>
      </c>
      <c r="F414" s="0" t="n">
        <v>781</v>
      </c>
      <c r="G414" s="1" t="n">
        <f aca="false">IF(AND(COUNTIF($A414:$F414,A414)=1,COUNTIF($A:$F,A414)=8),1,0)</f>
        <v>0</v>
      </c>
      <c r="H414" s="1" t="n">
        <f aca="false">IF(AND(COUNTIF($A414:$F414,B414)=1,COUNTIF($A:$F,B414)=8),1,0)</f>
        <v>0</v>
      </c>
      <c r="I414" s="1" t="n">
        <f aca="false">IF(AND(COUNTIF($A414:$F414,C414)=1,COUNTIF($A:$F,C414)=8),1,0)</f>
        <v>0</v>
      </c>
      <c r="J414" s="1" t="n">
        <f aca="false">IF(AND(COUNTIF($A414:$F414,D414)=1,COUNTIF($A:$F,D414)=8),1,0)</f>
        <v>0</v>
      </c>
      <c r="K414" s="1" t="n">
        <f aca="false">IF(AND(COUNTIF($A414:$F414,E414)=1,COUNTIF($A:$F,E414)=8),1,0)</f>
        <v>0</v>
      </c>
      <c r="L414" s="1" t="n">
        <f aca="false">IF(AND(COUNTIF($A414:$F414,F414)=1,COUNTIF($A:$F,F414)=8),1,0)</f>
        <v>0</v>
      </c>
      <c r="M414" s="2" t="n">
        <f aca="false">IF(COUNTIF(G414:L414,1)&gt;0,1,0)</f>
        <v>0</v>
      </c>
    </row>
    <row r="415" customFormat="false" ht="15" hidden="false" customHeight="false" outlineLevel="0" collapsed="false">
      <c r="A415" s="0" t="n">
        <v>961</v>
      </c>
      <c r="B415" s="0" t="n">
        <v>913</v>
      </c>
      <c r="C415" s="0" t="n">
        <v>465</v>
      </c>
      <c r="D415" s="0" t="n">
        <v>711</v>
      </c>
      <c r="E415" s="0" t="n">
        <v>386</v>
      </c>
      <c r="F415" s="0" t="n">
        <v>300</v>
      </c>
      <c r="G415" s="1" t="n">
        <f aca="false">IF(AND(COUNTIF($A415:$F415,A415)=1,COUNTIF($A:$F,A415)=8),1,0)</f>
        <v>0</v>
      </c>
      <c r="H415" s="1" t="n">
        <f aca="false">IF(AND(COUNTIF($A415:$F415,B415)=1,COUNTIF($A:$F,B415)=8),1,0)</f>
        <v>1</v>
      </c>
      <c r="I415" s="1" t="n">
        <f aca="false">IF(AND(COUNTIF($A415:$F415,C415)=1,COUNTIF($A:$F,C415)=8),1,0)</f>
        <v>0</v>
      </c>
      <c r="J415" s="1" t="n">
        <f aca="false">IF(AND(COUNTIF($A415:$F415,D415)=1,COUNTIF($A:$F,D415)=8),1,0)</f>
        <v>0</v>
      </c>
      <c r="K415" s="1" t="n">
        <f aca="false">IF(AND(COUNTIF($A415:$F415,E415)=1,COUNTIF($A:$F,E415)=8),1,0)</f>
        <v>0</v>
      </c>
      <c r="L415" s="1" t="n">
        <f aca="false">IF(AND(COUNTIF($A415:$F415,F415)=1,COUNTIF($A:$F,F415)=8),1,0)</f>
        <v>0</v>
      </c>
      <c r="M415" s="2" t="n">
        <f aca="false">IF(COUNTIF(G415:L415,1)&gt;0,1,0)</f>
        <v>1</v>
      </c>
    </row>
    <row r="416" customFormat="false" ht="15" hidden="false" customHeight="false" outlineLevel="0" collapsed="false">
      <c r="A416" s="0" t="n">
        <v>77</v>
      </c>
      <c r="B416" s="0" t="n">
        <v>644</v>
      </c>
      <c r="C416" s="0" t="n">
        <v>962</v>
      </c>
      <c r="D416" s="0" t="n">
        <v>512</v>
      </c>
      <c r="E416" s="0" t="n">
        <v>69</v>
      </c>
      <c r="F416" s="0" t="n">
        <v>428</v>
      </c>
      <c r="G416" s="1" t="n">
        <f aca="false">IF(AND(COUNTIF($A416:$F416,A416)=1,COUNTIF($A:$F,A416)=8),1,0)</f>
        <v>0</v>
      </c>
      <c r="H416" s="1" t="n">
        <f aca="false">IF(AND(COUNTIF($A416:$F416,B416)=1,COUNTIF($A:$F,B416)=8),1,0)</f>
        <v>1</v>
      </c>
      <c r="I416" s="1" t="n">
        <f aca="false">IF(AND(COUNTIF($A416:$F416,C416)=1,COUNTIF($A:$F,C416)=8),1,0)</f>
        <v>0</v>
      </c>
      <c r="J416" s="1" t="n">
        <f aca="false">IF(AND(COUNTIF($A416:$F416,D416)=1,COUNTIF($A:$F,D416)=8),1,0)</f>
        <v>0</v>
      </c>
      <c r="K416" s="1" t="n">
        <f aca="false">IF(AND(COUNTIF($A416:$F416,E416)=1,COUNTIF($A:$F,E416)=8),1,0)</f>
        <v>0</v>
      </c>
      <c r="L416" s="1" t="n">
        <f aca="false">IF(AND(COUNTIF($A416:$F416,F416)=1,COUNTIF($A:$F,F416)=8),1,0)</f>
        <v>0</v>
      </c>
      <c r="M416" s="2" t="n">
        <f aca="false">IF(COUNTIF(G416:L416,1)&gt;0,1,0)</f>
        <v>1</v>
      </c>
    </row>
    <row r="417" customFormat="false" ht="15" hidden="false" customHeight="false" outlineLevel="0" collapsed="false">
      <c r="A417" s="0" t="n">
        <v>434</v>
      </c>
      <c r="B417" s="0" t="n">
        <v>163</v>
      </c>
      <c r="C417" s="0" t="n">
        <v>136</v>
      </c>
      <c r="D417" s="0" t="n">
        <v>113</v>
      </c>
      <c r="E417" s="0" t="n">
        <v>778</v>
      </c>
      <c r="F417" s="0" t="n">
        <v>343</v>
      </c>
      <c r="G417" s="1" t="n">
        <f aca="false">IF(AND(COUNTIF($A417:$F417,A417)=1,COUNTIF($A:$F,A417)=8),1,0)</f>
        <v>0</v>
      </c>
      <c r="H417" s="1" t="n">
        <f aca="false">IF(AND(COUNTIF($A417:$F417,B417)=1,COUNTIF($A:$F,B417)=8),1,0)</f>
        <v>1</v>
      </c>
      <c r="I417" s="1" t="n">
        <f aca="false">IF(AND(COUNTIF($A417:$F417,C417)=1,COUNTIF($A:$F,C417)=8),1,0)</f>
        <v>0</v>
      </c>
      <c r="J417" s="1" t="n">
        <f aca="false">IF(AND(COUNTIF($A417:$F417,D417)=1,COUNTIF($A:$F,D417)=8),1,0)</f>
        <v>0</v>
      </c>
      <c r="K417" s="1" t="n">
        <f aca="false">IF(AND(COUNTIF($A417:$F417,E417)=1,COUNTIF($A:$F,E417)=8),1,0)</f>
        <v>0</v>
      </c>
      <c r="L417" s="1" t="n">
        <f aca="false">IF(AND(COUNTIF($A417:$F417,F417)=1,COUNTIF($A:$F,F417)=8),1,0)</f>
        <v>0</v>
      </c>
      <c r="M417" s="2" t="n">
        <f aca="false">IF(COUNTIF(G417:L417,1)&gt;0,1,0)</f>
        <v>1</v>
      </c>
    </row>
    <row r="418" customFormat="false" ht="15" hidden="false" customHeight="false" outlineLevel="0" collapsed="false">
      <c r="A418" s="0" t="n">
        <v>227</v>
      </c>
      <c r="B418" s="0" t="n">
        <v>786</v>
      </c>
      <c r="C418" s="0" t="n">
        <v>94</v>
      </c>
      <c r="D418" s="0" t="n">
        <v>823</v>
      </c>
      <c r="E418" s="0" t="n">
        <v>243</v>
      </c>
      <c r="F418" s="0" t="n">
        <v>78</v>
      </c>
      <c r="G418" s="1" t="n">
        <f aca="false">IF(AND(COUNTIF($A418:$F418,A418)=1,COUNTIF($A:$F,A418)=8),1,0)</f>
        <v>0</v>
      </c>
      <c r="H418" s="1" t="n">
        <f aca="false">IF(AND(COUNTIF($A418:$F418,B418)=1,COUNTIF($A:$F,B418)=8),1,0)</f>
        <v>0</v>
      </c>
      <c r="I418" s="1" t="n">
        <f aca="false">IF(AND(COUNTIF($A418:$F418,C418)=1,COUNTIF($A:$F,C418)=8),1,0)</f>
        <v>1</v>
      </c>
      <c r="J418" s="1" t="n">
        <f aca="false">IF(AND(COUNTIF($A418:$F418,D418)=1,COUNTIF($A:$F,D418)=8),1,0)</f>
        <v>1</v>
      </c>
      <c r="K418" s="1" t="n">
        <f aca="false">IF(AND(COUNTIF($A418:$F418,E418)=1,COUNTIF($A:$F,E418)=8),1,0)</f>
        <v>0</v>
      </c>
      <c r="L418" s="1" t="n">
        <f aca="false">IF(AND(COUNTIF($A418:$F418,F418)=1,COUNTIF($A:$F,F418)=8),1,0)</f>
        <v>0</v>
      </c>
      <c r="M418" s="2" t="n">
        <f aca="false">IF(COUNTIF(G418:L418,1)&gt;0,1,0)</f>
        <v>1</v>
      </c>
    </row>
    <row r="419" customFormat="false" ht="15" hidden="false" customHeight="false" outlineLevel="0" collapsed="false">
      <c r="A419" s="0" t="n">
        <v>851</v>
      </c>
      <c r="B419" s="0" t="n">
        <v>683</v>
      </c>
      <c r="C419" s="0" t="n">
        <v>670</v>
      </c>
      <c r="D419" s="0" t="n">
        <v>525</v>
      </c>
      <c r="E419" s="0" t="n">
        <v>915</v>
      </c>
      <c r="F419" s="0" t="n">
        <v>72</v>
      </c>
      <c r="G419" s="1" t="n">
        <f aca="false">IF(AND(COUNTIF($A419:$F419,A419)=1,COUNTIF($A:$F,A419)=8),1,0)</f>
        <v>0</v>
      </c>
      <c r="H419" s="1" t="n">
        <f aca="false">IF(AND(COUNTIF($A419:$F419,B419)=1,COUNTIF($A:$F,B419)=8),1,0)</f>
        <v>0</v>
      </c>
      <c r="I419" s="1" t="n">
        <f aca="false">IF(AND(COUNTIF($A419:$F419,C419)=1,COUNTIF($A:$F,C419)=8),1,0)</f>
        <v>0</v>
      </c>
      <c r="J419" s="1" t="n">
        <f aca="false">IF(AND(COUNTIF($A419:$F419,D419)=1,COUNTIF($A:$F,D419)=8),1,0)</f>
        <v>0</v>
      </c>
      <c r="K419" s="1" t="n">
        <f aca="false">IF(AND(COUNTIF($A419:$F419,E419)=1,COUNTIF($A:$F,E419)=8),1,0)</f>
        <v>0</v>
      </c>
      <c r="L419" s="1" t="n">
        <f aca="false">IF(AND(COUNTIF($A419:$F419,F419)=1,COUNTIF($A:$F,F419)=8),1,0)</f>
        <v>0</v>
      </c>
      <c r="M419" s="2" t="n">
        <f aca="false">IF(COUNTIF(G419:L419,1)&gt;0,1,0)</f>
        <v>0</v>
      </c>
    </row>
    <row r="420" customFormat="false" ht="15" hidden="false" customHeight="false" outlineLevel="0" collapsed="false">
      <c r="A420" s="0" t="n">
        <v>166</v>
      </c>
      <c r="B420" s="0" t="n">
        <v>138</v>
      </c>
      <c r="C420" s="0" t="n">
        <v>352</v>
      </c>
      <c r="D420" s="0" t="n">
        <v>774</v>
      </c>
      <c r="E420" s="0" t="n">
        <v>897</v>
      </c>
      <c r="F420" s="0" t="n">
        <v>443</v>
      </c>
      <c r="G420" s="1" t="n">
        <f aca="false">IF(AND(COUNTIF($A420:$F420,A420)=1,COUNTIF($A:$F,A420)=8),1,0)</f>
        <v>0</v>
      </c>
      <c r="H420" s="1" t="n">
        <f aca="false">IF(AND(COUNTIF($A420:$F420,B420)=1,COUNTIF($A:$F,B420)=8),1,0)</f>
        <v>0</v>
      </c>
      <c r="I420" s="1" t="n">
        <f aca="false">IF(AND(COUNTIF($A420:$F420,C420)=1,COUNTIF($A:$F,C420)=8),1,0)</f>
        <v>0</v>
      </c>
      <c r="J420" s="1" t="n">
        <f aca="false">IF(AND(COUNTIF($A420:$F420,D420)=1,COUNTIF($A:$F,D420)=8),1,0)</f>
        <v>0</v>
      </c>
      <c r="K420" s="1" t="n">
        <f aca="false">IF(AND(COUNTIF($A420:$F420,E420)=1,COUNTIF($A:$F,E420)=8),1,0)</f>
        <v>0</v>
      </c>
      <c r="L420" s="1" t="n">
        <f aca="false">IF(AND(COUNTIF($A420:$F420,F420)=1,COUNTIF($A:$F,F420)=8),1,0)</f>
        <v>0</v>
      </c>
      <c r="M420" s="2" t="n">
        <f aca="false">IF(COUNTIF(G420:L420,1)&gt;0,1,0)</f>
        <v>0</v>
      </c>
    </row>
    <row r="421" customFormat="false" ht="15" hidden="false" customHeight="false" outlineLevel="0" collapsed="false">
      <c r="A421" s="0" t="n">
        <v>573</v>
      </c>
      <c r="B421" s="0" t="n">
        <v>926</v>
      </c>
      <c r="C421" s="0" t="n">
        <v>657</v>
      </c>
      <c r="D421" s="0" t="n">
        <v>70</v>
      </c>
      <c r="E421" s="0" t="n">
        <v>581</v>
      </c>
      <c r="F421" s="0" t="n">
        <v>990</v>
      </c>
      <c r="G421" s="1" t="n">
        <f aca="false">IF(AND(COUNTIF($A421:$F421,A421)=1,COUNTIF($A:$F,A421)=8),1,0)</f>
        <v>0</v>
      </c>
      <c r="H421" s="1" t="n">
        <f aca="false">IF(AND(COUNTIF($A421:$F421,B421)=1,COUNTIF($A:$F,B421)=8),1,0)</f>
        <v>0</v>
      </c>
      <c r="I421" s="1" t="n">
        <f aca="false">IF(AND(COUNTIF($A421:$F421,C421)=1,COUNTIF($A:$F,C421)=8),1,0)</f>
        <v>0</v>
      </c>
      <c r="J421" s="1" t="n">
        <f aca="false">IF(AND(COUNTIF($A421:$F421,D421)=1,COUNTIF($A:$F,D421)=8),1,0)</f>
        <v>0</v>
      </c>
      <c r="K421" s="1" t="n">
        <f aca="false">IF(AND(COUNTIF($A421:$F421,E421)=1,COUNTIF($A:$F,E421)=8),1,0)</f>
        <v>0</v>
      </c>
      <c r="L421" s="1" t="n">
        <f aca="false">IF(AND(COUNTIF($A421:$F421,F421)=1,COUNTIF($A:$F,F421)=8),1,0)</f>
        <v>0</v>
      </c>
      <c r="M421" s="2" t="n">
        <f aca="false">IF(COUNTIF(G421:L421,1)&gt;0,1,0)</f>
        <v>0</v>
      </c>
    </row>
    <row r="422" customFormat="false" ht="15" hidden="false" customHeight="false" outlineLevel="0" collapsed="false">
      <c r="A422" s="0" t="n">
        <v>940</v>
      </c>
      <c r="B422" s="0" t="n">
        <v>889</v>
      </c>
      <c r="C422" s="0" t="n">
        <v>214</v>
      </c>
      <c r="D422" s="0" t="n">
        <v>912</v>
      </c>
      <c r="E422" s="0" t="n">
        <v>396</v>
      </c>
      <c r="F422" s="0" t="n">
        <v>749</v>
      </c>
      <c r="G422" s="1" t="n">
        <f aca="false">IF(AND(COUNTIF($A422:$F422,A422)=1,COUNTIF($A:$F,A422)=8),1,0)</f>
        <v>0</v>
      </c>
      <c r="H422" s="1" t="n">
        <f aca="false">IF(AND(COUNTIF($A422:$F422,B422)=1,COUNTIF($A:$F,B422)=8),1,0)</f>
        <v>0</v>
      </c>
      <c r="I422" s="1" t="n">
        <f aca="false">IF(AND(COUNTIF($A422:$F422,C422)=1,COUNTIF($A:$F,C422)=8),1,0)</f>
        <v>0</v>
      </c>
      <c r="J422" s="1" t="n">
        <f aca="false">IF(AND(COUNTIF($A422:$F422,D422)=1,COUNTIF($A:$F,D422)=8),1,0)</f>
        <v>0</v>
      </c>
      <c r="K422" s="1" t="n">
        <f aca="false">IF(AND(COUNTIF($A422:$F422,E422)=1,COUNTIF($A:$F,E422)=8),1,0)</f>
        <v>0</v>
      </c>
      <c r="L422" s="1" t="n">
        <f aca="false">IF(AND(COUNTIF($A422:$F422,F422)=1,COUNTIF($A:$F,F422)=8),1,0)</f>
        <v>0</v>
      </c>
      <c r="M422" s="2" t="n">
        <f aca="false">IF(COUNTIF(G422:L422,1)&gt;0,1,0)</f>
        <v>0</v>
      </c>
    </row>
    <row r="423" customFormat="false" ht="15" hidden="false" customHeight="false" outlineLevel="0" collapsed="false">
      <c r="A423" s="0" t="n">
        <v>350</v>
      </c>
      <c r="B423" s="0" t="n">
        <v>955</v>
      </c>
      <c r="C423" s="0" t="n">
        <v>453</v>
      </c>
      <c r="D423" s="0" t="n">
        <v>944</v>
      </c>
      <c r="E423" s="0" t="n">
        <v>143</v>
      </c>
      <c r="F423" s="0" t="n">
        <v>124</v>
      </c>
      <c r="G423" s="1" t="n">
        <f aca="false">IF(AND(COUNTIF($A423:$F423,A423)=1,COUNTIF($A:$F,A423)=8),1,0)</f>
        <v>0</v>
      </c>
      <c r="H423" s="1" t="n">
        <f aca="false">IF(AND(COUNTIF($A423:$F423,B423)=1,COUNTIF($A:$F,B423)=8),1,0)</f>
        <v>0</v>
      </c>
      <c r="I423" s="1" t="n">
        <f aca="false">IF(AND(COUNTIF($A423:$F423,C423)=1,COUNTIF($A:$F,C423)=8),1,0)</f>
        <v>0</v>
      </c>
      <c r="J423" s="1" t="n">
        <f aca="false">IF(AND(COUNTIF($A423:$F423,D423)=1,COUNTIF($A:$F,D423)=8),1,0)</f>
        <v>0</v>
      </c>
      <c r="K423" s="1" t="n">
        <f aca="false">IF(AND(COUNTIF($A423:$F423,E423)=1,COUNTIF($A:$F,E423)=8),1,0)</f>
        <v>0</v>
      </c>
      <c r="L423" s="1" t="n">
        <f aca="false">IF(AND(COUNTIF($A423:$F423,F423)=1,COUNTIF($A:$F,F423)=8),1,0)</f>
        <v>0</v>
      </c>
      <c r="M423" s="2" t="n">
        <f aca="false">IF(COUNTIF(G423:L423,1)&gt;0,1,0)</f>
        <v>0</v>
      </c>
    </row>
    <row r="424" customFormat="false" ht="15" hidden="false" customHeight="false" outlineLevel="0" collapsed="false">
      <c r="A424" s="0" t="n">
        <v>57</v>
      </c>
      <c r="B424" s="0" t="n">
        <v>436</v>
      </c>
      <c r="C424" s="0" t="n">
        <v>931</v>
      </c>
      <c r="D424" s="0" t="n">
        <v>468</v>
      </c>
      <c r="E424" s="0" t="n">
        <v>982</v>
      </c>
      <c r="F424" s="0" t="n">
        <v>817</v>
      </c>
      <c r="G424" s="1" t="n">
        <f aca="false">IF(AND(COUNTIF($A424:$F424,A424)=1,COUNTIF($A:$F,A424)=8),1,0)</f>
        <v>0</v>
      </c>
      <c r="H424" s="1" t="n">
        <f aca="false">IF(AND(COUNTIF($A424:$F424,B424)=1,COUNTIF($A:$F,B424)=8),1,0)</f>
        <v>0</v>
      </c>
      <c r="I424" s="1" t="n">
        <f aca="false">IF(AND(COUNTIF($A424:$F424,C424)=1,COUNTIF($A:$F,C424)=8),1,0)</f>
        <v>0</v>
      </c>
      <c r="J424" s="1" t="n">
        <f aca="false">IF(AND(COUNTIF($A424:$F424,D424)=1,COUNTIF($A:$F,D424)=8),1,0)</f>
        <v>0</v>
      </c>
      <c r="K424" s="1" t="n">
        <f aca="false">IF(AND(COUNTIF($A424:$F424,E424)=1,COUNTIF($A:$F,E424)=8),1,0)</f>
        <v>0</v>
      </c>
      <c r="L424" s="1" t="n">
        <f aca="false">IF(AND(COUNTIF($A424:$F424,F424)=1,COUNTIF($A:$F,F424)=8),1,0)</f>
        <v>1</v>
      </c>
      <c r="M424" s="2" t="n">
        <f aca="false">IF(COUNTIF(G424:L424,1)&gt;0,1,0)</f>
        <v>1</v>
      </c>
    </row>
    <row r="425" customFormat="false" ht="15" hidden="false" customHeight="false" outlineLevel="0" collapsed="false">
      <c r="A425" s="0" t="n">
        <v>85</v>
      </c>
      <c r="B425" s="0" t="n">
        <v>712</v>
      </c>
      <c r="C425" s="0" t="n">
        <v>271</v>
      </c>
      <c r="D425" s="0" t="n">
        <v>451</v>
      </c>
      <c r="E425" s="0" t="n">
        <v>186</v>
      </c>
      <c r="F425" s="0" t="n">
        <v>845</v>
      </c>
      <c r="G425" s="1" t="n">
        <f aca="false">IF(AND(COUNTIF($A425:$F425,A425)=1,COUNTIF($A:$F,A425)=8),1,0)</f>
        <v>0</v>
      </c>
      <c r="H425" s="1" t="n">
        <f aca="false">IF(AND(COUNTIF($A425:$F425,B425)=1,COUNTIF($A:$F,B425)=8),1,0)</f>
        <v>0</v>
      </c>
      <c r="I425" s="1" t="n">
        <f aca="false">IF(AND(COUNTIF($A425:$F425,C425)=1,COUNTIF($A:$F,C425)=8),1,0)</f>
        <v>0</v>
      </c>
      <c r="J425" s="1" t="n">
        <f aca="false">IF(AND(COUNTIF($A425:$F425,D425)=1,COUNTIF($A:$F,D425)=8),1,0)</f>
        <v>0</v>
      </c>
      <c r="K425" s="1" t="n">
        <f aca="false">IF(AND(COUNTIF($A425:$F425,E425)=1,COUNTIF($A:$F,E425)=8),1,0)</f>
        <v>0</v>
      </c>
      <c r="L425" s="1" t="n">
        <f aca="false">IF(AND(COUNTIF($A425:$F425,F425)=1,COUNTIF($A:$F,F425)=8),1,0)</f>
        <v>0</v>
      </c>
      <c r="M425" s="2" t="n">
        <f aca="false">IF(COUNTIF(G425:L425,1)&gt;0,1,0)</f>
        <v>0</v>
      </c>
    </row>
    <row r="426" customFormat="false" ht="15" hidden="false" customHeight="false" outlineLevel="0" collapsed="false">
      <c r="A426" s="0" t="n">
        <v>357</v>
      </c>
      <c r="B426" s="0" t="n">
        <v>449</v>
      </c>
      <c r="C426" s="0" t="n">
        <v>756</v>
      </c>
      <c r="D426" s="0" t="n">
        <v>778</v>
      </c>
      <c r="E426" s="0" t="n">
        <v>336</v>
      </c>
      <c r="F426" s="0" t="n">
        <v>930</v>
      </c>
      <c r="G426" s="1" t="n">
        <f aca="false">IF(AND(COUNTIF($A426:$F426,A426)=1,COUNTIF($A:$F,A426)=8),1,0)</f>
        <v>0</v>
      </c>
      <c r="H426" s="1" t="n">
        <f aca="false">IF(AND(COUNTIF($A426:$F426,B426)=1,COUNTIF($A:$F,B426)=8),1,0)</f>
        <v>0</v>
      </c>
      <c r="I426" s="1" t="n">
        <f aca="false">IF(AND(COUNTIF($A426:$F426,C426)=1,COUNTIF($A:$F,C426)=8),1,0)</f>
        <v>0</v>
      </c>
      <c r="J426" s="1" t="n">
        <f aca="false">IF(AND(COUNTIF($A426:$F426,D426)=1,COUNTIF($A:$F,D426)=8),1,0)</f>
        <v>0</v>
      </c>
      <c r="K426" s="1" t="n">
        <f aca="false">IF(AND(COUNTIF($A426:$F426,E426)=1,COUNTIF($A:$F,E426)=8),1,0)</f>
        <v>0</v>
      </c>
      <c r="L426" s="1" t="n">
        <f aca="false">IF(AND(COUNTIF($A426:$F426,F426)=1,COUNTIF($A:$F,F426)=8),1,0)</f>
        <v>0</v>
      </c>
      <c r="M426" s="2" t="n">
        <f aca="false">IF(COUNTIF(G426:L426,1)&gt;0,1,0)</f>
        <v>0</v>
      </c>
    </row>
    <row r="427" customFormat="false" ht="15" hidden="false" customHeight="false" outlineLevel="0" collapsed="false">
      <c r="A427" s="0" t="n">
        <v>632</v>
      </c>
      <c r="B427" s="0" t="n">
        <v>549</v>
      </c>
      <c r="C427" s="0" t="n">
        <v>718</v>
      </c>
      <c r="D427" s="0" t="n">
        <v>561</v>
      </c>
      <c r="E427" s="0" t="n">
        <v>822</v>
      </c>
      <c r="F427" s="0" t="n">
        <v>829</v>
      </c>
      <c r="G427" s="1" t="n">
        <f aca="false">IF(AND(COUNTIF($A427:$F427,A427)=1,COUNTIF($A:$F,A427)=8),1,0)</f>
        <v>0</v>
      </c>
      <c r="H427" s="1" t="n">
        <f aca="false">IF(AND(COUNTIF($A427:$F427,B427)=1,COUNTIF($A:$F,B427)=8),1,0)</f>
        <v>0</v>
      </c>
      <c r="I427" s="1" t="n">
        <f aca="false">IF(AND(COUNTIF($A427:$F427,C427)=1,COUNTIF($A:$F,C427)=8),1,0)</f>
        <v>0</v>
      </c>
      <c r="J427" s="1" t="n">
        <f aca="false">IF(AND(COUNTIF($A427:$F427,D427)=1,COUNTIF($A:$F,D427)=8),1,0)</f>
        <v>0</v>
      </c>
      <c r="K427" s="1" t="n">
        <f aca="false">IF(AND(COUNTIF($A427:$F427,E427)=1,COUNTIF($A:$F,E427)=8),1,0)</f>
        <v>0</v>
      </c>
      <c r="L427" s="1" t="n">
        <f aca="false">IF(AND(COUNTIF($A427:$F427,F427)=1,COUNTIF($A:$F,F427)=8),1,0)</f>
        <v>0</v>
      </c>
      <c r="M427" s="2" t="n">
        <f aca="false">IF(COUNTIF(G427:L427,1)&gt;0,1,0)</f>
        <v>0</v>
      </c>
    </row>
    <row r="428" customFormat="false" ht="15" hidden="false" customHeight="false" outlineLevel="0" collapsed="false">
      <c r="A428" s="0" t="n">
        <v>620</v>
      </c>
      <c r="B428" s="0" t="n">
        <v>50</v>
      </c>
      <c r="C428" s="0" t="n">
        <v>733</v>
      </c>
      <c r="D428" s="0" t="n">
        <v>663</v>
      </c>
      <c r="E428" s="0" t="n">
        <v>215</v>
      </c>
      <c r="F428" s="0" t="n">
        <v>731</v>
      </c>
      <c r="G428" s="1" t="n">
        <f aca="false">IF(AND(COUNTIF($A428:$F428,A428)=1,COUNTIF($A:$F,A428)=8),1,0)</f>
        <v>0</v>
      </c>
      <c r="H428" s="1" t="n">
        <f aca="false">IF(AND(COUNTIF($A428:$F428,B428)=1,COUNTIF($A:$F,B428)=8),1,0)</f>
        <v>0</v>
      </c>
      <c r="I428" s="1" t="n">
        <f aca="false">IF(AND(COUNTIF($A428:$F428,C428)=1,COUNTIF($A:$F,C428)=8),1,0)</f>
        <v>0</v>
      </c>
      <c r="J428" s="1" t="n">
        <f aca="false">IF(AND(COUNTIF($A428:$F428,D428)=1,COUNTIF($A:$F,D428)=8),1,0)</f>
        <v>0</v>
      </c>
      <c r="K428" s="1" t="n">
        <f aca="false">IF(AND(COUNTIF($A428:$F428,E428)=1,COUNTIF($A:$F,E428)=8),1,0)</f>
        <v>0</v>
      </c>
      <c r="L428" s="1" t="n">
        <f aca="false">IF(AND(COUNTIF($A428:$F428,F428)=1,COUNTIF($A:$F,F428)=8),1,0)</f>
        <v>0</v>
      </c>
      <c r="M428" s="2" t="n">
        <f aca="false">IF(COUNTIF(G428:L428,1)&gt;0,1,0)</f>
        <v>0</v>
      </c>
    </row>
    <row r="429" customFormat="false" ht="15" hidden="false" customHeight="false" outlineLevel="0" collapsed="false">
      <c r="A429" s="0" t="n">
        <v>578</v>
      </c>
      <c r="B429" s="0" t="n">
        <v>129</v>
      </c>
      <c r="C429" s="0" t="n">
        <v>193</v>
      </c>
      <c r="D429" s="0" t="n">
        <v>731</v>
      </c>
      <c r="E429" s="0" t="n">
        <v>879</v>
      </c>
      <c r="F429" s="0" t="n">
        <v>865</v>
      </c>
      <c r="G429" s="1" t="n">
        <f aca="false">IF(AND(COUNTIF($A429:$F429,A429)=1,COUNTIF($A:$F,A429)=8),1,0)</f>
        <v>0</v>
      </c>
      <c r="H429" s="1" t="n">
        <f aca="false">IF(AND(COUNTIF($A429:$F429,B429)=1,COUNTIF($A:$F,B429)=8),1,0)</f>
        <v>0</v>
      </c>
      <c r="I429" s="1" t="n">
        <f aca="false">IF(AND(COUNTIF($A429:$F429,C429)=1,COUNTIF($A:$F,C429)=8),1,0)</f>
        <v>0</v>
      </c>
      <c r="J429" s="1" t="n">
        <f aca="false">IF(AND(COUNTIF($A429:$F429,D429)=1,COUNTIF($A:$F,D429)=8),1,0)</f>
        <v>0</v>
      </c>
      <c r="K429" s="1" t="n">
        <f aca="false">IF(AND(COUNTIF($A429:$F429,E429)=1,COUNTIF($A:$F,E429)=8),1,0)</f>
        <v>1</v>
      </c>
      <c r="L429" s="1" t="n">
        <f aca="false">IF(AND(COUNTIF($A429:$F429,F429)=1,COUNTIF($A:$F,F429)=8),1,0)</f>
        <v>0</v>
      </c>
      <c r="M429" s="2" t="n">
        <f aca="false">IF(COUNTIF(G429:L429,1)&gt;0,1,0)</f>
        <v>1</v>
      </c>
    </row>
    <row r="430" customFormat="false" ht="15" hidden="false" customHeight="false" outlineLevel="0" collapsed="false">
      <c r="A430" s="0" t="n">
        <v>215</v>
      </c>
      <c r="B430" s="0" t="n">
        <v>265</v>
      </c>
      <c r="C430" s="0" t="n">
        <v>825</v>
      </c>
      <c r="D430" s="0" t="n">
        <v>147</v>
      </c>
      <c r="E430" s="0" t="n">
        <v>861</v>
      </c>
      <c r="F430" s="0" t="n">
        <v>189</v>
      </c>
      <c r="G430" s="1" t="n">
        <f aca="false">IF(AND(COUNTIF($A430:$F430,A430)=1,COUNTIF($A:$F,A430)=8),1,0)</f>
        <v>0</v>
      </c>
      <c r="H430" s="1" t="n">
        <f aca="false">IF(AND(COUNTIF($A430:$F430,B430)=1,COUNTIF($A:$F,B430)=8),1,0)</f>
        <v>1</v>
      </c>
      <c r="I430" s="1" t="n">
        <f aca="false">IF(AND(COUNTIF($A430:$F430,C430)=1,COUNTIF($A:$F,C430)=8),1,0)</f>
        <v>0</v>
      </c>
      <c r="J430" s="1" t="n">
        <f aca="false">IF(AND(COUNTIF($A430:$F430,D430)=1,COUNTIF($A:$F,D430)=8),1,0)</f>
        <v>0</v>
      </c>
      <c r="K430" s="1" t="n">
        <f aca="false">IF(AND(COUNTIF($A430:$F430,E430)=1,COUNTIF($A:$F,E430)=8),1,0)</f>
        <v>0</v>
      </c>
      <c r="L430" s="1" t="n">
        <f aca="false">IF(AND(COUNTIF($A430:$F430,F430)=1,COUNTIF($A:$F,F430)=8),1,0)</f>
        <v>0</v>
      </c>
      <c r="M430" s="2" t="n">
        <f aca="false">IF(COUNTIF(G430:L430,1)&gt;0,1,0)</f>
        <v>1</v>
      </c>
    </row>
    <row r="431" customFormat="false" ht="15" hidden="false" customHeight="false" outlineLevel="0" collapsed="false">
      <c r="A431" s="0" t="n">
        <v>64</v>
      </c>
      <c r="B431" s="0" t="n">
        <v>961</v>
      </c>
      <c r="C431" s="0" t="n">
        <v>285</v>
      </c>
      <c r="D431" s="0" t="n">
        <v>770</v>
      </c>
      <c r="E431" s="0" t="n">
        <v>726</v>
      </c>
      <c r="F431" s="0" t="n">
        <v>515</v>
      </c>
      <c r="G431" s="1" t="n">
        <f aca="false">IF(AND(COUNTIF($A431:$F431,A431)=1,COUNTIF($A:$F,A431)=8),1,0)</f>
        <v>0</v>
      </c>
      <c r="H431" s="1" t="n">
        <f aca="false">IF(AND(COUNTIF($A431:$F431,B431)=1,COUNTIF($A:$F,B431)=8),1,0)</f>
        <v>0</v>
      </c>
      <c r="I431" s="1" t="n">
        <f aca="false">IF(AND(COUNTIF($A431:$F431,C431)=1,COUNTIF($A:$F,C431)=8),1,0)</f>
        <v>0</v>
      </c>
      <c r="J431" s="1" t="n">
        <f aca="false">IF(AND(COUNTIF($A431:$F431,D431)=1,COUNTIF($A:$F,D431)=8),1,0)</f>
        <v>0</v>
      </c>
      <c r="K431" s="1" t="n">
        <f aca="false">IF(AND(COUNTIF($A431:$F431,E431)=1,COUNTIF($A:$F,E431)=8),1,0)</f>
        <v>0</v>
      </c>
      <c r="L431" s="1" t="n">
        <f aca="false">IF(AND(COUNTIF($A431:$F431,F431)=1,COUNTIF($A:$F,F431)=8),1,0)</f>
        <v>0</v>
      </c>
      <c r="M431" s="2" t="n">
        <f aca="false">IF(COUNTIF(G431:L431,1)&gt;0,1,0)</f>
        <v>0</v>
      </c>
    </row>
    <row r="432" customFormat="false" ht="15" hidden="false" customHeight="false" outlineLevel="0" collapsed="false">
      <c r="A432" s="0" t="n">
        <v>307</v>
      </c>
      <c r="B432" s="0" t="n">
        <v>236</v>
      </c>
      <c r="C432" s="0" t="n">
        <v>399</v>
      </c>
      <c r="D432" s="0" t="n">
        <v>228</v>
      </c>
      <c r="E432" s="0" t="n">
        <v>822</v>
      </c>
      <c r="F432" s="0" t="n">
        <v>677</v>
      </c>
      <c r="G432" s="1" t="n">
        <f aca="false">IF(AND(COUNTIF($A432:$F432,A432)=1,COUNTIF($A:$F,A432)=8),1,0)</f>
        <v>0</v>
      </c>
      <c r="H432" s="1" t="n">
        <f aca="false">IF(AND(COUNTIF($A432:$F432,B432)=1,COUNTIF($A:$F,B432)=8),1,0)</f>
        <v>0</v>
      </c>
      <c r="I432" s="1" t="n">
        <f aca="false">IF(AND(COUNTIF($A432:$F432,C432)=1,COUNTIF($A:$F,C432)=8),1,0)</f>
        <v>0</v>
      </c>
      <c r="J432" s="1" t="n">
        <f aca="false">IF(AND(COUNTIF($A432:$F432,D432)=1,COUNTIF($A:$F,D432)=8),1,0)</f>
        <v>0</v>
      </c>
      <c r="K432" s="1" t="n">
        <f aca="false">IF(AND(COUNTIF($A432:$F432,E432)=1,COUNTIF($A:$F,E432)=8),1,0)</f>
        <v>0</v>
      </c>
      <c r="L432" s="1" t="n">
        <f aca="false">IF(AND(COUNTIF($A432:$F432,F432)=1,COUNTIF($A:$F,F432)=8),1,0)</f>
        <v>0</v>
      </c>
      <c r="M432" s="2" t="n">
        <f aca="false">IF(COUNTIF(G432:L432,1)&gt;0,1,0)</f>
        <v>0</v>
      </c>
    </row>
    <row r="433" customFormat="false" ht="15" hidden="false" customHeight="false" outlineLevel="0" collapsed="false">
      <c r="A433" s="0" t="n">
        <v>216</v>
      </c>
      <c r="B433" s="0" t="n">
        <v>84</v>
      </c>
      <c r="C433" s="0" t="n">
        <v>958</v>
      </c>
      <c r="D433" s="0" t="n">
        <v>762</v>
      </c>
      <c r="E433" s="0" t="n">
        <v>612</v>
      </c>
      <c r="F433" s="0" t="n">
        <v>701</v>
      </c>
      <c r="G433" s="1" t="n">
        <f aca="false">IF(AND(COUNTIF($A433:$F433,A433)=1,COUNTIF($A:$F,A433)=8),1,0)</f>
        <v>0</v>
      </c>
      <c r="H433" s="1" t="n">
        <f aca="false">IF(AND(COUNTIF($A433:$F433,B433)=1,COUNTIF($A:$F,B433)=8),1,0)</f>
        <v>1</v>
      </c>
      <c r="I433" s="1" t="n">
        <f aca="false">IF(AND(COUNTIF($A433:$F433,C433)=1,COUNTIF($A:$F,C433)=8),1,0)</f>
        <v>0</v>
      </c>
      <c r="J433" s="1" t="n">
        <f aca="false">IF(AND(COUNTIF($A433:$F433,D433)=1,COUNTIF($A:$F,D433)=8),1,0)</f>
        <v>0</v>
      </c>
      <c r="K433" s="1" t="n">
        <f aca="false">IF(AND(COUNTIF($A433:$F433,E433)=1,COUNTIF($A:$F,E433)=8),1,0)</f>
        <v>1</v>
      </c>
      <c r="L433" s="1" t="n">
        <f aca="false">IF(AND(COUNTIF($A433:$F433,F433)=1,COUNTIF($A:$F,F433)=8),1,0)</f>
        <v>0</v>
      </c>
      <c r="M433" s="2" t="n">
        <f aca="false">IF(COUNTIF(G433:L433,1)&gt;0,1,0)</f>
        <v>1</v>
      </c>
    </row>
    <row r="434" customFormat="false" ht="15" hidden="false" customHeight="false" outlineLevel="0" collapsed="false">
      <c r="A434" s="0" t="n">
        <v>432</v>
      </c>
      <c r="B434" s="0" t="n">
        <v>654</v>
      </c>
      <c r="C434" s="0" t="n">
        <v>177</v>
      </c>
      <c r="D434" s="0" t="n">
        <v>432</v>
      </c>
      <c r="E434" s="0" t="n">
        <v>726</v>
      </c>
      <c r="F434" s="0" t="n">
        <v>658</v>
      </c>
      <c r="G434" s="1" t="n">
        <f aca="false">IF(AND(COUNTIF($A434:$F434,A434)=1,COUNTIF($A:$F,A434)=8),1,0)</f>
        <v>0</v>
      </c>
      <c r="H434" s="1" t="n">
        <f aca="false">IF(AND(COUNTIF($A434:$F434,B434)=1,COUNTIF($A:$F,B434)=8),1,0)</f>
        <v>0</v>
      </c>
      <c r="I434" s="1" t="n">
        <f aca="false">IF(AND(COUNTIF($A434:$F434,C434)=1,COUNTIF($A:$F,C434)=8),1,0)</f>
        <v>0</v>
      </c>
      <c r="J434" s="1" t="n">
        <f aca="false">IF(AND(COUNTIF($A434:$F434,D434)=1,COUNTIF($A:$F,D434)=8),1,0)</f>
        <v>0</v>
      </c>
      <c r="K434" s="1" t="n">
        <f aca="false">IF(AND(COUNTIF($A434:$F434,E434)=1,COUNTIF($A:$F,E434)=8),1,0)</f>
        <v>0</v>
      </c>
      <c r="L434" s="1" t="n">
        <f aca="false">IF(AND(COUNTIF($A434:$F434,F434)=1,COUNTIF($A:$F,F434)=8),1,0)</f>
        <v>0</v>
      </c>
      <c r="M434" s="2" t="n">
        <f aca="false">IF(COUNTIF(G434:L434,1)&gt;0,1,0)</f>
        <v>0</v>
      </c>
    </row>
    <row r="435" customFormat="false" ht="15" hidden="false" customHeight="false" outlineLevel="0" collapsed="false">
      <c r="A435" s="0" t="n">
        <v>915</v>
      </c>
      <c r="B435" s="0" t="n">
        <v>396</v>
      </c>
      <c r="C435" s="0" t="n">
        <v>975</v>
      </c>
      <c r="D435" s="0" t="n">
        <v>947</v>
      </c>
      <c r="E435" s="0" t="n">
        <v>978</v>
      </c>
      <c r="F435" s="0" t="n">
        <v>757</v>
      </c>
      <c r="G435" s="1" t="n">
        <f aca="false">IF(AND(COUNTIF($A435:$F435,A435)=1,COUNTIF($A:$F,A435)=8),1,0)</f>
        <v>0</v>
      </c>
      <c r="H435" s="1" t="n">
        <f aca="false">IF(AND(COUNTIF($A435:$F435,B435)=1,COUNTIF($A:$F,B435)=8),1,0)</f>
        <v>0</v>
      </c>
      <c r="I435" s="1" t="n">
        <f aca="false">IF(AND(COUNTIF($A435:$F435,C435)=1,COUNTIF($A:$F,C435)=8),1,0)</f>
        <v>0</v>
      </c>
      <c r="J435" s="1" t="n">
        <f aca="false">IF(AND(COUNTIF($A435:$F435,D435)=1,COUNTIF($A:$F,D435)=8),1,0)</f>
        <v>1</v>
      </c>
      <c r="K435" s="1" t="n">
        <f aca="false">IF(AND(COUNTIF($A435:$F435,E435)=1,COUNTIF($A:$F,E435)=8),1,0)</f>
        <v>0</v>
      </c>
      <c r="L435" s="1" t="n">
        <f aca="false">IF(AND(COUNTIF($A435:$F435,F435)=1,COUNTIF($A:$F,F435)=8),1,0)</f>
        <v>0</v>
      </c>
      <c r="M435" s="2" t="n">
        <f aca="false">IF(COUNTIF(G435:L435,1)&gt;0,1,0)</f>
        <v>1</v>
      </c>
    </row>
    <row r="436" customFormat="false" ht="15" hidden="false" customHeight="false" outlineLevel="0" collapsed="false">
      <c r="A436" s="0" t="n">
        <v>770</v>
      </c>
      <c r="B436" s="0" t="n">
        <v>811</v>
      </c>
      <c r="C436" s="0" t="n">
        <v>254</v>
      </c>
      <c r="D436" s="0" t="n">
        <v>505</v>
      </c>
      <c r="E436" s="0" t="n">
        <v>834</v>
      </c>
      <c r="F436" s="0" t="n">
        <v>638</v>
      </c>
      <c r="G436" s="1" t="n">
        <f aca="false">IF(AND(COUNTIF($A436:$F436,A436)=1,COUNTIF($A:$F,A436)=8),1,0)</f>
        <v>0</v>
      </c>
      <c r="H436" s="1" t="n">
        <f aca="false">IF(AND(COUNTIF($A436:$F436,B436)=1,COUNTIF($A:$F,B436)=8),1,0)</f>
        <v>0</v>
      </c>
      <c r="I436" s="1" t="n">
        <f aca="false">IF(AND(COUNTIF($A436:$F436,C436)=1,COUNTIF($A:$F,C436)=8),1,0)</f>
        <v>0</v>
      </c>
      <c r="J436" s="1" t="n">
        <f aca="false">IF(AND(COUNTIF($A436:$F436,D436)=1,COUNTIF($A:$F,D436)=8),1,0)</f>
        <v>0</v>
      </c>
      <c r="K436" s="1" t="n">
        <f aca="false">IF(AND(COUNTIF($A436:$F436,E436)=1,COUNTIF($A:$F,E436)=8),1,0)</f>
        <v>0</v>
      </c>
      <c r="L436" s="1" t="n">
        <f aca="false">IF(AND(COUNTIF($A436:$F436,F436)=1,COUNTIF($A:$F,F436)=8),1,0)</f>
        <v>0</v>
      </c>
      <c r="M436" s="2" t="n">
        <f aca="false">IF(COUNTIF(G436:L436,1)&gt;0,1,0)</f>
        <v>0</v>
      </c>
    </row>
    <row r="437" customFormat="false" ht="15" hidden="false" customHeight="false" outlineLevel="0" collapsed="false">
      <c r="A437" s="0" t="n">
        <v>91</v>
      </c>
      <c r="B437" s="0" t="n">
        <v>368</v>
      </c>
      <c r="C437" s="0" t="n">
        <v>205</v>
      </c>
      <c r="D437" s="0" t="n">
        <v>714</v>
      </c>
      <c r="E437" s="0" t="n">
        <v>939</v>
      </c>
      <c r="F437" s="0" t="n">
        <v>795</v>
      </c>
      <c r="G437" s="1" t="n">
        <f aca="false">IF(AND(COUNTIF($A437:$F437,A437)=1,COUNTIF($A:$F,A437)=8),1,0)</f>
        <v>0</v>
      </c>
      <c r="H437" s="1" t="n">
        <f aca="false">IF(AND(COUNTIF($A437:$F437,B437)=1,COUNTIF($A:$F,B437)=8),1,0)</f>
        <v>0</v>
      </c>
      <c r="I437" s="1" t="n">
        <f aca="false">IF(AND(COUNTIF($A437:$F437,C437)=1,COUNTIF($A:$F,C437)=8),1,0)</f>
        <v>0</v>
      </c>
      <c r="J437" s="1" t="n">
        <f aca="false">IF(AND(COUNTIF($A437:$F437,D437)=1,COUNTIF($A:$F,D437)=8),1,0)</f>
        <v>0</v>
      </c>
      <c r="K437" s="1" t="n">
        <f aca="false">IF(AND(COUNTIF($A437:$F437,E437)=1,COUNTIF($A:$F,E437)=8),1,0)</f>
        <v>1</v>
      </c>
      <c r="L437" s="1" t="n">
        <f aca="false">IF(AND(COUNTIF($A437:$F437,F437)=1,COUNTIF($A:$F,F437)=8),1,0)</f>
        <v>0</v>
      </c>
      <c r="M437" s="2" t="n">
        <f aca="false">IF(COUNTIF(G437:L437,1)&gt;0,1,0)</f>
        <v>1</v>
      </c>
    </row>
    <row r="438" customFormat="false" ht="15" hidden="false" customHeight="false" outlineLevel="0" collapsed="false">
      <c r="A438" s="0" t="n">
        <v>775</v>
      </c>
      <c r="B438" s="0" t="n">
        <v>820</v>
      </c>
      <c r="C438" s="0" t="n">
        <v>625</v>
      </c>
      <c r="D438" s="0" t="n">
        <v>854</v>
      </c>
      <c r="E438" s="0" t="n">
        <v>985</v>
      </c>
      <c r="F438" s="0" t="n">
        <v>823</v>
      </c>
      <c r="G438" s="1" t="n">
        <f aca="false">IF(AND(COUNTIF($A438:$F438,A438)=1,COUNTIF($A:$F,A438)=8),1,0)</f>
        <v>1</v>
      </c>
      <c r="H438" s="1" t="n">
        <f aca="false">IF(AND(COUNTIF($A438:$F438,B438)=1,COUNTIF($A:$F,B438)=8),1,0)</f>
        <v>0</v>
      </c>
      <c r="I438" s="1" t="n">
        <f aca="false">IF(AND(COUNTIF($A438:$F438,C438)=1,COUNTIF($A:$F,C438)=8),1,0)</f>
        <v>0</v>
      </c>
      <c r="J438" s="1" t="n">
        <f aca="false">IF(AND(COUNTIF($A438:$F438,D438)=1,COUNTIF($A:$F,D438)=8),1,0)</f>
        <v>0</v>
      </c>
      <c r="K438" s="1" t="n">
        <f aca="false">IF(AND(COUNTIF($A438:$F438,E438)=1,COUNTIF($A:$F,E438)=8),1,0)</f>
        <v>1</v>
      </c>
      <c r="L438" s="1" t="n">
        <f aca="false">IF(AND(COUNTIF($A438:$F438,F438)=1,COUNTIF($A:$F,F438)=8),1,0)</f>
        <v>1</v>
      </c>
      <c r="M438" s="2" t="n">
        <f aca="false">IF(COUNTIF(G438:L438,1)&gt;0,1,0)</f>
        <v>1</v>
      </c>
    </row>
    <row r="439" customFormat="false" ht="15" hidden="false" customHeight="false" outlineLevel="0" collapsed="false">
      <c r="A439" s="0" t="n">
        <v>875</v>
      </c>
      <c r="B439" s="0" t="n">
        <v>486</v>
      </c>
      <c r="C439" s="0" t="n">
        <v>876</v>
      </c>
      <c r="D439" s="0" t="n">
        <v>60</v>
      </c>
      <c r="E439" s="0" t="n">
        <v>406</v>
      </c>
      <c r="F439" s="0" t="n">
        <v>618</v>
      </c>
      <c r="G439" s="1" t="n">
        <f aca="false">IF(AND(COUNTIF($A439:$F439,A439)=1,COUNTIF($A:$F,A439)=8),1,0)</f>
        <v>0</v>
      </c>
      <c r="H439" s="1" t="n">
        <f aca="false">IF(AND(COUNTIF($A439:$F439,B439)=1,COUNTIF($A:$F,B439)=8),1,0)</f>
        <v>1</v>
      </c>
      <c r="I439" s="1" t="n">
        <f aca="false">IF(AND(COUNTIF($A439:$F439,C439)=1,COUNTIF($A:$F,C439)=8),1,0)</f>
        <v>0</v>
      </c>
      <c r="J439" s="1" t="n">
        <f aca="false">IF(AND(COUNTIF($A439:$F439,D439)=1,COUNTIF($A:$F,D439)=8),1,0)</f>
        <v>0</v>
      </c>
      <c r="K439" s="1" t="n">
        <f aca="false">IF(AND(COUNTIF($A439:$F439,E439)=1,COUNTIF($A:$F,E439)=8),1,0)</f>
        <v>0</v>
      </c>
      <c r="L439" s="1" t="n">
        <f aca="false">IF(AND(COUNTIF($A439:$F439,F439)=1,COUNTIF($A:$F,F439)=8),1,0)</f>
        <v>1</v>
      </c>
      <c r="M439" s="2" t="n">
        <f aca="false">IF(COUNTIF(G439:L439,1)&gt;0,1,0)</f>
        <v>1</v>
      </c>
    </row>
    <row r="440" customFormat="false" ht="15" hidden="false" customHeight="false" outlineLevel="0" collapsed="false">
      <c r="A440" s="0" t="n">
        <v>644</v>
      </c>
      <c r="B440" s="0" t="n">
        <v>672</v>
      </c>
      <c r="C440" s="0" t="n">
        <v>680</v>
      </c>
      <c r="D440" s="0" t="n">
        <v>427</v>
      </c>
      <c r="E440" s="0" t="n">
        <v>869</v>
      </c>
      <c r="F440" s="0" t="n">
        <v>522</v>
      </c>
      <c r="G440" s="1" t="n">
        <f aca="false">IF(AND(COUNTIF($A440:$F440,A440)=1,COUNTIF($A:$F,A440)=8),1,0)</f>
        <v>1</v>
      </c>
      <c r="H440" s="1" t="n">
        <f aca="false">IF(AND(COUNTIF($A440:$F440,B440)=1,COUNTIF($A:$F,B440)=8),1,0)</f>
        <v>0</v>
      </c>
      <c r="I440" s="1" t="n">
        <f aca="false">IF(AND(COUNTIF($A440:$F440,C440)=1,COUNTIF($A:$F,C440)=8),1,0)</f>
        <v>0</v>
      </c>
      <c r="J440" s="1" t="n">
        <f aca="false">IF(AND(COUNTIF($A440:$F440,D440)=1,COUNTIF($A:$F,D440)=8),1,0)</f>
        <v>0</v>
      </c>
      <c r="K440" s="1" t="n">
        <f aca="false">IF(AND(COUNTIF($A440:$F440,E440)=1,COUNTIF($A:$F,E440)=8),1,0)</f>
        <v>0</v>
      </c>
      <c r="L440" s="1" t="n">
        <f aca="false">IF(AND(COUNTIF($A440:$F440,F440)=1,COUNTIF($A:$F,F440)=8),1,0)</f>
        <v>1</v>
      </c>
      <c r="M440" s="2" t="n">
        <f aca="false">IF(COUNTIF(G440:L440,1)&gt;0,1,0)</f>
        <v>1</v>
      </c>
    </row>
    <row r="441" customFormat="false" ht="15" hidden="false" customHeight="false" outlineLevel="0" collapsed="false">
      <c r="A441" s="0" t="n">
        <v>834</v>
      </c>
      <c r="B441" s="0" t="n">
        <v>614</v>
      </c>
      <c r="C441" s="0" t="n">
        <v>972</v>
      </c>
      <c r="D441" s="0" t="n">
        <v>668</v>
      </c>
      <c r="E441" s="0" t="n">
        <v>782</v>
      </c>
      <c r="F441" s="0" t="n">
        <v>387</v>
      </c>
      <c r="G441" s="1" t="n">
        <f aca="false">IF(AND(COUNTIF($A441:$F441,A441)=1,COUNTIF($A:$F,A441)=8),1,0)</f>
        <v>0</v>
      </c>
      <c r="H441" s="1" t="n">
        <f aca="false">IF(AND(COUNTIF($A441:$F441,B441)=1,COUNTIF($A:$F,B441)=8),1,0)</f>
        <v>0</v>
      </c>
      <c r="I441" s="1" t="n">
        <f aca="false">IF(AND(COUNTIF($A441:$F441,C441)=1,COUNTIF($A:$F,C441)=8),1,0)</f>
        <v>0</v>
      </c>
      <c r="J441" s="1" t="n">
        <f aca="false">IF(AND(COUNTIF($A441:$F441,D441)=1,COUNTIF($A:$F,D441)=8),1,0)</f>
        <v>0</v>
      </c>
      <c r="K441" s="1" t="n">
        <f aca="false">IF(AND(COUNTIF($A441:$F441,E441)=1,COUNTIF($A:$F,E441)=8),1,0)</f>
        <v>1</v>
      </c>
      <c r="L441" s="1" t="n">
        <f aca="false">IF(AND(COUNTIF($A441:$F441,F441)=1,COUNTIF($A:$F,F441)=8),1,0)</f>
        <v>1</v>
      </c>
      <c r="M441" s="2" t="n">
        <f aca="false">IF(COUNTIF(G441:L441,1)&gt;0,1,0)</f>
        <v>1</v>
      </c>
    </row>
    <row r="442" customFormat="false" ht="15" hidden="false" customHeight="false" outlineLevel="0" collapsed="false">
      <c r="A442" s="0" t="n">
        <v>891</v>
      </c>
      <c r="B442" s="0" t="n">
        <v>144</v>
      </c>
      <c r="C442" s="0" t="n">
        <v>263</v>
      </c>
      <c r="D442" s="0" t="n">
        <v>364</v>
      </c>
      <c r="E442" s="0" t="n">
        <v>128</v>
      </c>
      <c r="F442" s="0" t="n">
        <v>702</v>
      </c>
      <c r="G442" s="1" t="n">
        <f aca="false">IF(AND(COUNTIF($A442:$F442,A442)=1,COUNTIF($A:$F,A442)=8),1,0)</f>
        <v>0</v>
      </c>
      <c r="H442" s="1" t="n">
        <f aca="false">IF(AND(COUNTIF($A442:$F442,B442)=1,COUNTIF($A:$F,B442)=8),1,0)</f>
        <v>0</v>
      </c>
      <c r="I442" s="1" t="n">
        <f aca="false">IF(AND(COUNTIF($A442:$F442,C442)=1,COUNTIF($A:$F,C442)=8),1,0)</f>
        <v>0</v>
      </c>
      <c r="J442" s="1" t="n">
        <f aca="false">IF(AND(COUNTIF($A442:$F442,D442)=1,COUNTIF($A:$F,D442)=8),1,0)</f>
        <v>0</v>
      </c>
      <c r="K442" s="1" t="n">
        <f aca="false">IF(AND(COUNTIF($A442:$F442,E442)=1,COUNTIF($A:$F,E442)=8),1,0)</f>
        <v>0</v>
      </c>
      <c r="L442" s="1" t="n">
        <f aca="false">IF(AND(COUNTIF($A442:$F442,F442)=1,COUNTIF($A:$F,F442)=8),1,0)</f>
        <v>0</v>
      </c>
      <c r="M442" s="2" t="n">
        <f aca="false">IF(COUNTIF(G442:L442,1)&gt;0,1,0)</f>
        <v>0</v>
      </c>
    </row>
    <row r="443" customFormat="false" ht="15" hidden="false" customHeight="false" outlineLevel="0" collapsed="false">
      <c r="A443" s="0" t="n">
        <v>904</v>
      </c>
      <c r="B443" s="0" t="n">
        <v>769</v>
      </c>
      <c r="C443" s="0" t="n">
        <v>717</v>
      </c>
      <c r="D443" s="0" t="n">
        <v>217</v>
      </c>
      <c r="E443" s="0" t="n">
        <v>504</v>
      </c>
      <c r="F443" s="0" t="n">
        <v>255</v>
      </c>
      <c r="G443" s="1" t="n">
        <f aca="false">IF(AND(COUNTIF($A443:$F443,A443)=1,COUNTIF($A:$F,A443)=8),1,0)</f>
        <v>0</v>
      </c>
      <c r="H443" s="1" t="n">
        <f aca="false">IF(AND(COUNTIF($A443:$F443,B443)=1,COUNTIF($A:$F,B443)=8),1,0)</f>
        <v>0</v>
      </c>
      <c r="I443" s="1" t="n">
        <f aca="false">IF(AND(COUNTIF($A443:$F443,C443)=1,COUNTIF($A:$F,C443)=8),1,0)</f>
        <v>1</v>
      </c>
      <c r="J443" s="1" t="n">
        <f aca="false">IF(AND(COUNTIF($A443:$F443,D443)=1,COUNTIF($A:$F,D443)=8),1,0)</f>
        <v>0</v>
      </c>
      <c r="K443" s="1" t="n">
        <f aca="false">IF(AND(COUNTIF($A443:$F443,E443)=1,COUNTIF($A:$F,E443)=8),1,0)</f>
        <v>0</v>
      </c>
      <c r="L443" s="1" t="n">
        <f aca="false">IF(AND(COUNTIF($A443:$F443,F443)=1,COUNTIF($A:$F,F443)=8),1,0)</f>
        <v>0</v>
      </c>
      <c r="M443" s="2" t="n">
        <f aca="false">IF(COUNTIF(G443:L443,1)&gt;0,1,0)</f>
        <v>1</v>
      </c>
    </row>
    <row r="444" customFormat="false" ht="15" hidden="false" customHeight="false" outlineLevel="0" collapsed="false">
      <c r="A444" s="0" t="n">
        <v>967</v>
      </c>
      <c r="B444" s="0" t="n">
        <v>455</v>
      </c>
      <c r="C444" s="0" t="n">
        <v>832</v>
      </c>
      <c r="D444" s="0" t="n">
        <v>122</v>
      </c>
      <c r="E444" s="0" t="n">
        <v>504</v>
      </c>
      <c r="F444" s="0" t="n">
        <v>693</v>
      </c>
      <c r="G444" s="1" t="n">
        <f aca="false">IF(AND(COUNTIF($A444:$F444,A444)=1,COUNTIF($A:$F,A444)=8),1,0)</f>
        <v>0</v>
      </c>
      <c r="H444" s="1" t="n">
        <f aca="false">IF(AND(COUNTIF($A444:$F444,B444)=1,COUNTIF($A:$F,B444)=8),1,0)</f>
        <v>0</v>
      </c>
      <c r="I444" s="1" t="n">
        <f aca="false">IF(AND(COUNTIF($A444:$F444,C444)=1,COUNTIF($A:$F,C444)=8),1,0)</f>
        <v>1</v>
      </c>
      <c r="J444" s="1" t="n">
        <f aca="false">IF(AND(COUNTIF($A444:$F444,D444)=1,COUNTIF($A:$F,D444)=8),1,0)</f>
        <v>0</v>
      </c>
      <c r="K444" s="1" t="n">
        <f aca="false">IF(AND(COUNTIF($A444:$F444,E444)=1,COUNTIF($A:$F,E444)=8),1,0)</f>
        <v>0</v>
      </c>
      <c r="L444" s="1" t="n">
        <f aca="false">IF(AND(COUNTIF($A444:$F444,F444)=1,COUNTIF($A:$F,F444)=8),1,0)</f>
        <v>0</v>
      </c>
      <c r="M444" s="2" t="n">
        <f aca="false">IF(COUNTIF(G444:L444,1)&gt;0,1,0)</f>
        <v>1</v>
      </c>
    </row>
    <row r="445" customFormat="false" ht="15" hidden="false" customHeight="false" outlineLevel="0" collapsed="false">
      <c r="A445" s="0" t="n">
        <v>215</v>
      </c>
      <c r="B445" s="0" t="n">
        <v>633</v>
      </c>
      <c r="C445" s="0" t="n">
        <v>297</v>
      </c>
      <c r="D445" s="0" t="n">
        <v>936</v>
      </c>
      <c r="E445" s="0" t="n">
        <v>121</v>
      </c>
      <c r="F445" s="0" t="n">
        <v>550</v>
      </c>
      <c r="G445" s="1" t="n">
        <f aca="false">IF(AND(COUNTIF($A445:$F445,A445)=1,COUNTIF($A:$F,A445)=8),1,0)</f>
        <v>0</v>
      </c>
      <c r="H445" s="1" t="n">
        <f aca="false">IF(AND(COUNTIF($A445:$F445,B445)=1,COUNTIF($A:$F,B445)=8),1,0)</f>
        <v>0</v>
      </c>
      <c r="I445" s="1" t="n">
        <f aca="false">IF(AND(COUNTIF($A445:$F445,C445)=1,COUNTIF($A:$F,C445)=8),1,0)</f>
        <v>0</v>
      </c>
      <c r="J445" s="1" t="n">
        <f aca="false">IF(AND(COUNTIF($A445:$F445,D445)=1,COUNTIF($A:$F,D445)=8),1,0)</f>
        <v>0</v>
      </c>
      <c r="K445" s="1" t="n">
        <f aca="false">IF(AND(COUNTIF($A445:$F445,E445)=1,COUNTIF($A:$F,E445)=8),1,0)</f>
        <v>0</v>
      </c>
      <c r="L445" s="1" t="n">
        <f aca="false">IF(AND(COUNTIF($A445:$F445,F445)=1,COUNTIF($A:$F,F445)=8),1,0)</f>
        <v>0</v>
      </c>
      <c r="M445" s="2" t="n">
        <f aca="false">IF(COUNTIF(G445:L445,1)&gt;0,1,0)</f>
        <v>0</v>
      </c>
    </row>
    <row r="446" customFormat="false" ht="15" hidden="false" customHeight="false" outlineLevel="0" collapsed="false">
      <c r="A446" s="0" t="n">
        <v>436</v>
      </c>
      <c r="B446" s="0" t="n">
        <v>115</v>
      </c>
      <c r="C446" s="0" t="n">
        <v>943</v>
      </c>
      <c r="D446" s="0" t="n">
        <v>496</v>
      </c>
      <c r="E446" s="0" t="n">
        <v>830</v>
      </c>
      <c r="F446" s="0" t="n">
        <v>501</v>
      </c>
      <c r="G446" s="1" t="n">
        <f aca="false">IF(AND(COUNTIF($A446:$F446,A446)=1,COUNTIF($A:$F,A446)=8),1,0)</f>
        <v>0</v>
      </c>
      <c r="H446" s="1" t="n">
        <f aca="false">IF(AND(COUNTIF($A446:$F446,B446)=1,COUNTIF($A:$F,B446)=8),1,0)</f>
        <v>0</v>
      </c>
      <c r="I446" s="1" t="n">
        <f aca="false">IF(AND(COUNTIF($A446:$F446,C446)=1,COUNTIF($A:$F,C446)=8),1,0)</f>
        <v>0</v>
      </c>
      <c r="J446" s="1" t="n">
        <f aca="false">IF(AND(COUNTIF($A446:$F446,D446)=1,COUNTIF($A:$F,D446)=8),1,0)</f>
        <v>0</v>
      </c>
      <c r="K446" s="1" t="n">
        <f aca="false">IF(AND(COUNTIF($A446:$F446,E446)=1,COUNTIF($A:$F,E446)=8),1,0)</f>
        <v>0</v>
      </c>
      <c r="L446" s="1" t="n">
        <f aca="false">IF(AND(COUNTIF($A446:$F446,F446)=1,COUNTIF($A:$F,F446)=8),1,0)</f>
        <v>0</v>
      </c>
      <c r="M446" s="2" t="n">
        <f aca="false">IF(COUNTIF(G446:L446,1)&gt;0,1,0)</f>
        <v>0</v>
      </c>
    </row>
    <row r="447" customFormat="false" ht="15" hidden="false" customHeight="false" outlineLevel="0" collapsed="false">
      <c r="A447" s="0" t="n">
        <v>740</v>
      </c>
      <c r="B447" s="0" t="n">
        <v>780</v>
      </c>
      <c r="C447" s="0" t="n">
        <v>627</v>
      </c>
      <c r="D447" s="0" t="n">
        <v>88</v>
      </c>
      <c r="E447" s="0" t="n">
        <v>139</v>
      </c>
      <c r="F447" s="0" t="n">
        <v>115</v>
      </c>
      <c r="G447" s="1" t="n">
        <f aca="false">IF(AND(COUNTIF($A447:$F447,A447)=1,COUNTIF($A:$F,A447)=8),1,0)</f>
        <v>0</v>
      </c>
      <c r="H447" s="1" t="n">
        <f aca="false">IF(AND(COUNTIF($A447:$F447,B447)=1,COUNTIF($A:$F,B447)=8),1,0)</f>
        <v>0</v>
      </c>
      <c r="I447" s="1" t="n">
        <f aca="false">IF(AND(COUNTIF($A447:$F447,C447)=1,COUNTIF($A:$F,C447)=8),1,0)</f>
        <v>0</v>
      </c>
      <c r="J447" s="1" t="n">
        <f aca="false">IF(AND(COUNTIF($A447:$F447,D447)=1,COUNTIF($A:$F,D447)=8),1,0)</f>
        <v>0</v>
      </c>
      <c r="K447" s="1" t="n">
        <f aca="false">IF(AND(COUNTIF($A447:$F447,E447)=1,COUNTIF($A:$F,E447)=8),1,0)</f>
        <v>1</v>
      </c>
      <c r="L447" s="1" t="n">
        <f aca="false">IF(AND(COUNTIF($A447:$F447,F447)=1,COUNTIF($A:$F,F447)=8),1,0)</f>
        <v>0</v>
      </c>
      <c r="M447" s="2" t="n">
        <f aca="false">IF(COUNTIF(G447:L447,1)&gt;0,1,0)</f>
        <v>1</v>
      </c>
    </row>
    <row r="448" customFormat="false" ht="15" hidden="false" customHeight="false" outlineLevel="0" collapsed="false">
      <c r="A448" s="0" t="n">
        <v>526</v>
      </c>
      <c r="B448" s="0" t="n">
        <v>961</v>
      </c>
      <c r="C448" s="0" t="n">
        <v>84</v>
      </c>
      <c r="D448" s="0" t="n">
        <v>273</v>
      </c>
      <c r="E448" s="0" t="n">
        <v>652</v>
      </c>
      <c r="F448" s="0" t="n">
        <v>670</v>
      </c>
      <c r="G448" s="1" t="n">
        <f aca="false">IF(AND(COUNTIF($A448:$F448,A448)=1,COUNTIF($A:$F,A448)=8),1,0)</f>
        <v>0</v>
      </c>
      <c r="H448" s="1" t="n">
        <f aca="false">IF(AND(COUNTIF($A448:$F448,B448)=1,COUNTIF($A:$F,B448)=8),1,0)</f>
        <v>0</v>
      </c>
      <c r="I448" s="1" t="n">
        <f aca="false">IF(AND(COUNTIF($A448:$F448,C448)=1,COUNTIF($A:$F,C448)=8),1,0)</f>
        <v>1</v>
      </c>
      <c r="J448" s="1" t="n">
        <f aca="false">IF(AND(COUNTIF($A448:$F448,D448)=1,COUNTIF($A:$F,D448)=8),1,0)</f>
        <v>0</v>
      </c>
      <c r="K448" s="1" t="n">
        <f aca="false">IF(AND(COUNTIF($A448:$F448,E448)=1,COUNTIF($A:$F,E448)=8),1,0)</f>
        <v>0</v>
      </c>
      <c r="L448" s="1" t="n">
        <f aca="false">IF(AND(COUNTIF($A448:$F448,F448)=1,COUNTIF($A:$F,F448)=8),1,0)</f>
        <v>0</v>
      </c>
      <c r="M448" s="2" t="n">
        <f aca="false">IF(COUNTIF(G448:L448,1)&gt;0,1,0)</f>
        <v>1</v>
      </c>
    </row>
    <row r="449" customFormat="false" ht="15" hidden="false" customHeight="false" outlineLevel="0" collapsed="false">
      <c r="A449" s="0" t="n">
        <v>450</v>
      </c>
      <c r="B449" s="0" t="n">
        <v>949</v>
      </c>
      <c r="C449" s="0" t="n">
        <v>629</v>
      </c>
      <c r="D449" s="0" t="n">
        <v>124</v>
      </c>
      <c r="E449" s="0" t="n">
        <v>582</v>
      </c>
      <c r="F449" s="0" t="n">
        <v>694</v>
      </c>
      <c r="G449" s="1" t="n">
        <f aca="false">IF(AND(COUNTIF($A449:$F449,A449)=1,COUNTIF($A:$F,A449)=8),1,0)</f>
        <v>0</v>
      </c>
      <c r="H449" s="1" t="n">
        <f aca="false">IF(AND(COUNTIF($A449:$F449,B449)=1,COUNTIF($A:$F,B449)=8),1,0)</f>
        <v>0</v>
      </c>
      <c r="I449" s="1" t="n">
        <f aca="false">IF(AND(COUNTIF($A449:$F449,C449)=1,COUNTIF($A:$F,C449)=8),1,0)</f>
        <v>0</v>
      </c>
      <c r="J449" s="1" t="n">
        <f aca="false">IF(AND(COUNTIF($A449:$F449,D449)=1,COUNTIF($A:$F,D449)=8),1,0)</f>
        <v>0</v>
      </c>
      <c r="K449" s="1" t="n">
        <f aca="false">IF(AND(COUNTIF($A449:$F449,E449)=1,COUNTIF($A:$F,E449)=8),1,0)</f>
        <v>0</v>
      </c>
      <c r="L449" s="1" t="n">
        <f aca="false">IF(AND(COUNTIF($A449:$F449,F449)=1,COUNTIF($A:$F,F449)=8),1,0)</f>
        <v>1</v>
      </c>
      <c r="M449" s="2" t="n">
        <f aca="false">IF(COUNTIF(G449:L449,1)&gt;0,1,0)</f>
        <v>1</v>
      </c>
    </row>
    <row r="450" customFormat="false" ht="15" hidden="false" customHeight="false" outlineLevel="0" collapsed="false">
      <c r="A450" s="0" t="n">
        <v>52</v>
      </c>
      <c r="B450" s="0" t="n">
        <v>426</v>
      </c>
      <c r="C450" s="0" t="n">
        <v>552</v>
      </c>
      <c r="D450" s="0" t="n">
        <v>225</v>
      </c>
      <c r="E450" s="0" t="n">
        <v>625</v>
      </c>
      <c r="F450" s="0" t="n">
        <v>393</v>
      </c>
      <c r="G450" s="1" t="n">
        <f aca="false">IF(AND(COUNTIF($A450:$F450,A450)=1,COUNTIF($A:$F,A450)=8),1,0)</f>
        <v>0</v>
      </c>
      <c r="H450" s="1" t="n">
        <f aca="false">IF(AND(COUNTIF($A450:$F450,B450)=1,COUNTIF($A:$F,B450)=8),1,0)</f>
        <v>0</v>
      </c>
      <c r="I450" s="1" t="n">
        <f aca="false">IF(AND(COUNTIF($A450:$F450,C450)=1,COUNTIF($A:$F,C450)=8),1,0)</f>
        <v>1</v>
      </c>
      <c r="J450" s="1" t="n">
        <f aca="false">IF(AND(COUNTIF($A450:$F450,D450)=1,COUNTIF($A:$F,D450)=8),1,0)</f>
        <v>0</v>
      </c>
      <c r="K450" s="1" t="n">
        <f aca="false">IF(AND(COUNTIF($A450:$F450,E450)=1,COUNTIF($A:$F,E450)=8),1,0)</f>
        <v>0</v>
      </c>
      <c r="L450" s="1" t="n">
        <f aca="false">IF(AND(COUNTIF($A450:$F450,F450)=1,COUNTIF($A:$F,F450)=8),1,0)</f>
        <v>0</v>
      </c>
      <c r="M450" s="2" t="n">
        <f aca="false">IF(COUNTIF(G450:L450,1)&gt;0,1,0)</f>
        <v>1</v>
      </c>
    </row>
    <row r="451" customFormat="false" ht="15" hidden="false" customHeight="false" outlineLevel="0" collapsed="false">
      <c r="A451" s="0" t="n">
        <v>574</v>
      </c>
      <c r="B451" s="0" t="n">
        <v>418</v>
      </c>
      <c r="C451" s="0" t="n">
        <v>469</v>
      </c>
      <c r="D451" s="0" t="n">
        <v>580</v>
      </c>
      <c r="E451" s="0" t="n">
        <v>143</v>
      </c>
      <c r="F451" s="0" t="n">
        <v>261</v>
      </c>
      <c r="G451" s="1" t="n">
        <f aca="false">IF(AND(COUNTIF($A451:$F451,A451)=1,COUNTIF($A:$F,A451)=8),1,0)</f>
        <v>0</v>
      </c>
      <c r="H451" s="1" t="n">
        <f aca="false">IF(AND(COUNTIF($A451:$F451,B451)=1,COUNTIF($A:$F,B451)=8),1,0)</f>
        <v>0</v>
      </c>
      <c r="I451" s="1" t="n">
        <f aca="false">IF(AND(COUNTIF($A451:$F451,C451)=1,COUNTIF($A:$F,C451)=8),1,0)</f>
        <v>0</v>
      </c>
      <c r="J451" s="1" t="n">
        <f aca="false">IF(AND(COUNTIF($A451:$F451,D451)=1,COUNTIF($A:$F,D451)=8),1,0)</f>
        <v>0</v>
      </c>
      <c r="K451" s="1" t="n">
        <f aca="false">IF(AND(COUNTIF($A451:$F451,E451)=1,COUNTIF($A:$F,E451)=8),1,0)</f>
        <v>0</v>
      </c>
      <c r="L451" s="1" t="n">
        <f aca="false">IF(AND(COUNTIF($A451:$F451,F451)=1,COUNTIF($A:$F,F451)=8),1,0)</f>
        <v>1</v>
      </c>
      <c r="M451" s="2" t="n">
        <f aca="false">IF(COUNTIF(G451:L451,1)&gt;0,1,0)</f>
        <v>1</v>
      </c>
    </row>
    <row r="452" customFormat="false" ht="15" hidden="false" customHeight="false" outlineLevel="0" collapsed="false">
      <c r="A452" s="0" t="n">
        <v>928</v>
      </c>
      <c r="B452" s="0" t="n">
        <v>52</v>
      </c>
      <c r="C452" s="0" t="n">
        <v>598</v>
      </c>
      <c r="D452" s="0" t="n">
        <v>175</v>
      </c>
      <c r="E452" s="0" t="n">
        <v>522</v>
      </c>
      <c r="F452" s="0" t="n">
        <v>810</v>
      </c>
      <c r="G452" s="1" t="n">
        <f aca="false">IF(AND(COUNTIF($A452:$F452,A452)=1,COUNTIF($A:$F,A452)=8),1,0)</f>
        <v>0</v>
      </c>
      <c r="H452" s="1" t="n">
        <f aca="false">IF(AND(COUNTIF($A452:$F452,B452)=1,COUNTIF($A:$F,B452)=8),1,0)</f>
        <v>0</v>
      </c>
      <c r="I452" s="1" t="n">
        <f aca="false">IF(AND(COUNTIF($A452:$F452,C452)=1,COUNTIF($A:$F,C452)=8),1,0)</f>
        <v>0</v>
      </c>
      <c r="J452" s="1" t="n">
        <f aca="false">IF(AND(COUNTIF($A452:$F452,D452)=1,COUNTIF($A:$F,D452)=8),1,0)</f>
        <v>0</v>
      </c>
      <c r="K452" s="1" t="n">
        <f aca="false">IF(AND(COUNTIF($A452:$F452,E452)=1,COUNTIF($A:$F,E452)=8),1,0)</f>
        <v>1</v>
      </c>
      <c r="L452" s="1" t="n">
        <f aca="false">IF(AND(COUNTIF($A452:$F452,F452)=1,COUNTIF($A:$F,F452)=8),1,0)</f>
        <v>0</v>
      </c>
      <c r="M452" s="2" t="n">
        <f aca="false">IF(COUNTIF(G452:L452,1)&gt;0,1,0)</f>
        <v>1</v>
      </c>
    </row>
    <row r="453" customFormat="false" ht="15" hidden="false" customHeight="false" outlineLevel="0" collapsed="false">
      <c r="A453" s="0" t="n">
        <v>539</v>
      </c>
      <c r="B453" s="0" t="n">
        <v>710</v>
      </c>
      <c r="C453" s="0" t="n">
        <v>804</v>
      </c>
      <c r="D453" s="0" t="n">
        <v>255</v>
      </c>
      <c r="E453" s="0" t="n">
        <v>317</v>
      </c>
      <c r="F453" s="0" t="n">
        <v>873</v>
      </c>
      <c r="G453" s="1" t="n">
        <f aca="false">IF(AND(COUNTIF($A453:$F453,A453)=1,COUNTIF($A:$F,A453)=8),1,0)</f>
        <v>0</v>
      </c>
      <c r="H453" s="1" t="n">
        <f aca="false">IF(AND(COUNTIF($A453:$F453,B453)=1,COUNTIF($A:$F,B453)=8),1,0)</f>
        <v>0</v>
      </c>
      <c r="I453" s="1" t="n">
        <f aca="false">IF(AND(COUNTIF($A453:$F453,C453)=1,COUNTIF($A:$F,C453)=8),1,0)</f>
        <v>1</v>
      </c>
      <c r="J453" s="1" t="n">
        <f aca="false">IF(AND(COUNTIF($A453:$F453,D453)=1,COUNTIF($A:$F,D453)=8),1,0)</f>
        <v>0</v>
      </c>
      <c r="K453" s="1" t="n">
        <f aca="false">IF(AND(COUNTIF($A453:$F453,E453)=1,COUNTIF($A:$F,E453)=8),1,0)</f>
        <v>0</v>
      </c>
      <c r="L453" s="1" t="n">
        <f aca="false">IF(AND(COUNTIF($A453:$F453,F453)=1,COUNTIF($A:$F,F453)=8),1,0)</f>
        <v>1</v>
      </c>
      <c r="M453" s="2" t="n">
        <f aca="false">IF(COUNTIF(G453:L453,1)&gt;0,1,0)</f>
        <v>1</v>
      </c>
    </row>
    <row r="454" customFormat="false" ht="15" hidden="false" customHeight="false" outlineLevel="0" collapsed="false">
      <c r="A454" s="0" t="n">
        <v>111</v>
      </c>
      <c r="B454" s="0" t="n">
        <v>284</v>
      </c>
      <c r="C454" s="0" t="n">
        <v>612</v>
      </c>
      <c r="D454" s="0" t="n">
        <v>276</v>
      </c>
      <c r="E454" s="0" t="n">
        <v>377</v>
      </c>
      <c r="F454" s="0" t="n">
        <v>998</v>
      </c>
      <c r="G454" s="1" t="n">
        <f aca="false">IF(AND(COUNTIF($A454:$F454,A454)=1,COUNTIF($A:$F,A454)=8),1,0)</f>
        <v>0</v>
      </c>
      <c r="H454" s="1" t="n">
        <f aca="false">IF(AND(COUNTIF($A454:$F454,B454)=1,COUNTIF($A:$F,B454)=8),1,0)</f>
        <v>0</v>
      </c>
      <c r="I454" s="1" t="n">
        <f aca="false">IF(AND(COUNTIF($A454:$F454,C454)=1,COUNTIF($A:$F,C454)=8),1,0)</f>
        <v>1</v>
      </c>
      <c r="J454" s="1" t="n">
        <f aca="false">IF(AND(COUNTIF($A454:$F454,D454)=1,COUNTIF($A:$F,D454)=8),1,0)</f>
        <v>0</v>
      </c>
      <c r="K454" s="1" t="n">
        <f aca="false">IF(AND(COUNTIF($A454:$F454,E454)=1,COUNTIF($A:$F,E454)=8),1,0)</f>
        <v>0</v>
      </c>
      <c r="L454" s="1" t="n">
        <f aca="false">IF(AND(COUNTIF($A454:$F454,F454)=1,COUNTIF($A:$F,F454)=8),1,0)</f>
        <v>0</v>
      </c>
      <c r="M454" s="2" t="n">
        <f aca="false">IF(COUNTIF(G454:L454,1)&gt;0,1,0)</f>
        <v>1</v>
      </c>
    </row>
    <row r="455" customFormat="false" ht="15" hidden="false" customHeight="false" outlineLevel="0" collapsed="false">
      <c r="A455" s="0" t="n">
        <v>779</v>
      </c>
      <c r="B455" s="0" t="n">
        <v>877</v>
      </c>
      <c r="C455" s="0" t="n">
        <v>356</v>
      </c>
      <c r="D455" s="0" t="n">
        <v>377</v>
      </c>
      <c r="E455" s="0" t="n">
        <v>510</v>
      </c>
      <c r="F455" s="0" t="n">
        <v>851</v>
      </c>
      <c r="G455" s="1" t="n">
        <f aca="false">IF(AND(COUNTIF($A455:$F455,A455)=1,COUNTIF($A:$F,A455)=8),1,0)</f>
        <v>0</v>
      </c>
      <c r="H455" s="1" t="n">
        <f aca="false">IF(AND(COUNTIF($A455:$F455,B455)=1,COUNTIF($A:$F,B455)=8),1,0)</f>
        <v>1</v>
      </c>
      <c r="I455" s="1" t="n">
        <f aca="false">IF(AND(COUNTIF($A455:$F455,C455)=1,COUNTIF($A:$F,C455)=8),1,0)</f>
        <v>0</v>
      </c>
      <c r="J455" s="1" t="n">
        <f aca="false">IF(AND(COUNTIF($A455:$F455,D455)=1,COUNTIF($A:$F,D455)=8),1,0)</f>
        <v>0</v>
      </c>
      <c r="K455" s="1" t="n">
        <f aca="false">IF(AND(COUNTIF($A455:$F455,E455)=1,COUNTIF($A:$F,E455)=8),1,0)</f>
        <v>0</v>
      </c>
      <c r="L455" s="1" t="n">
        <f aca="false">IF(AND(COUNTIF($A455:$F455,F455)=1,COUNTIF($A:$F,F455)=8),1,0)</f>
        <v>0</v>
      </c>
      <c r="M455" s="2" t="n">
        <f aca="false">IF(COUNTIF(G455:L455,1)&gt;0,1,0)</f>
        <v>1</v>
      </c>
    </row>
    <row r="456" customFormat="false" ht="15" hidden="false" customHeight="false" outlineLevel="0" collapsed="false">
      <c r="A456" s="0" t="n">
        <v>350</v>
      </c>
      <c r="B456" s="0" t="n">
        <v>872</v>
      </c>
      <c r="C456" s="0" t="n">
        <v>297</v>
      </c>
      <c r="D456" s="0" t="n">
        <v>410</v>
      </c>
      <c r="E456" s="0" t="n">
        <v>188</v>
      </c>
      <c r="F456" s="0" t="n">
        <v>658</v>
      </c>
      <c r="G456" s="1" t="n">
        <f aca="false">IF(AND(COUNTIF($A456:$F456,A456)=1,COUNTIF($A:$F,A456)=8),1,0)</f>
        <v>0</v>
      </c>
      <c r="H456" s="1" t="n">
        <f aca="false">IF(AND(COUNTIF($A456:$F456,B456)=1,COUNTIF($A:$F,B456)=8),1,0)</f>
        <v>0</v>
      </c>
      <c r="I456" s="1" t="n">
        <f aca="false">IF(AND(COUNTIF($A456:$F456,C456)=1,COUNTIF($A:$F,C456)=8),1,0)</f>
        <v>0</v>
      </c>
      <c r="J456" s="1" t="n">
        <f aca="false">IF(AND(COUNTIF($A456:$F456,D456)=1,COUNTIF($A:$F,D456)=8),1,0)</f>
        <v>0</v>
      </c>
      <c r="K456" s="1" t="n">
        <f aca="false">IF(AND(COUNTIF($A456:$F456,E456)=1,COUNTIF($A:$F,E456)=8),1,0)</f>
        <v>0</v>
      </c>
      <c r="L456" s="1" t="n">
        <f aca="false">IF(AND(COUNTIF($A456:$F456,F456)=1,COUNTIF($A:$F,F456)=8),1,0)</f>
        <v>0</v>
      </c>
      <c r="M456" s="2" t="n">
        <f aca="false">IF(COUNTIF(G456:L456,1)&gt;0,1,0)</f>
        <v>0</v>
      </c>
    </row>
    <row r="457" customFormat="false" ht="15" hidden="false" customHeight="false" outlineLevel="0" collapsed="false">
      <c r="A457" s="0" t="n">
        <v>519</v>
      </c>
      <c r="B457" s="0" t="n">
        <v>550</v>
      </c>
      <c r="C457" s="0" t="n">
        <v>230</v>
      </c>
      <c r="D457" s="0" t="n">
        <v>279</v>
      </c>
      <c r="E457" s="0" t="n">
        <v>826</v>
      </c>
      <c r="F457" s="0" t="n">
        <v>240</v>
      </c>
      <c r="G457" s="1" t="n">
        <f aca="false">IF(AND(COUNTIF($A457:$F457,A457)=1,COUNTIF($A:$F,A457)=8),1,0)</f>
        <v>0</v>
      </c>
      <c r="H457" s="1" t="n">
        <f aca="false">IF(AND(COUNTIF($A457:$F457,B457)=1,COUNTIF($A:$F,B457)=8),1,0)</f>
        <v>0</v>
      </c>
      <c r="I457" s="1" t="n">
        <f aca="false">IF(AND(COUNTIF($A457:$F457,C457)=1,COUNTIF($A:$F,C457)=8),1,0)</f>
        <v>0</v>
      </c>
      <c r="J457" s="1" t="n">
        <f aca="false">IF(AND(COUNTIF($A457:$F457,D457)=1,COUNTIF($A:$F,D457)=8),1,0)</f>
        <v>0</v>
      </c>
      <c r="K457" s="1" t="n">
        <f aca="false">IF(AND(COUNTIF($A457:$F457,E457)=1,COUNTIF($A:$F,E457)=8),1,0)</f>
        <v>0</v>
      </c>
      <c r="L457" s="1" t="n">
        <f aca="false">IF(AND(COUNTIF($A457:$F457,F457)=1,COUNTIF($A:$F,F457)=8),1,0)</f>
        <v>0</v>
      </c>
      <c r="M457" s="2" t="n">
        <f aca="false">IF(COUNTIF(G457:L457,1)&gt;0,1,0)</f>
        <v>0</v>
      </c>
    </row>
    <row r="458" customFormat="false" ht="15" hidden="false" customHeight="false" outlineLevel="0" collapsed="false">
      <c r="A458" s="0" t="n">
        <v>589</v>
      </c>
      <c r="B458" s="0" t="n">
        <v>982</v>
      </c>
      <c r="C458" s="0" t="n">
        <v>54</v>
      </c>
      <c r="D458" s="0" t="n">
        <v>247</v>
      </c>
      <c r="E458" s="0" t="n">
        <v>405</v>
      </c>
      <c r="F458" s="0" t="n">
        <v>304</v>
      </c>
      <c r="G458" s="1" t="n">
        <f aca="false">IF(AND(COUNTIF($A458:$F458,A458)=1,COUNTIF($A:$F,A458)=8),1,0)</f>
        <v>0</v>
      </c>
      <c r="H458" s="1" t="n">
        <f aca="false">IF(AND(COUNTIF($A458:$F458,B458)=1,COUNTIF($A:$F,B458)=8),1,0)</f>
        <v>0</v>
      </c>
      <c r="I458" s="1" t="n">
        <f aca="false">IF(AND(COUNTIF($A458:$F458,C458)=1,COUNTIF($A:$F,C458)=8),1,0)</f>
        <v>1</v>
      </c>
      <c r="J458" s="1" t="n">
        <f aca="false">IF(AND(COUNTIF($A458:$F458,D458)=1,COUNTIF($A:$F,D458)=8),1,0)</f>
        <v>0</v>
      </c>
      <c r="K458" s="1" t="n">
        <f aca="false">IF(AND(COUNTIF($A458:$F458,E458)=1,COUNTIF($A:$F,E458)=8),1,0)</f>
        <v>0</v>
      </c>
      <c r="L458" s="1" t="n">
        <f aca="false">IF(AND(COUNTIF($A458:$F458,F458)=1,COUNTIF($A:$F,F458)=8),1,0)</f>
        <v>0</v>
      </c>
      <c r="M458" s="2" t="n">
        <f aca="false">IF(COUNTIF(G458:L458,1)&gt;0,1,0)</f>
        <v>1</v>
      </c>
    </row>
    <row r="459" customFormat="false" ht="15" hidden="false" customHeight="false" outlineLevel="0" collapsed="false">
      <c r="A459" s="0" t="n">
        <v>643</v>
      </c>
      <c r="B459" s="0" t="n">
        <v>781</v>
      </c>
      <c r="C459" s="0" t="n">
        <v>491</v>
      </c>
      <c r="D459" s="0" t="n">
        <v>716</v>
      </c>
      <c r="E459" s="0" t="n">
        <v>189</v>
      </c>
      <c r="F459" s="0" t="n">
        <v>201</v>
      </c>
      <c r="G459" s="1" t="n">
        <f aca="false">IF(AND(COUNTIF($A459:$F459,A459)=1,COUNTIF($A:$F,A459)=8),1,0)</f>
        <v>0</v>
      </c>
      <c r="H459" s="1" t="n">
        <f aca="false">IF(AND(COUNTIF($A459:$F459,B459)=1,COUNTIF($A:$F,B459)=8),1,0)</f>
        <v>0</v>
      </c>
      <c r="I459" s="1" t="n">
        <f aca="false">IF(AND(COUNTIF($A459:$F459,C459)=1,COUNTIF($A:$F,C459)=8),1,0)</f>
        <v>0</v>
      </c>
      <c r="J459" s="1" t="n">
        <f aca="false">IF(AND(COUNTIF($A459:$F459,D459)=1,COUNTIF($A:$F,D459)=8),1,0)</f>
        <v>0</v>
      </c>
      <c r="K459" s="1" t="n">
        <f aca="false">IF(AND(COUNTIF($A459:$F459,E459)=1,COUNTIF($A:$F,E459)=8),1,0)</f>
        <v>0</v>
      </c>
      <c r="L459" s="1" t="n">
        <f aca="false">IF(AND(COUNTIF($A459:$F459,F459)=1,COUNTIF($A:$F,F459)=8),1,0)</f>
        <v>1</v>
      </c>
      <c r="M459" s="2" t="n">
        <f aca="false">IF(COUNTIF(G459:L459,1)&gt;0,1,0)</f>
        <v>1</v>
      </c>
    </row>
    <row r="460" customFormat="false" ht="15" hidden="false" customHeight="false" outlineLevel="0" collapsed="false">
      <c r="A460" s="0" t="n">
        <v>122</v>
      </c>
      <c r="B460" s="0" t="n">
        <v>913</v>
      </c>
      <c r="C460" s="0" t="n">
        <v>908</v>
      </c>
      <c r="D460" s="0" t="n">
        <v>867</v>
      </c>
      <c r="E460" s="0" t="n">
        <v>250</v>
      </c>
      <c r="F460" s="0" t="n">
        <v>717</v>
      </c>
      <c r="G460" s="1" t="n">
        <f aca="false">IF(AND(COUNTIF($A460:$F460,A460)=1,COUNTIF($A:$F,A460)=8),1,0)</f>
        <v>0</v>
      </c>
      <c r="H460" s="1" t="n">
        <f aca="false">IF(AND(COUNTIF($A460:$F460,B460)=1,COUNTIF($A:$F,B460)=8),1,0)</f>
        <v>1</v>
      </c>
      <c r="I460" s="1" t="n">
        <f aca="false">IF(AND(COUNTIF($A460:$F460,C460)=1,COUNTIF($A:$F,C460)=8),1,0)</f>
        <v>0</v>
      </c>
      <c r="J460" s="1" t="n">
        <f aca="false">IF(AND(COUNTIF($A460:$F460,D460)=1,COUNTIF($A:$F,D460)=8),1,0)</f>
        <v>0</v>
      </c>
      <c r="K460" s="1" t="n">
        <f aca="false">IF(AND(COUNTIF($A460:$F460,E460)=1,COUNTIF($A:$F,E460)=8),1,0)</f>
        <v>0</v>
      </c>
      <c r="L460" s="1" t="n">
        <f aca="false">IF(AND(COUNTIF($A460:$F460,F460)=1,COUNTIF($A:$F,F460)=8),1,0)</f>
        <v>1</v>
      </c>
      <c r="M460" s="2" t="n">
        <f aca="false">IF(COUNTIF(G460:L460,1)&gt;0,1,0)</f>
        <v>1</v>
      </c>
    </row>
    <row r="461" customFormat="false" ht="15" hidden="false" customHeight="false" outlineLevel="0" collapsed="false">
      <c r="A461" s="0" t="n">
        <v>835</v>
      </c>
      <c r="B461" s="0" t="n">
        <v>935</v>
      </c>
      <c r="C461" s="0" t="n">
        <v>902</v>
      </c>
      <c r="D461" s="0" t="n">
        <v>551</v>
      </c>
      <c r="E461" s="0" t="n">
        <v>283</v>
      </c>
      <c r="F461" s="0" t="n">
        <v>182</v>
      </c>
      <c r="G461" s="1" t="n">
        <f aca="false">IF(AND(COUNTIF($A461:$F461,A461)=1,COUNTIF($A:$F,A461)=8),1,0)</f>
        <v>0</v>
      </c>
      <c r="H461" s="1" t="n">
        <f aca="false">IF(AND(COUNTIF($A461:$F461,B461)=1,COUNTIF($A:$F,B461)=8),1,0)</f>
        <v>0</v>
      </c>
      <c r="I461" s="1" t="n">
        <f aca="false">IF(AND(COUNTIF($A461:$F461,C461)=1,COUNTIF($A:$F,C461)=8),1,0)</f>
        <v>0</v>
      </c>
      <c r="J461" s="1" t="n">
        <f aca="false">IF(AND(COUNTIF($A461:$F461,D461)=1,COUNTIF($A:$F,D461)=8),1,0)</f>
        <v>0</v>
      </c>
      <c r="K461" s="1" t="n">
        <f aca="false">IF(AND(COUNTIF($A461:$F461,E461)=1,COUNTIF($A:$F,E461)=8),1,0)</f>
        <v>0</v>
      </c>
      <c r="L461" s="1" t="n">
        <f aca="false">IF(AND(COUNTIF($A461:$F461,F461)=1,COUNTIF($A:$F,F461)=8),1,0)</f>
        <v>0</v>
      </c>
      <c r="M461" s="2" t="n">
        <f aca="false">IF(COUNTIF(G461:L461,1)&gt;0,1,0)</f>
        <v>0</v>
      </c>
    </row>
    <row r="462" customFormat="false" ht="15" hidden="false" customHeight="false" outlineLevel="0" collapsed="false">
      <c r="A462" s="0" t="n">
        <v>978</v>
      </c>
      <c r="B462" s="0" t="n">
        <v>77</v>
      </c>
      <c r="C462" s="0" t="n">
        <v>966</v>
      </c>
      <c r="D462" s="0" t="n">
        <v>322</v>
      </c>
      <c r="E462" s="0" t="n">
        <v>919</v>
      </c>
      <c r="F462" s="0" t="n">
        <v>446</v>
      </c>
      <c r="G462" s="1" t="n">
        <f aca="false">IF(AND(COUNTIF($A462:$F462,A462)=1,COUNTIF($A:$F,A462)=8),1,0)</f>
        <v>0</v>
      </c>
      <c r="H462" s="1" t="n">
        <f aca="false">IF(AND(COUNTIF($A462:$F462,B462)=1,COUNTIF($A:$F,B462)=8),1,0)</f>
        <v>0</v>
      </c>
      <c r="I462" s="1" t="n">
        <f aca="false">IF(AND(COUNTIF($A462:$F462,C462)=1,COUNTIF($A:$F,C462)=8),1,0)</f>
        <v>0</v>
      </c>
      <c r="J462" s="1" t="n">
        <f aca="false">IF(AND(COUNTIF($A462:$F462,D462)=1,COUNTIF($A:$F,D462)=8),1,0)</f>
        <v>0</v>
      </c>
      <c r="K462" s="1" t="n">
        <f aca="false">IF(AND(COUNTIF($A462:$F462,E462)=1,COUNTIF($A:$F,E462)=8),1,0)</f>
        <v>0</v>
      </c>
      <c r="L462" s="1" t="n">
        <f aca="false">IF(AND(COUNTIF($A462:$F462,F462)=1,COUNTIF($A:$F,F462)=8),1,0)</f>
        <v>1</v>
      </c>
      <c r="M462" s="2" t="n">
        <f aca="false">IF(COUNTIF(G462:L462,1)&gt;0,1,0)</f>
        <v>1</v>
      </c>
    </row>
    <row r="463" customFormat="false" ht="15" hidden="false" customHeight="false" outlineLevel="0" collapsed="false">
      <c r="A463" s="0" t="n">
        <v>609</v>
      </c>
      <c r="B463" s="0" t="n">
        <v>798</v>
      </c>
      <c r="C463" s="0" t="n">
        <v>669</v>
      </c>
      <c r="D463" s="0" t="n">
        <v>849</v>
      </c>
      <c r="E463" s="0" t="n">
        <v>609</v>
      </c>
      <c r="F463" s="0" t="n">
        <v>116</v>
      </c>
      <c r="G463" s="1" t="n">
        <f aca="false">IF(AND(COUNTIF($A463:$F463,A463)=1,COUNTIF($A:$F,A463)=8),1,0)</f>
        <v>0</v>
      </c>
      <c r="H463" s="1" t="n">
        <f aca="false">IF(AND(COUNTIF($A463:$F463,B463)=1,COUNTIF($A:$F,B463)=8),1,0)</f>
        <v>0</v>
      </c>
      <c r="I463" s="1" t="n">
        <f aca="false">IF(AND(COUNTIF($A463:$F463,C463)=1,COUNTIF($A:$F,C463)=8),1,0)</f>
        <v>0</v>
      </c>
      <c r="J463" s="1" t="n">
        <f aca="false">IF(AND(COUNTIF($A463:$F463,D463)=1,COUNTIF($A:$F,D463)=8),1,0)</f>
        <v>0</v>
      </c>
      <c r="K463" s="1" t="n">
        <f aca="false">IF(AND(COUNTIF($A463:$F463,E463)=1,COUNTIF($A:$F,E463)=8),1,0)</f>
        <v>0</v>
      </c>
      <c r="L463" s="1" t="n">
        <f aca="false">IF(AND(COUNTIF($A463:$F463,F463)=1,COUNTIF($A:$F,F463)=8),1,0)</f>
        <v>0</v>
      </c>
      <c r="M463" s="2" t="n">
        <f aca="false">IF(COUNTIF(G463:L463,1)&gt;0,1,0)</f>
        <v>0</v>
      </c>
    </row>
    <row r="464" customFormat="false" ht="15" hidden="false" customHeight="false" outlineLevel="0" collapsed="false">
      <c r="A464" s="0" t="n">
        <v>880</v>
      </c>
      <c r="B464" s="0" t="n">
        <v>575</v>
      </c>
      <c r="C464" s="0" t="n">
        <v>567</v>
      </c>
      <c r="D464" s="0" t="n">
        <v>517</v>
      </c>
      <c r="E464" s="0" t="n">
        <v>513</v>
      </c>
      <c r="F464" s="0" t="n">
        <v>884</v>
      </c>
      <c r="G464" s="1" t="n">
        <f aca="false">IF(AND(COUNTIF($A464:$F464,A464)=1,COUNTIF($A:$F,A464)=8),1,0)</f>
        <v>0</v>
      </c>
      <c r="H464" s="1" t="n">
        <f aca="false">IF(AND(COUNTIF($A464:$F464,B464)=1,COUNTIF($A:$F,B464)=8),1,0)</f>
        <v>1</v>
      </c>
      <c r="I464" s="1" t="n">
        <f aca="false">IF(AND(COUNTIF($A464:$F464,C464)=1,COUNTIF($A:$F,C464)=8),1,0)</f>
        <v>0</v>
      </c>
      <c r="J464" s="1" t="n">
        <f aca="false">IF(AND(COUNTIF($A464:$F464,D464)=1,COUNTIF($A:$F,D464)=8),1,0)</f>
        <v>0</v>
      </c>
      <c r="K464" s="1" t="n">
        <f aca="false">IF(AND(COUNTIF($A464:$F464,E464)=1,COUNTIF($A:$F,E464)=8),1,0)</f>
        <v>0</v>
      </c>
      <c r="L464" s="1" t="n">
        <f aca="false">IF(AND(COUNTIF($A464:$F464,F464)=1,COUNTIF($A:$F,F464)=8),1,0)</f>
        <v>1</v>
      </c>
      <c r="M464" s="2" t="n">
        <f aca="false">IF(COUNTIF(G464:L464,1)&gt;0,1,0)</f>
        <v>1</v>
      </c>
    </row>
    <row r="465" customFormat="false" ht="15" hidden="false" customHeight="false" outlineLevel="0" collapsed="false">
      <c r="A465" s="0" t="n">
        <v>95</v>
      </c>
      <c r="B465" s="0" t="n">
        <v>141</v>
      </c>
      <c r="C465" s="0" t="n">
        <v>371</v>
      </c>
      <c r="D465" s="0" t="n">
        <v>233</v>
      </c>
      <c r="E465" s="0" t="n">
        <v>599</v>
      </c>
      <c r="F465" s="0" t="n">
        <v>723</v>
      </c>
      <c r="G465" s="1" t="n">
        <f aca="false">IF(AND(COUNTIF($A465:$F465,A465)=1,COUNTIF($A:$F,A465)=8),1,0)</f>
        <v>0</v>
      </c>
      <c r="H465" s="1" t="n">
        <f aca="false">IF(AND(COUNTIF($A465:$F465,B465)=1,COUNTIF($A:$F,B465)=8),1,0)</f>
        <v>0</v>
      </c>
      <c r="I465" s="1" t="n">
        <f aca="false">IF(AND(COUNTIF($A465:$F465,C465)=1,COUNTIF($A:$F,C465)=8),1,0)</f>
        <v>0</v>
      </c>
      <c r="J465" s="1" t="n">
        <f aca="false">IF(AND(COUNTIF($A465:$F465,D465)=1,COUNTIF($A:$F,D465)=8),1,0)</f>
        <v>1</v>
      </c>
      <c r="K465" s="1" t="n">
        <f aca="false">IF(AND(COUNTIF($A465:$F465,E465)=1,COUNTIF($A:$F,E465)=8),1,0)</f>
        <v>1</v>
      </c>
      <c r="L465" s="1" t="n">
        <f aca="false">IF(AND(COUNTIF($A465:$F465,F465)=1,COUNTIF($A:$F,F465)=8),1,0)</f>
        <v>1</v>
      </c>
      <c r="M465" s="2" t="n">
        <f aca="false">IF(COUNTIF(G465:L465,1)&gt;0,1,0)</f>
        <v>1</v>
      </c>
    </row>
    <row r="466" customFormat="false" ht="15" hidden="false" customHeight="false" outlineLevel="0" collapsed="false">
      <c r="A466" s="0" t="n">
        <v>277</v>
      </c>
      <c r="B466" s="0" t="n">
        <v>182</v>
      </c>
      <c r="C466" s="0" t="n">
        <v>804</v>
      </c>
      <c r="D466" s="0" t="n">
        <v>972</v>
      </c>
      <c r="E466" s="0" t="n">
        <v>833</v>
      </c>
      <c r="F466" s="0" t="n">
        <v>556</v>
      </c>
      <c r="G466" s="1" t="n">
        <f aca="false">IF(AND(COUNTIF($A466:$F466,A466)=1,COUNTIF($A:$F,A466)=8),1,0)</f>
        <v>0</v>
      </c>
      <c r="H466" s="1" t="n">
        <f aca="false">IF(AND(COUNTIF($A466:$F466,B466)=1,COUNTIF($A:$F,B466)=8),1,0)</f>
        <v>0</v>
      </c>
      <c r="I466" s="1" t="n">
        <f aca="false">IF(AND(COUNTIF($A466:$F466,C466)=1,COUNTIF($A:$F,C466)=8),1,0)</f>
        <v>1</v>
      </c>
      <c r="J466" s="1" t="n">
        <f aca="false">IF(AND(COUNTIF($A466:$F466,D466)=1,COUNTIF($A:$F,D466)=8),1,0)</f>
        <v>0</v>
      </c>
      <c r="K466" s="1" t="n">
        <f aca="false">IF(AND(COUNTIF($A466:$F466,E466)=1,COUNTIF($A:$F,E466)=8),1,0)</f>
        <v>1</v>
      </c>
      <c r="L466" s="1" t="n">
        <f aca="false">IF(AND(COUNTIF($A466:$F466,F466)=1,COUNTIF($A:$F,F466)=8),1,0)</f>
        <v>1</v>
      </c>
      <c r="M466" s="2" t="n">
        <f aca="false">IF(COUNTIF(G466:L466,1)&gt;0,1,0)</f>
        <v>1</v>
      </c>
    </row>
    <row r="467" customFormat="false" ht="15" hidden="false" customHeight="false" outlineLevel="0" collapsed="false">
      <c r="A467" s="0" t="n">
        <v>350</v>
      </c>
      <c r="B467" s="0" t="n">
        <v>679</v>
      </c>
      <c r="C467" s="0" t="n">
        <v>319</v>
      </c>
      <c r="D467" s="0" t="n">
        <v>695</v>
      </c>
      <c r="E467" s="0" t="n">
        <v>862</v>
      </c>
      <c r="F467" s="0" t="n">
        <v>181</v>
      </c>
      <c r="G467" s="1" t="n">
        <f aca="false">IF(AND(COUNTIF($A467:$F467,A467)=1,COUNTIF($A:$F,A467)=8),1,0)</f>
        <v>0</v>
      </c>
      <c r="H467" s="1" t="n">
        <f aca="false">IF(AND(COUNTIF($A467:$F467,B467)=1,COUNTIF($A:$F,B467)=8),1,0)</f>
        <v>0</v>
      </c>
      <c r="I467" s="1" t="n">
        <f aca="false">IF(AND(COUNTIF($A467:$F467,C467)=1,COUNTIF($A:$F,C467)=8),1,0)</f>
        <v>0</v>
      </c>
      <c r="J467" s="1" t="n">
        <f aca="false">IF(AND(COUNTIF($A467:$F467,D467)=1,COUNTIF($A:$F,D467)=8),1,0)</f>
        <v>0</v>
      </c>
      <c r="K467" s="1" t="n">
        <f aca="false">IF(AND(COUNTIF($A467:$F467,E467)=1,COUNTIF($A:$F,E467)=8),1,0)</f>
        <v>0</v>
      </c>
      <c r="L467" s="1" t="n">
        <f aca="false">IF(AND(COUNTIF($A467:$F467,F467)=1,COUNTIF($A:$F,F467)=8),1,0)</f>
        <v>0</v>
      </c>
      <c r="M467" s="2" t="n">
        <f aca="false">IF(COUNTIF(G467:L467,1)&gt;0,1,0)</f>
        <v>0</v>
      </c>
    </row>
    <row r="468" customFormat="false" ht="15" hidden="false" customHeight="false" outlineLevel="0" collapsed="false">
      <c r="A468" s="0" t="n">
        <v>104</v>
      </c>
      <c r="B468" s="0" t="n">
        <v>143</v>
      </c>
      <c r="C468" s="0" t="n">
        <v>747</v>
      </c>
      <c r="D468" s="0" t="n">
        <v>429</v>
      </c>
      <c r="E468" s="0" t="n">
        <v>978</v>
      </c>
      <c r="F468" s="0" t="n">
        <v>541</v>
      </c>
      <c r="G468" s="1" t="n">
        <f aca="false">IF(AND(COUNTIF($A468:$F468,A468)=1,COUNTIF($A:$F,A468)=8),1,0)</f>
        <v>0</v>
      </c>
      <c r="H468" s="1" t="n">
        <f aca="false">IF(AND(COUNTIF($A468:$F468,B468)=1,COUNTIF($A:$F,B468)=8),1,0)</f>
        <v>0</v>
      </c>
      <c r="I468" s="1" t="n">
        <f aca="false">IF(AND(COUNTIF($A468:$F468,C468)=1,COUNTIF($A:$F,C468)=8),1,0)</f>
        <v>0</v>
      </c>
      <c r="J468" s="1" t="n">
        <f aca="false">IF(AND(COUNTIF($A468:$F468,D468)=1,COUNTIF($A:$F,D468)=8),1,0)</f>
        <v>1</v>
      </c>
      <c r="K468" s="1" t="n">
        <f aca="false">IF(AND(COUNTIF($A468:$F468,E468)=1,COUNTIF($A:$F,E468)=8),1,0)</f>
        <v>0</v>
      </c>
      <c r="L468" s="1" t="n">
        <f aca="false">IF(AND(COUNTIF($A468:$F468,F468)=1,COUNTIF($A:$F,F468)=8),1,0)</f>
        <v>0</v>
      </c>
      <c r="M468" s="2" t="n">
        <f aca="false">IF(COUNTIF(G468:L468,1)&gt;0,1,0)</f>
        <v>1</v>
      </c>
    </row>
    <row r="469" customFormat="false" ht="15" hidden="false" customHeight="false" outlineLevel="0" collapsed="false">
      <c r="A469" s="0" t="n">
        <v>678</v>
      </c>
      <c r="B469" s="0" t="n">
        <v>733</v>
      </c>
      <c r="C469" s="0" t="n">
        <v>964</v>
      </c>
      <c r="D469" s="0" t="n">
        <v>588</v>
      </c>
      <c r="E469" s="0" t="n">
        <v>96</v>
      </c>
      <c r="F469" s="0" t="n">
        <v>302</v>
      </c>
      <c r="G469" s="1" t="n">
        <f aca="false">IF(AND(COUNTIF($A469:$F469,A469)=1,COUNTIF($A:$F,A469)=8),1,0)</f>
        <v>0</v>
      </c>
      <c r="H469" s="1" t="n">
        <f aca="false">IF(AND(COUNTIF($A469:$F469,B469)=1,COUNTIF($A:$F,B469)=8),1,0)</f>
        <v>0</v>
      </c>
      <c r="I469" s="1" t="n">
        <f aca="false">IF(AND(COUNTIF($A469:$F469,C469)=1,COUNTIF($A:$F,C469)=8),1,0)</f>
        <v>0</v>
      </c>
      <c r="J469" s="1" t="n">
        <f aca="false">IF(AND(COUNTIF($A469:$F469,D469)=1,COUNTIF($A:$F,D469)=8),1,0)</f>
        <v>0</v>
      </c>
      <c r="K469" s="1" t="n">
        <f aca="false">IF(AND(COUNTIF($A469:$F469,E469)=1,COUNTIF($A:$F,E469)=8),1,0)</f>
        <v>0</v>
      </c>
      <c r="L469" s="1" t="n">
        <f aca="false">IF(AND(COUNTIF($A469:$F469,F469)=1,COUNTIF($A:$F,F469)=8),1,0)</f>
        <v>1</v>
      </c>
      <c r="M469" s="2" t="n">
        <f aca="false">IF(COUNTIF(G469:L469,1)&gt;0,1,0)</f>
        <v>1</v>
      </c>
    </row>
    <row r="470" customFormat="false" ht="15" hidden="false" customHeight="false" outlineLevel="0" collapsed="false">
      <c r="A470" s="0" t="n">
        <v>185</v>
      </c>
      <c r="B470" s="0" t="n">
        <v>610</v>
      </c>
      <c r="C470" s="0" t="n">
        <v>96</v>
      </c>
      <c r="D470" s="0" t="n">
        <v>743</v>
      </c>
      <c r="E470" s="0" t="n">
        <v>962</v>
      </c>
      <c r="F470" s="0" t="n">
        <v>499</v>
      </c>
      <c r="G470" s="1" t="n">
        <f aca="false">IF(AND(COUNTIF($A470:$F470,A470)=1,COUNTIF($A:$F,A470)=8),1,0)</f>
        <v>0</v>
      </c>
      <c r="H470" s="1" t="n">
        <f aca="false">IF(AND(COUNTIF($A470:$F470,B470)=1,COUNTIF($A:$F,B470)=8),1,0)</f>
        <v>0</v>
      </c>
      <c r="I470" s="1" t="n">
        <f aca="false">IF(AND(COUNTIF($A470:$F470,C470)=1,COUNTIF($A:$F,C470)=8),1,0)</f>
        <v>0</v>
      </c>
      <c r="J470" s="1" t="n">
        <f aca="false">IF(AND(COUNTIF($A470:$F470,D470)=1,COUNTIF($A:$F,D470)=8),1,0)</f>
        <v>0</v>
      </c>
      <c r="K470" s="1" t="n">
        <f aca="false">IF(AND(COUNTIF($A470:$F470,E470)=1,COUNTIF($A:$F,E470)=8),1,0)</f>
        <v>0</v>
      </c>
      <c r="L470" s="1" t="n">
        <f aca="false">IF(AND(COUNTIF($A470:$F470,F470)=1,COUNTIF($A:$F,F470)=8),1,0)</f>
        <v>0</v>
      </c>
      <c r="M470" s="2" t="n">
        <f aca="false">IF(COUNTIF(G470:L470,1)&gt;0,1,0)</f>
        <v>0</v>
      </c>
    </row>
    <row r="471" customFormat="false" ht="15" hidden="false" customHeight="false" outlineLevel="0" collapsed="false">
      <c r="A471" s="0" t="n">
        <v>644</v>
      </c>
      <c r="B471" s="0" t="n">
        <v>503</v>
      </c>
      <c r="C471" s="0" t="n">
        <v>340</v>
      </c>
      <c r="D471" s="0" t="n">
        <v>677</v>
      </c>
      <c r="E471" s="0" t="n">
        <v>115</v>
      </c>
      <c r="F471" s="0" t="n">
        <v>582</v>
      </c>
      <c r="G471" s="1" t="n">
        <f aca="false">IF(AND(COUNTIF($A471:$F471,A471)=1,COUNTIF($A:$F,A471)=8),1,0)</f>
        <v>1</v>
      </c>
      <c r="H471" s="1" t="n">
        <f aca="false">IF(AND(COUNTIF($A471:$F471,B471)=1,COUNTIF($A:$F,B471)=8),1,0)</f>
        <v>0</v>
      </c>
      <c r="I471" s="1" t="n">
        <f aca="false">IF(AND(COUNTIF($A471:$F471,C471)=1,COUNTIF($A:$F,C471)=8),1,0)</f>
        <v>0</v>
      </c>
      <c r="J471" s="1" t="n">
        <f aca="false">IF(AND(COUNTIF($A471:$F471,D471)=1,COUNTIF($A:$F,D471)=8),1,0)</f>
        <v>0</v>
      </c>
      <c r="K471" s="1" t="n">
        <f aca="false">IF(AND(COUNTIF($A471:$F471,E471)=1,COUNTIF($A:$F,E471)=8),1,0)</f>
        <v>0</v>
      </c>
      <c r="L471" s="1" t="n">
        <f aca="false">IF(AND(COUNTIF($A471:$F471,F471)=1,COUNTIF($A:$F,F471)=8),1,0)</f>
        <v>0</v>
      </c>
      <c r="M471" s="2" t="n">
        <f aca="false">IF(COUNTIF(G471:L471,1)&gt;0,1,0)</f>
        <v>1</v>
      </c>
    </row>
    <row r="472" customFormat="false" ht="15" hidden="false" customHeight="false" outlineLevel="0" collapsed="false">
      <c r="A472" s="0" t="n">
        <v>591</v>
      </c>
      <c r="B472" s="0" t="n">
        <v>786</v>
      </c>
      <c r="C472" s="0" t="n">
        <v>515</v>
      </c>
      <c r="D472" s="0" t="n">
        <v>658</v>
      </c>
      <c r="E472" s="0" t="n">
        <v>64</v>
      </c>
      <c r="F472" s="0" t="n">
        <v>584</v>
      </c>
      <c r="G472" s="1" t="n">
        <f aca="false">IF(AND(COUNTIF($A472:$F472,A472)=1,COUNTIF($A:$F,A472)=8),1,0)</f>
        <v>0</v>
      </c>
      <c r="H472" s="1" t="n">
        <f aca="false">IF(AND(COUNTIF($A472:$F472,B472)=1,COUNTIF($A:$F,B472)=8),1,0)</f>
        <v>0</v>
      </c>
      <c r="I472" s="1" t="n">
        <f aca="false">IF(AND(COUNTIF($A472:$F472,C472)=1,COUNTIF($A:$F,C472)=8),1,0)</f>
        <v>0</v>
      </c>
      <c r="J472" s="1" t="n">
        <f aca="false">IF(AND(COUNTIF($A472:$F472,D472)=1,COUNTIF($A:$F,D472)=8),1,0)</f>
        <v>0</v>
      </c>
      <c r="K472" s="1" t="n">
        <f aca="false">IF(AND(COUNTIF($A472:$F472,E472)=1,COUNTIF($A:$F,E472)=8),1,0)</f>
        <v>0</v>
      </c>
      <c r="L472" s="1" t="n">
        <f aca="false">IF(AND(COUNTIF($A472:$F472,F472)=1,COUNTIF($A:$F,F472)=8),1,0)</f>
        <v>0</v>
      </c>
      <c r="M472" s="2" t="n">
        <f aca="false">IF(COUNTIF(G472:L472,1)&gt;0,1,0)</f>
        <v>0</v>
      </c>
    </row>
    <row r="473" customFormat="false" ht="15" hidden="false" customHeight="false" outlineLevel="0" collapsed="false">
      <c r="A473" s="0" t="n">
        <v>803</v>
      </c>
      <c r="B473" s="0" t="n">
        <v>490</v>
      </c>
      <c r="C473" s="0" t="n">
        <v>411</v>
      </c>
      <c r="D473" s="0" t="n">
        <v>412</v>
      </c>
      <c r="E473" s="0" t="n">
        <v>383</v>
      </c>
      <c r="F473" s="0" t="n">
        <v>123</v>
      </c>
      <c r="G473" s="1" t="n">
        <f aca="false">IF(AND(COUNTIF($A473:$F473,A473)=1,COUNTIF($A:$F,A473)=8),1,0)</f>
        <v>0</v>
      </c>
      <c r="H473" s="1" t="n">
        <f aca="false">IF(AND(COUNTIF($A473:$F473,B473)=1,COUNTIF($A:$F,B473)=8),1,0)</f>
        <v>0</v>
      </c>
      <c r="I473" s="1" t="n">
        <f aca="false">IF(AND(COUNTIF($A473:$F473,C473)=1,COUNTIF($A:$F,C473)=8),1,0)</f>
        <v>0</v>
      </c>
      <c r="J473" s="1" t="n">
        <f aca="false">IF(AND(COUNTIF($A473:$F473,D473)=1,COUNTIF($A:$F,D473)=8),1,0)</f>
        <v>0</v>
      </c>
      <c r="K473" s="1" t="n">
        <f aca="false">IF(AND(COUNTIF($A473:$F473,E473)=1,COUNTIF($A:$F,E473)=8),1,0)</f>
        <v>0</v>
      </c>
      <c r="L473" s="1" t="n">
        <f aca="false">IF(AND(COUNTIF($A473:$F473,F473)=1,COUNTIF($A:$F,F473)=8),1,0)</f>
        <v>0</v>
      </c>
      <c r="M473" s="2" t="n">
        <f aca="false">IF(COUNTIF(G473:L473,1)&gt;0,1,0)</f>
        <v>0</v>
      </c>
    </row>
    <row r="474" customFormat="false" ht="15" hidden="false" customHeight="false" outlineLevel="0" collapsed="false">
      <c r="A474" s="0" t="n">
        <v>881</v>
      </c>
      <c r="B474" s="0" t="n">
        <v>660</v>
      </c>
      <c r="C474" s="0" t="n">
        <v>631</v>
      </c>
      <c r="D474" s="0" t="n">
        <v>268</v>
      </c>
      <c r="E474" s="0" t="n">
        <v>933</v>
      </c>
      <c r="F474" s="0" t="n">
        <v>566</v>
      </c>
      <c r="G474" s="1" t="n">
        <f aca="false">IF(AND(COUNTIF($A474:$F474,A474)=1,COUNTIF($A:$F,A474)=8),1,0)</f>
        <v>0</v>
      </c>
      <c r="H474" s="1" t="n">
        <f aca="false">IF(AND(COUNTIF($A474:$F474,B474)=1,COUNTIF($A:$F,B474)=8),1,0)</f>
        <v>0</v>
      </c>
      <c r="I474" s="1" t="n">
        <f aca="false">IF(AND(COUNTIF($A474:$F474,C474)=1,COUNTIF($A:$F,C474)=8),1,0)</f>
        <v>0</v>
      </c>
      <c r="J474" s="1" t="n">
        <f aca="false">IF(AND(COUNTIF($A474:$F474,D474)=1,COUNTIF($A:$F,D474)=8),1,0)</f>
        <v>0</v>
      </c>
      <c r="K474" s="1" t="n">
        <f aca="false">IF(AND(COUNTIF($A474:$F474,E474)=1,COUNTIF($A:$F,E474)=8),1,0)</f>
        <v>1</v>
      </c>
      <c r="L474" s="1" t="n">
        <f aca="false">IF(AND(COUNTIF($A474:$F474,F474)=1,COUNTIF($A:$F,F474)=8),1,0)</f>
        <v>0</v>
      </c>
      <c r="M474" s="2" t="n">
        <f aca="false">IF(COUNTIF(G474:L474,1)&gt;0,1,0)</f>
        <v>1</v>
      </c>
    </row>
    <row r="475" customFormat="false" ht="15" hidden="false" customHeight="false" outlineLevel="0" collapsed="false">
      <c r="A475" s="0" t="n">
        <v>200</v>
      </c>
      <c r="B475" s="0" t="n">
        <v>921</v>
      </c>
      <c r="C475" s="0" t="n">
        <v>589</v>
      </c>
      <c r="D475" s="0" t="n">
        <v>207</v>
      </c>
      <c r="E475" s="0" t="n">
        <v>715</v>
      </c>
      <c r="F475" s="0" t="n">
        <v>556</v>
      </c>
      <c r="G475" s="1" t="n">
        <f aca="false">IF(AND(COUNTIF($A475:$F475,A475)=1,COUNTIF($A:$F,A475)=8),1,0)</f>
        <v>0</v>
      </c>
      <c r="H475" s="1" t="n">
        <f aca="false">IF(AND(COUNTIF($A475:$F475,B475)=1,COUNTIF($A:$F,B475)=8),1,0)</f>
        <v>0</v>
      </c>
      <c r="I475" s="1" t="n">
        <f aca="false">IF(AND(COUNTIF($A475:$F475,C475)=1,COUNTIF($A:$F,C475)=8),1,0)</f>
        <v>0</v>
      </c>
      <c r="J475" s="1" t="n">
        <f aca="false">IF(AND(COUNTIF($A475:$F475,D475)=1,COUNTIF($A:$F,D475)=8),1,0)</f>
        <v>0</v>
      </c>
      <c r="K475" s="1" t="n">
        <f aca="false">IF(AND(COUNTIF($A475:$F475,E475)=1,COUNTIF($A:$F,E475)=8),1,0)</f>
        <v>0</v>
      </c>
      <c r="L475" s="1" t="n">
        <f aca="false">IF(AND(COUNTIF($A475:$F475,F475)=1,COUNTIF($A:$F,F475)=8),1,0)</f>
        <v>1</v>
      </c>
      <c r="M475" s="2" t="n">
        <f aca="false">IF(COUNTIF(G475:L475,1)&gt;0,1,0)</f>
        <v>1</v>
      </c>
    </row>
    <row r="476" customFormat="false" ht="15" hidden="false" customHeight="false" outlineLevel="0" collapsed="false">
      <c r="A476" s="0" t="n">
        <v>618</v>
      </c>
      <c r="B476" s="0" t="n">
        <v>112</v>
      </c>
      <c r="C476" s="0" t="n">
        <v>890</v>
      </c>
      <c r="D476" s="0" t="n">
        <v>532</v>
      </c>
      <c r="E476" s="0" t="n">
        <v>501</v>
      </c>
      <c r="F476" s="0" t="n">
        <v>758</v>
      </c>
      <c r="G476" s="1" t="n">
        <f aca="false">IF(AND(COUNTIF($A476:$F476,A476)=1,COUNTIF($A:$F,A476)=8),1,0)</f>
        <v>1</v>
      </c>
      <c r="H476" s="1" t="n">
        <f aca="false">IF(AND(COUNTIF($A476:$F476,B476)=1,COUNTIF($A:$F,B476)=8),1,0)</f>
        <v>0</v>
      </c>
      <c r="I476" s="1" t="n">
        <f aca="false">IF(AND(COUNTIF($A476:$F476,C476)=1,COUNTIF($A:$F,C476)=8),1,0)</f>
        <v>0</v>
      </c>
      <c r="J476" s="1" t="n">
        <f aca="false">IF(AND(COUNTIF($A476:$F476,D476)=1,COUNTIF($A:$F,D476)=8),1,0)</f>
        <v>0</v>
      </c>
      <c r="K476" s="1" t="n">
        <f aca="false">IF(AND(COUNTIF($A476:$F476,E476)=1,COUNTIF($A:$F,E476)=8),1,0)</f>
        <v>0</v>
      </c>
      <c r="L476" s="1" t="n">
        <f aca="false">IF(AND(COUNTIF($A476:$F476,F476)=1,COUNTIF($A:$F,F476)=8),1,0)</f>
        <v>0</v>
      </c>
      <c r="M476" s="2" t="n">
        <f aca="false">IF(COUNTIF(G476:L476,1)&gt;0,1,0)</f>
        <v>1</v>
      </c>
    </row>
    <row r="477" customFormat="false" ht="15" hidden="false" customHeight="false" outlineLevel="0" collapsed="false">
      <c r="A477" s="0" t="n">
        <v>520</v>
      </c>
      <c r="B477" s="0" t="n">
        <v>479</v>
      </c>
      <c r="C477" s="0" t="n">
        <v>489</v>
      </c>
      <c r="D477" s="0" t="n">
        <v>979</v>
      </c>
      <c r="E477" s="0" t="n">
        <v>250</v>
      </c>
      <c r="F477" s="0" t="n">
        <v>127</v>
      </c>
      <c r="G477" s="1" t="n">
        <f aca="false">IF(AND(COUNTIF($A477:$F477,A477)=1,COUNTIF($A:$F,A477)=8),1,0)</f>
        <v>0</v>
      </c>
      <c r="H477" s="1" t="n">
        <f aca="false">IF(AND(COUNTIF($A477:$F477,B477)=1,COUNTIF($A:$F,B477)=8),1,0)</f>
        <v>0</v>
      </c>
      <c r="I477" s="1" t="n">
        <f aca="false">IF(AND(COUNTIF($A477:$F477,C477)=1,COUNTIF($A:$F,C477)=8),1,0)</f>
        <v>1</v>
      </c>
      <c r="J477" s="1" t="n">
        <f aca="false">IF(AND(COUNTIF($A477:$F477,D477)=1,COUNTIF($A:$F,D477)=8),1,0)</f>
        <v>0</v>
      </c>
      <c r="K477" s="1" t="n">
        <f aca="false">IF(AND(COUNTIF($A477:$F477,E477)=1,COUNTIF($A:$F,E477)=8),1,0)</f>
        <v>0</v>
      </c>
      <c r="L477" s="1" t="n">
        <f aca="false">IF(AND(COUNTIF($A477:$F477,F477)=1,COUNTIF($A:$F,F477)=8),1,0)</f>
        <v>0</v>
      </c>
      <c r="M477" s="2" t="n">
        <f aca="false">IF(COUNTIF(G477:L477,1)&gt;0,1,0)</f>
        <v>1</v>
      </c>
    </row>
    <row r="478" customFormat="false" ht="15" hidden="false" customHeight="false" outlineLevel="0" collapsed="false">
      <c r="A478" s="0" t="n">
        <v>709</v>
      </c>
      <c r="B478" s="0" t="n">
        <v>167</v>
      </c>
      <c r="C478" s="0" t="n">
        <v>553</v>
      </c>
      <c r="D478" s="0" t="n">
        <v>343</v>
      </c>
      <c r="E478" s="0" t="n">
        <v>319</v>
      </c>
      <c r="F478" s="0" t="n">
        <v>924</v>
      </c>
      <c r="G478" s="1" t="n">
        <f aca="false">IF(AND(COUNTIF($A478:$F478,A478)=1,COUNTIF($A:$F,A478)=8),1,0)</f>
        <v>0</v>
      </c>
      <c r="H478" s="1" t="n">
        <f aca="false">IF(AND(COUNTIF($A478:$F478,B478)=1,COUNTIF($A:$F,B478)=8),1,0)</f>
        <v>0</v>
      </c>
      <c r="I478" s="1" t="n">
        <f aca="false">IF(AND(COUNTIF($A478:$F478,C478)=1,COUNTIF($A:$F,C478)=8),1,0)</f>
        <v>0</v>
      </c>
      <c r="J478" s="1" t="n">
        <f aca="false">IF(AND(COUNTIF($A478:$F478,D478)=1,COUNTIF($A:$F,D478)=8),1,0)</f>
        <v>0</v>
      </c>
      <c r="K478" s="1" t="n">
        <f aca="false">IF(AND(COUNTIF($A478:$F478,E478)=1,COUNTIF($A:$F,E478)=8),1,0)</f>
        <v>0</v>
      </c>
      <c r="L478" s="1" t="n">
        <f aca="false">IF(AND(COUNTIF($A478:$F478,F478)=1,COUNTIF($A:$F,F478)=8),1,0)</f>
        <v>0</v>
      </c>
      <c r="M478" s="2" t="n">
        <f aca="false">IF(COUNTIF(G478:L478,1)&gt;0,1,0)</f>
        <v>0</v>
      </c>
    </row>
    <row r="479" customFormat="false" ht="15" hidden="false" customHeight="false" outlineLevel="0" collapsed="false">
      <c r="A479" s="0" t="n">
        <v>611</v>
      </c>
      <c r="B479" s="0" t="n">
        <v>923</v>
      </c>
      <c r="C479" s="0" t="n">
        <v>296</v>
      </c>
      <c r="D479" s="0" t="n">
        <v>509</v>
      </c>
      <c r="E479" s="0" t="n">
        <v>359</v>
      </c>
      <c r="F479" s="0" t="n">
        <v>835</v>
      </c>
      <c r="G479" s="1" t="n">
        <f aca="false">IF(AND(COUNTIF($A479:$F479,A479)=1,COUNTIF($A:$F,A479)=8),1,0)</f>
        <v>0</v>
      </c>
      <c r="H479" s="1" t="n">
        <f aca="false">IF(AND(COUNTIF($A479:$F479,B479)=1,COUNTIF($A:$F,B479)=8),1,0)</f>
        <v>0</v>
      </c>
      <c r="I479" s="1" t="n">
        <f aca="false">IF(AND(COUNTIF($A479:$F479,C479)=1,COUNTIF($A:$F,C479)=8),1,0)</f>
        <v>0</v>
      </c>
      <c r="J479" s="1" t="n">
        <f aca="false">IF(AND(COUNTIF($A479:$F479,D479)=1,COUNTIF($A:$F,D479)=8),1,0)</f>
        <v>0</v>
      </c>
      <c r="K479" s="1" t="n">
        <f aca="false">IF(AND(COUNTIF($A479:$F479,E479)=1,COUNTIF($A:$F,E479)=8),1,0)</f>
        <v>0</v>
      </c>
      <c r="L479" s="1" t="n">
        <f aca="false">IF(AND(COUNTIF($A479:$F479,F479)=1,COUNTIF($A:$F,F479)=8),1,0)</f>
        <v>0</v>
      </c>
      <c r="M479" s="2" t="n">
        <f aca="false">IF(COUNTIF(G479:L479,1)&gt;0,1,0)</f>
        <v>0</v>
      </c>
    </row>
    <row r="480" customFormat="false" ht="15" hidden="false" customHeight="false" outlineLevel="0" collapsed="false">
      <c r="A480" s="0" t="n">
        <v>670</v>
      </c>
      <c r="B480" s="0" t="n">
        <v>881</v>
      </c>
      <c r="C480" s="0" t="n">
        <v>144</v>
      </c>
      <c r="D480" s="0" t="n">
        <v>830</v>
      </c>
      <c r="E480" s="0" t="n">
        <v>987</v>
      </c>
      <c r="F480" s="0" t="n">
        <v>309</v>
      </c>
      <c r="G480" s="1" t="n">
        <f aca="false">IF(AND(COUNTIF($A480:$F480,A480)=1,COUNTIF($A:$F,A480)=8),1,0)</f>
        <v>0</v>
      </c>
      <c r="H480" s="1" t="n">
        <f aca="false">IF(AND(COUNTIF($A480:$F480,B480)=1,COUNTIF($A:$F,B480)=8),1,0)</f>
        <v>0</v>
      </c>
      <c r="I480" s="1" t="n">
        <f aca="false">IF(AND(COUNTIF($A480:$F480,C480)=1,COUNTIF($A:$F,C480)=8),1,0)</f>
        <v>0</v>
      </c>
      <c r="J480" s="1" t="n">
        <f aca="false">IF(AND(COUNTIF($A480:$F480,D480)=1,COUNTIF($A:$F,D480)=8),1,0)</f>
        <v>0</v>
      </c>
      <c r="K480" s="1" t="n">
        <f aca="false">IF(AND(COUNTIF($A480:$F480,E480)=1,COUNTIF($A:$F,E480)=8),1,0)</f>
        <v>0</v>
      </c>
      <c r="L480" s="1" t="n">
        <f aca="false">IF(AND(COUNTIF($A480:$F480,F480)=1,COUNTIF($A:$F,F480)=8),1,0)</f>
        <v>0</v>
      </c>
      <c r="M480" s="2" t="n">
        <f aca="false">IF(COUNTIF(G480:L480,1)&gt;0,1,0)</f>
        <v>0</v>
      </c>
    </row>
    <row r="481" customFormat="false" ht="15" hidden="false" customHeight="false" outlineLevel="0" collapsed="false">
      <c r="A481" s="0" t="n">
        <v>626</v>
      </c>
      <c r="B481" s="0" t="n">
        <v>576</v>
      </c>
      <c r="C481" s="0" t="n">
        <v>942</v>
      </c>
      <c r="D481" s="0" t="n">
        <v>673</v>
      </c>
      <c r="E481" s="0" t="n">
        <v>955</v>
      </c>
      <c r="F481" s="0" t="n">
        <v>270</v>
      </c>
      <c r="G481" s="1" t="n">
        <f aca="false">IF(AND(COUNTIF($A481:$F481,A481)=1,COUNTIF($A:$F,A481)=8),1,0)</f>
        <v>0</v>
      </c>
      <c r="H481" s="1" t="n">
        <f aca="false">IF(AND(COUNTIF($A481:$F481,B481)=1,COUNTIF($A:$F,B481)=8),1,0)</f>
        <v>0</v>
      </c>
      <c r="I481" s="1" t="n">
        <f aca="false">IF(AND(COUNTIF($A481:$F481,C481)=1,COUNTIF($A:$F,C481)=8),1,0)</f>
        <v>0</v>
      </c>
      <c r="J481" s="1" t="n">
        <f aca="false">IF(AND(COUNTIF($A481:$F481,D481)=1,COUNTIF($A:$F,D481)=8),1,0)</f>
        <v>0</v>
      </c>
      <c r="K481" s="1" t="n">
        <f aca="false">IF(AND(COUNTIF($A481:$F481,E481)=1,COUNTIF($A:$F,E481)=8),1,0)</f>
        <v>0</v>
      </c>
      <c r="L481" s="1" t="n">
        <f aca="false">IF(AND(COUNTIF($A481:$F481,F481)=1,COUNTIF($A:$F,F481)=8),1,0)</f>
        <v>0</v>
      </c>
      <c r="M481" s="2" t="n">
        <f aca="false">IF(COUNTIF(G481:L481,1)&gt;0,1,0)</f>
        <v>0</v>
      </c>
    </row>
    <row r="482" customFormat="false" ht="15" hidden="false" customHeight="false" outlineLevel="0" collapsed="false">
      <c r="A482" s="0" t="n">
        <v>194</v>
      </c>
      <c r="B482" s="0" t="n">
        <v>906</v>
      </c>
      <c r="C482" s="0" t="n">
        <v>765</v>
      </c>
      <c r="D482" s="0" t="n">
        <v>81</v>
      </c>
      <c r="E482" s="0" t="n">
        <v>454</v>
      </c>
      <c r="F482" s="0" t="n">
        <v>128</v>
      </c>
      <c r="G482" s="1" t="n">
        <f aca="false">IF(AND(COUNTIF($A482:$F482,A482)=1,COUNTIF($A:$F,A482)=8),1,0)</f>
        <v>0</v>
      </c>
      <c r="H482" s="1" t="n">
        <f aca="false">IF(AND(COUNTIF($A482:$F482,B482)=1,COUNTIF($A:$F,B482)=8),1,0)</f>
        <v>0</v>
      </c>
      <c r="I482" s="1" t="n">
        <f aca="false">IF(AND(COUNTIF($A482:$F482,C482)=1,COUNTIF($A:$F,C482)=8),1,0)</f>
        <v>1</v>
      </c>
      <c r="J482" s="1" t="n">
        <f aca="false">IF(AND(COUNTIF($A482:$F482,D482)=1,COUNTIF($A:$F,D482)=8),1,0)</f>
        <v>0</v>
      </c>
      <c r="K482" s="1" t="n">
        <f aca="false">IF(AND(COUNTIF($A482:$F482,E482)=1,COUNTIF($A:$F,E482)=8),1,0)</f>
        <v>0</v>
      </c>
      <c r="L482" s="1" t="n">
        <f aca="false">IF(AND(COUNTIF($A482:$F482,F482)=1,COUNTIF($A:$F,F482)=8),1,0)</f>
        <v>0</v>
      </c>
      <c r="M482" s="2" t="n">
        <f aca="false">IF(COUNTIF(G482:L482,1)&gt;0,1,0)</f>
        <v>1</v>
      </c>
    </row>
    <row r="483" customFormat="false" ht="15" hidden="false" customHeight="false" outlineLevel="0" collapsed="false">
      <c r="A483" s="0" t="n">
        <v>841</v>
      </c>
      <c r="B483" s="0" t="n">
        <v>171</v>
      </c>
      <c r="C483" s="0" t="n">
        <v>151</v>
      </c>
      <c r="D483" s="0" t="n">
        <v>867</v>
      </c>
      <c r="E483" s="0" t="n">
        <v>663</v>
      </c>
      <c r="F483" s="0" t="n">
        <v>133</v>
      </c>
      <c r="G483" s="1" t="n">
        <f aca="false">IF(AND(COUNTIF($A483:$F483,A483)=1,COUNTIF($A:$F,A483)=8),1,0)</f>
        <v>0</v>
      </c>
      <c r="H483" s="1" t="n">
        <f aca="false">IF(AND(COUNTIF($A483:$F483,B483)=1,COUNTIF($A:$F,B483)=8),1,0)</f>
        <v>0</v>
      </c>
      <c r="I483" s="1" t="n">
        <f aca="false">IF(AND(COUNTIF($A483:$F483,C483)=1,COUNTIF($A:$F,C483)=8),1,0)</f>
        <v>0</v>
      </c>
      <c r="J483" s="1" t="n">
        <f aca="false">IF(AND(COUNTIF($A483:$F483,D483)=1,COUNTIF($A:$F,D483)=8),1,0)</f>
        <v>0</v>
      </c>
      <c r="K483" s="1" t="n">
        <f aca="false">IF(AND(COUNTIF($A483:$F483,E483)=1,COUNTIF($A:$F,E483)=8),1,0)</f>
        <v>0</v>
      </c>
      <c r="L483" s="1" t="n">
        <f aca="false">IF(AND(COUNTIF($A483:$F483,F483)=1,COUNTIF($A:$F,F483)=8),1,0)</f>
        <v>0</v>
      </c>
      <c r="M483" s="2" t="n">
        <f aca="false">IF(COUNTIF(G483:L483,1)&gt;0,1,0)</f>
        <v>0</v>
      </c>
    </row>
    <row r="484" customFormat="false" ht="15" hidden="false" customHeight="false" outlineLevel="0" collapsed="false">
      <c r="A484" s="0" t="n">
        <v>836</v>
      </c>
      <c r="B484" s="0" t="n">
        <v>863</v>
      </c>
      <c r="C484" s="0" t="n">
        <v>436</v>
      </c>
      <c r="D484" s="0" t="n">
        <v>362</v>
      </c>
      <c r="E484" s="0" t="n">
        <v>831</v>
      </c>
      <c r="F484" s="0" t="n">
        <v>190</v>
      </c>
      <c r="G484" s="1" t="n">
        <f aca="false">IF(AND(COUNTIF($A484:$F484,A484)=1,COUNTIF($A:$F,A484)=8),1,0)</f>
        <v>0</v>
      </c>
      <c r="H484" s="1" t="n">
        <f aca="false">IF(AND(COUNTIF($A484:$F484,B484)=1,COUNTIF($A:$F,B484)=8),1,0)</f>
        <v>0</v>
      </c>
      <c r="I484" s="1" t="n">
        <f aca="false">IF(AND(COUNTIF($A484:$F484,C484)=1,COUNTIF($A:$F,C484)=8),1,0)</f>
        <v>0</v>
      </c>
      <c r="J484" s="1" t="n">
        <f aca="false">IF(AND(COUNTIF($A484:$F484,D484)=1,COUNTIF($A:$F,D484)=8),1,0)</f>
        <v>1</v>
      </c>
      <c r="K484" s="1" t="n">
        <f aca="false">IF(AND(COUNTIF($A484:$F484,E484)=1,COUNTIF($A:$F,E484)=8),1,0)</f>
        <v>0</v>
      </c>
      <c r="L484" s="1" t="n">
        <f aca="false">IF(AND(COUNTIF($A484:$F484,F484)=1,COUNTIF($A:$F,F484)=8),1,0)</f>
        <v>0</v>
      </c>
      <c r="M484" s="2" t="n">
        <f aca="false">IF(COUNTIF(G484:L484,1)&gt;0,1,0)</f>
        <v>1</v>
      </c>
    </row>
    <row r="485" customFormat="false" ht="15" hidden="false" customHeight="false" outlineLevel="0" collapsed="false">
      <c r="A485" s="0" t="n">
        <v>857</v>
      </c>
      <c r="B485" s="0" t="n">
        <v>938</v>
      </c>
      <c r="C485" s="0" t="n">
        <v>597</v>
      </c>
      <c r="D485" s="0" t="n">
        <v>537</v>
      </c>
      <c r="E485" s="0" t="n">
        <v>468</v>
      </c>
      <c r="F485" s="0" t="n">
        <v>102</v>
      </c>
      <c r="G485" s="1" t="n">
        <f aca="false">IF(AND(COUNTIF($A485:$F485,A485)=1,COUNTIF($A:$F,A485)=8),1,0)</f>
        <v>0</v>
      </c>
      <c r="H485" s="1" t="n">
        <f aca="false">IF(AND(COUNTIF($A485:$F485,B485)=1,COUNTIF($A:$F,B485)=8),1,0)</f>
        <v>0</v>
      </c>
      <c r="I485" s="1" t="n">
        <f aca="false">IF(AND(COUNTIF($A485:$F485,C485)=1,COUNTIF($A:$F,C485)=8),1,0)</f>
        <v>1</v>
      </c>
      <c r="J485" s="1" t="n">
        <f aca="false">IF(AND(COUNTIF($A485:$F485,D485)=1,COUNTIF($A:$F,D485)=8),1,0)</f>
        <v>0</v>
      </c>
      <c r="K485" s="1" t="n">
        <f aca="false">IF(AND(COUNTIF($A485:$F485,E485)=1,COUNTIF($A:$F,E485)=8),1,0)</f>
        <v>0</v>
      </c>
      <c r="L485" s="1" t="n">
        <f aca="false">IF(AND(COUNTIF($A485:$F485,F485)=1,COUNTIF($A:$F,F485)=8),1,0)</f>
        <v>0</v>
      </c>
      <c r="M485" s="2" t="n">
        <f aca="false">IF(COUNTIF(G485:L485,1)&gt;0,1,0)</f>
        <v>1</v>
      </c>
    </row>
    <row r="486" customFormat="false" ht="15" hidden="false" customHeight="false" outlineLevel="0" collapsed="false">
      <c r="A486" s="0" t="n">
        <v>162</v>
      </c>
      <c r="B486" s="0" t="n">
        <v>723</v>
      </c>
      <c r="C486" s="0" t="n">
        <v>142</v>
      </c>
      <c r="D486" s="0" t="n">
        <v>591</v>
      </c>
      <c r="E486" s="0" t="n">
        <v>584</v>
      </c>
      <c r="F486" s="0" t="n">
        <v>699</v>
      </c>
      <c r="G486" s="1" t="n">
        <f aca="false">IF(AND(COUNTIF($A486:$F486,A486)=1,COUNTIF($A:$F,A486)=8),1,0)</f>
        <v>0</v>
      </c>
      <c r="H486" s="1" t="n">
        <f aca="false">IF(AND(COUNTIF($A486:$F486,B486)=1,COUNTIF($A:$F,B486)=8),1,0)</f>
        <v>1</v>
      </c>
      <c r="I486" s="1" t="n">
        <f aca="false">IF(AND(COUNTIF($A486:$F486,C486)=1,COUNTIF($A:$F,C486)=8),1,0)</f>
        <v>0</v>
      </c>
      <c r="J486" s="1" t="n">
        <f aca="false">IF(AND(COUNTIF($A486:$F486,D486)=1,COUNTIF($A:$F,D486)=8),1,0)</f>
        <v>0</v>
      </c>
      <c r="K486" s="1" t="n">
        <f aca="false">IF(AND(COUNTIF($A486:$F486,E486)=1,COUNTIF($A:$F,E486)=8),1,0)</f>
        <v>0</v>
      </c>
      <c r="L486" s="1" t="n">
        <f aca="false">IF(AND(COUNTIF($A486:$F486,F486)=1,COUNTIF($A:$F,F486)=8),1,0)</f>
        <v>0</v>
      </c>
      <c r="M486" s="2" t="n">
        <f aca="false">IF(COUNTIF(G486:L486,1)&gt;0,1,0)</f>
        <v>1</v>
      </c>
    </row>
    <row r="487" customFormat="false" ht="15" hidden="false" customHeight="false" outlineLevel="0" collapsed="false">
      <c r="A487" s="0" t="n">
        <v>606</v>
      </c>
      <c r="B487" s="0" t="n">
        <v>626</v>
      </c>
      <c r="C487" s="0" t="n">
        <v>86</v>
      </c>
      <c r="D487" s="0" t="n">
        <v>308</v>
      </c>
      <c r="E487" s="0" t="n">
        <v>729</v>
      </c>
      <c r="F487" s="0" t="n">
        <v>976</v>
      </c>
      <c r="G487" s="1" t="n">
        <f aca="false">IF(AND(COUNTIF($A487:$F487,A487)=1,COUNTIF($A:$F,A487)=8),1,0)</f>
        <v>0</v>
      </c>
      <c r="H487" s="1" t="n">
        <f aca="false">IF(AND(COUNTIF($A487:$F487,B487)=1,COUNTIF($A:$F,B487)=8),1,0)</f>
        <v>0</v>
      </c>
      <c r="I487" s="1" t="n">
        <f aca="false">IF(AND(COUNTIF($A487:$F487,C487)=1,COUNTIF($A:$F,C487)=8),1,0)</f>
        <v>0</v>
      </c>
      <c r="J487" s="1" t="n">
        <f aca="false">IF(AND(COUNTIF($A487:$F487,D487)=1,COUNTIF($A:$F,D487)=8),1,0)</f>
        <v>0</v>
      </c>
      <c r="K487" s="1" t="n">
        <f aca="false">IF(AND(COUNTIF($A487:$F487,E487)=1,COUNTIF($A:$F,E487)=8),1,0)</f>
        <v>1</v>
      </c>
      <c r="L487" s="1" t="n">
        <f aca="false">IF(AND(COUNTIF($A487:$F487,F487)=1,COUNTIF($A:$F,F487)=8),1,0)</f>
        <v>0</v>
      </c>
      <c r="M487" s="2" t="n">
        <f aca="false">IF(COUNTIF(G487:L487,1)&gt;0,1,0)</f>
        <v>1</v>
      </c>
    </row>
    <row r="488" customFormat="false" ht="15" hidden="false" customHeight="false" outlineLevel="0" collapsed="false">
      <c r="A488" s="0" t="n">
        <v>950</v>
      </c>
      <c r="B488" s="0" t="n">
        <v>563</v>
      </c>
      <c r="C488" s="0" t="n">
        <v>556</v>
      </c>
      <c r="D488" s="0" t="n">
        <v>652</v>
      </c>
      <c r="E488" s="0" t="n">
        <v>697</v>
      </c>
      <c r="F488" s="0" t="n">
        <v>983</v>
      </c>
      <c r="G488" s="1" t="n">
        <f aca="false">IF(AND(COUNTIF($A488:$F488,A488)=1,COUNTIF($A:$F,A488)=8),1,0)</f>
        <v>1</v>
      </c>
      <c r="H488" s="1" t="n">
        <f aca="false">IF(AND(COUNTIF($A488:$F488,B488)=1,COUNTIF($A:$F,B488)=8),1,0)</f>
        <v>0</v>
      </c>
      <c r="I488" s="1" t="n">
        <f aca="false">IF(AND(COUNTIF($A488:$F488,C488)=1,COUNTIF($A:$F,C488)=8),1,0)</f>
        <v>1</v>
      </c>
      <c r="J488" s="1" t="n">
        <f aca="false">IF(AND(COUNTIF($A488:$F488,D488)=1,COUNTIF($A:$F,D488)=8),1,0)</f>
        <v>0</v>
      </c>
      <c r="K488" s="1" t="n">
        <f aca="false">IF(AND(COUNTIF($A488:$F488,E488)=1,COUNTIF($A:$F,E488)=8),1,0)</f>
        <v>0</v>
      </c>
      <c r="L488" s="1" t="n">
        <f aca="false">IF(AND(COUNTIF($A488:$F488,F488)=1,COUNTIF($A:$F,F488)=8),1,0)</f>
        <v>0</v>
      </c>
      <c r="M488" s="2" t="n">
        <f aca="false">IF(COUNTIF(G488:L488,1)&gt;0,1,0)</f>
        <v>1</v>
      </c>
    </row>
    <row r="489" customFormat="false" ht="15" hidden="false" customHeight="false" outlineLevel="0" collapsed="false">
      <c r="A489" s="0" t="n">
        <v>670</v>
      </c>
      <c r="B489" s="0" t="n">
        <v>424</v>
      </c>
      <c r="C489" s="0" t="n">
        <v>721</v>
      </c>
      <c r="D489" s="0" t="n">
        <v>643</v>
      </c>
      <c r="E489" s="0" t="n">
        <v>612</v>
      </c>
      <c r="F489" s="0" t="n">
        <v>285</v>
      </c>
      <c r="G489" s="1" t="n">
        <f aca="false">IF(AND(COUNTIF($A489:$F489,A489)=1,COUNTIF($A:$F,A489)=8),1,0)</f>
        <v>0</v>
      </c>
      <c r="H489" s="1" t="n">
        <f aca="false">IF(AND(COUNTIF($A489:$F489,B489)=1,COUNTIF($A:$F,B489)=8),1,0)</f>
        <v>0</v>
      </c>
      <c r="I489" s="1" t="n">
        <f aca="false">IF(AND(COUNTIF($A489:$F489,C489)=1,COUNTIF($A:$F,C489)=8),1,0)</f>
        <v>0</v>
      </c>
      <c r="J489" s="1" t="n">
        <f aca="false">IF(AND(COUNTIF($A489:$F489,D489)=1,COUNTIF($A:$F,D489)=8),1,0)</f>
        <v>0</v>
      </c>
      <c r="K489" s="1" t="n">
        <f aca="false">IF(AND(COUNTIF($A489:$F489,E489)=1,COUNTIF($A:$F,E489)=8),1,0)</f>
        <v>1</v>
      </c>
      <c r="L489" s="1" t="n">
        <f aca="false">IF(AND(COUNTIF($A489:$F489,F489)=1,COUNTIF($A:$F,F489)=8),1,0)</f>
        <v>0</v>
      </c>
      <c r="M489" s="2" t="n">
        <f aca="false">IF(COUNTIF(G489:L489,1)&gt;0,1,0)</f>
        <v>1</v>
      </c>
    </row>
    <row r="490" customFormat="false" ht="15" hidden="false" customHeight="false" outlineLevel="0" collapsed="false">
      <c r="A490" s="0" t="n">
        <v>175</v>
      </c>
      <c r="B490" s="0" t="n">
        <v>884</v>
      </c>
      <c r="C490" s="0" t="n">
        <v>167</v>
      </c>
      <c r="D490" s="0" t="n">
        <v>591</v>
      </c>
      <c r="E490" s="0" t="n">
        <v>124</v>
      </c>
      <c r="F490" s="0" t="n">
        <v>609</v>
      </c>
      <c r="G490" s="1" t="n">
        <f aca="false">IF(AND(COUNTIF($A490:$F490,A490)=1,COUNTIF($A:$F,A490)=8),1,0)</f>
        <v>0</v>
      </c>
      <c r="H490" s="1" t="n">
        <f aca="false">IF(AND(COUNTIF($A490:$F490,B490)=1,COUNTIF($A:$F,B490)=8),1,0)</f>
        <v>1</v>
      </c>
      <c r="I490" s="1" t="n">
        <f aca="false">IF(AND(COUNTIF($A490:$F490,C490)=1,COUNTIF($A:$F,C490)=8),1,0)</f>
        <v>0</v>
      </c>
      <c r="J490" s="1" t="n">
        <f aca="false">IF(AND(COUNTIF($A490:$F490,D490)=1,COUNTIF($A:$F,D490)=8),1,0)</f>
        <v>0</v>
      </c>
      <c r="K490" s="1" t="n">
        <f aca="false">IF(AND(COUNTIF($A490:$F490,E490)=1,COUNTIF($A:$F,E490)=8),1,0)</f>
        <v>0</v>
      </c>
      <c r="L490" s="1" t="n">
        <f aca="false">IF(AND(COUNTIF($A490:$F490,F490)=1,COUNTIF($A:$F,F490)=8),1,0)</f>
        <v>0</v>
      </c>
      <c r="M490" s="2" t="n">
        <f aca="false">IF(COUNTIF(G490:L490,1)&gt;0,1,0)</f>
        <v>1</v>
      </c>
    </row>
    <row r="491" customFormat="false" ht="15" hidden="false" customHeight="false" outlineLevel="0" collapsed="false">
      <c r="A491" s="0" t="n">
        <v>371</v>
      </c>
      <c r="B491" s="0" t="n">
        <v>735</v>
      </c>
      <c r="C491" s="0" t="n">
        <v>352</v>
      </c>
      <c r="D491" s="0" t="n">
        <v>989</v>
      </c>
      <c r="E491" s="0" t="n">
        <v>807</v>
      </c>
      <c r="F491" s="0" t="n">
        <v>60</v>
      </c>
      <c r="G491" s="1" t="n">
        <f aca="false">IF(AND(COUNTIF($A491:$F491,A491)=1,COUNTIF($A:$F,A491)=8),1,0)</f>
        <v>0</v>
      </c>
      <c r="H491" s="1" t="n">
        <f aca="false">IF(AND(COUNTIF($A491:$F491,B491)=1,COUNTIF($A:$F,B491)=8),1,0)</f>
        <v>0</v>
      </c>
      <c r="I491" s="1" t="n">
        <f aca="false">IF(AND(COUNTIF($A491:$F491,C491)=1,COUNTIF($A:$F,C491)=8),1,0)</f>
        <v>0</v>
      </c>
      <c r="J491" s="1" t="n">
        <f aca="false">IF(AND(COUNTIF($A491:$F491,D491)=1,COUNTIF($A:$F,D491)=8),1,0)</f>
        <v>0</v>
      </c>
      <c r="K491" s="1" t="n">
        <f aca="false">IF(AND(COUNTIF($A491:$F491,E491)=1,COUNTIF($A:$F,E491)=8),1,0)</f>
        <v>0</v>
      </c>
      <c r="L491" s="1" t="n">
        <f aca="false">IF(AND(COUNTIF($A491:$F491,F491)=1,COUNTIF($A:$F,F491)=8),1,0)</f>
        <v>0</v>
      </c>
      <c r="M491" s="2" t="n">
        <f aca="false">IF(COUNTIF(G491:L491,1)&gt;0,1,0)</f>
        <v>0</v>
      </c>
    </row>
    <row r="492" customFormat="false" ht="15" hidden="false" customHeight="false" outlineLevel="0" collapsed="false">
      <c r="A492" s="0" t="n">
        <v>388</v>
      </c>
      <c r="B492" s="0" t="n">
        <v>158</v>
      </c>
      <c r="C492" s="0" t="n">
        <v>116</v>
      </c>
      <c r="D492" s="0" t="n">
        <v>615</v>
      </c>
      <c r="E492" s="0" t="n">
        <v>911</v>
      </c>
      <c r="F492" s="0" t="n">
        <v>507</v>
      </c>
      <c r="G492" s="1" t="n">
        <f aca="false">IF(AND(COUNTIF($A492:$F492,A492)=1,COUNTIF($A:$F,A492)=8),1,0)</f>
        <v>0</v>
      </c>
      <c r="H492" s="1" t="n">
        <f aca="false">IF(AND(COUNTIF($A492:$F492,B492)=1,COUNTIF($A:$F,B492)=8),1,0)</f>
        <v>0</v>
      </c>
      <c r="I492" s="1" t="n">
        <f aca="false">IF(AND(COUNTIF($A492:$F492,C492)=1,COUNTIF($A:$F,C492)=8),1,0)</f>
        <v>0</v>
      </c>
      <c r="J492" s="1" t="n">
        <f aca="false">IF(AND(COUNTIF($A492:$F492,D492)=1,COUNTIF($A:$F,D492)=8),1,0)</f>
        <v>0</v>
      </c>
      <c r="K492" s="1" t="n">
        <f aca="false">IF(AND(COUNTIF($A492:$F492,E492)=1,COUNTIF($A:$F,E492)=8),1,0)</f>
        <v>1</v>
      </c>
      <c r="L492" s="1" t="n">
        <f aca="false">IF(AND(COUNTIF($A492:$F492,F492)=1,COUNTIF($A:$F,F492)=8),1,0)</f>
        <v>0</v>
      </c>
      <c r="M492" s="2" t="n">
        <f aca="false">IF(COUNTIF(G492:L492,1)&gt;0,1,0)</f>
        <v>1</v>
      </c>
    </row>
    <row r="493" customFormat="false" ht="15" hidden="false" customHeight="false" outlineLevel="0" collapsed="false">
      <c r="A493" s="0" t="n">
        <v>855</v>
      </c>
      <c r="B493" s="0" t="n">
        <v>929</v>
      </c>
      <c r="C493" s="0" t="n">
        <v>511</v>
      </c>
      <c r="D493" s="0" t="n">
        <v>649</v>
      </c>
      <c r="E493" s="0" t="n">
        <v>246</v>
      </c>
      <c r="F493" s="0" t="n">
        <v>702</v>
      </c>
      <c r="G493" s="1" t="n">
        <f aca="false">IF(AND(COUNTIF($A493:$F493,A493)=1,COUNTIF($A:$F,A493)=8),1,0)</f>
        <v>0</v>
      </c>
      <c r="H493" s="1" t="n">
        <f aca="false">IF(AND(COUNTIF($A493:$F493,B493)=1,COUNTIF($A:$F,B493)=8),1,0)</f>
        <v>1</v>
      </c>
      <c r="I493" s="1" t="n">
        <f aca="false">IF(AND(COUNTIF($A493:$F493,C493)=1,COUNTIF($A:$F,C493)=8),1,0)</f>
        <v>0</v>
      </c>
      <c r="J493" s="1" t="n">
        <f aca="false">IF(AND(COUNTIF($A493:$F493,D493)=1,COUNTIF($A:$F,D493)=8),1,0)</f>
        <v>0</v>
      </c>
      <c r="K493" s="1" t="n">
        <f aca="false">IF(AND(COUNTIF($A493:$F493,E493)=1,COUNTIF($A:$F,E493)=8),1,0)</f>
        <v>0</v>
      </c>
      <c r="L493" s="1" t="n">
        <f aca="false">IF(AND(COUNTIF($A493:$F493,F493)=1,COUNTIF($A:$F,F493)=8),1,0)</f>
        <v>0</v>
      </c>
      <c r="M493" s="2" t="n">
        <f aca="false">IF(COUNTIF(G493:L493,1)&gt;0,1,0)</f>
        <v>1</v>
      </c>
    </row>
    <row r="494" customFormat="false" ht="15" hidden="false" customHeight="false" outlineLevel="0" collapsed="false">
      <c r="A494" s="0" t="n">
        <v>387</v>
      </c>
      <c r="B494" s="0" t="n">
        <v>187</v>
      </c>
      <c r="C494" s="0" t="n">
        <v>373</v>
      </c>
      <c r="D494" s="0" t="n">
        <v>81</v>
      </c>
      <c r="E494" s="0" t="n">
        <v>686</v>
      </c>
      <c r="F494" s="0" t="n">
        <v>76</v>
      </c>
      <c r="G494" s="1" t="n">
        <f aca="false">IF(AND(COUNTIF($A494:$F494,A494)=1,COUNTIF($A:$F,A494)=8),1,0)</f>
        <v>1</v>
      </c>
      <c r="H494" s="1" t="n">
        <f aca="false">IF(AND(COUNTIF($A494:$F494,B494)=1,COUNTIF($A:$F,B494)=8),1,0)</f>
        <v>1</v>
      </c>
      <c r="I494" s="1" t="n">
        <f aca="false">IF(AND(COUNTIF($A494:$F494,C494)=1,COUNTIF($A:$F,C494)=8),1,0)</f>
        <v>1</v>
      </c>
      <c r="J494" s="1" t="n">
        <f aca="false">IF(AND(COUNTIF($A494:$F494,D494)=1,COUNTIF($A:$F,D494)=8),1,0)</f>
        <v>0</v>
      </c>
      <c r="K494" s="1" t="n">
        <f aca="false">IF(AND(COUNTIF($A494:$F494,E494)=1,COUNTIF($A:$F,E494)=8),1,0)</f>
        <v>0</v>
      </c>
      <c r="L494" s="1" t="n">
        <f aca="false">IF(AND(COUNTIF($A494:$F494,F494)=1,COUNTIF($A:$F,F494)=8),1,0)</f>
        <v>0</v>
      </c>
      <c r="M494" s="2" t="n">
        <f aca="false">IF(COUNTIF(G494:L494,1)&gt;0,1,0)</f>
        <v>1</v>
      </c>
    </row>
    <row r="495" customFormat="false" ht="15" hidden="false" customHeight="false" outlineLevel="0" collapsed="false">
      <c r="A495" s="0" t="n">
        <v>875</v>
      </c>
      <c r="B495" s="0" t="n">
        <v>659</v>
      </c>
      <c r="C495" s="0" t="n">
        <v>782</v>
      </c>
      <c r="D495" s="0" t="n">
        <v>737</v>
      </c>
      <c r="E495" s="0" t="n">
        <v>336</v>
      </c>
      <c r="F495" s="0" t="n">
        <v>262</v>
      </c>
      <c r="G495" s="1" t="n">
        <f aca="false">IF(AND(COUNTIF($A495:$F495,A495)=1,COUNTIF($A:$F,A495)=8),1,0)</f>
        <v>0</v>
      </c>
      <c r="H495" s="1" t="n">
        <f aca="false">IF(AND(COUNTIF($A495:$F495,B495)=1,COUNTIF($A:$F,B495)=8),1,0)</f>
        <v>0</v>
      </c>
      <c r="I495" s="1" t="n">
        <f aca="false">IF(AND(COUNTIF($A495:$F495,C495)=1,COUNTIF($A:$F,C495)=8),1,0)</f>
        <v>1</v>
      </c>
      <c r="J495" s="1" t="n">
        <f aca="false">IF(AND(COUNTIF($A495:$F495,D495)=1,COUNTIF($A:$F,D495)=8),1,0)</f>
        <v>0</v>
      </c>
      <c r="K495" s="1" t="n">
        <f aca="false">IF(AND(COUNTIF($A495:$F495,E495)=1,COUNTIF($A:$F,E495)=8),1,0)</f>
        <v>0</v>
      </c>
      <c r="L495" s="1" t="n">
        <f aca="false">IF(AND(COUNTIF($A495:$F495,F495)=1,COUNTIF($A:$F,F495)=8),1,0)</f>
        <v>0</v>
      </c>
      <c r="M495" s="2" t="n">
        <f aca="false">IF(COUNTIF(G495:L495,1)&gt;0,1,0)</f>
        <v>1</v>
      </c>
    </row>
    <row r="496" customFormat="false" ht="15" hidden="false" customHeight="false" outlineLevel="0" collapsed="false">
      <c r="A496" s="0" t="n">
        <v>98</v>
      </c>
      <c r="B496" s="0" t="n">
        <v>879</v>
      </c>
      <c r="C496" s="0" t="n">
        <v>101</v>
      </c>
      <c r="D496" s="0" t="n">
        <v>937</v>
      </c>
      <c r="E496" s="0" t="n">
        <v>666</v>
      </c>
      <c r="F496" s="0" t="n">
        <v>885</v>
      </c>
      <c r="G496" s="1" t="n">
        <f aca="false">IF(AND(COUNTIF($A496:$F496,A496)=1,COUNTIF($A:$F,A496)=8),1,0)</f>
        <v>0</v>
      </c>
      <c r="H496" s="1" t="n">
        <f aca="false">IF(AND(COUNTIF($A496:$F496,B496)=1,COUNTIF($A:$F,B496)=8),1,0)</f>
        <v>1</v>
      </c>
      <c r="I496" s="1" t="n">
        <f aca="false">IF(AND(COUNTIF($A496:$F496,C496)=1,COUNTIF($A:$F,C496)=8),1,0)</f>
        <v>0</v>
      </c>
      <c r="J496" s="1" t="n">
        <f aca="false">IF(AND(COUNTIF($A496:$F496,D496)=1,COUNTIF($A:$F,D496)=8),1,0)</f>
        <v>0</v>
      </c>
      <c r="K496" s="1" t="n">
        <f aca="false">IF(AND(COUNTIF($A496:$F496,E496)=1,COUNTIF($A:$F,E496)=8),1,0)</f>
        <v>0</v>
      </c>
      <c r="L496" s="1" t="n">
        <f aca="false">IF(AND(COUNTIF($A496:$F496,F496)=1,COUNTIF($A:$F,F496)=8),1,0)</f>
        <v>0</v>
      </c>
      <c r="M496" s="2" t="n">
        <f aca="false">IF(COUNTIF(G496:L496,1)&gt;0,1,0)</f>
        <v>1</v>
      </c>
    </row>
    <row r="497" customFormat="false" ht="15" hidden="false" customHeight="false" outlineLevel="0" collapsed="false">
      <c r="A497" s="0" t="n">
        <v>325</v>
      </c>
      <c r="B497" s="0" t="n">
        <v>976</v>
      </c>
      <c r="C497" s="0" t="n">
        <v>706</v>
      </c>
      <c r="D497" s="0" t="n">
        <v>582</v>
      </c>
      <c r="E497" s="0" t="n">
        <v>868</v>
      </c>
      <c r="F497" s="0" t="n">
        <v>624</v>
      </c>
      <c r="G497" s="1" t="n">
        <f aca="false">IF(AND(COUNTIF($A497:$F497,A497)=1,COUNTIF($A:$F,A497)=8),1,0)</f>
        <v>0</v>
      </c>
      <c r="H497" s="1" t="n">
        <f aca="false">IF(AND(COUNTIF($A497:$F497,B497)=1,COUNTIF($A:$F,B497)=8),1,0)</f>
        <v>0</v>
      </c>
      <c r="I497" s="1" t="n">
        <f aca="false">IF(AND(COUNTIF($A497:$F497,C497)=1,COUNTIF($A:$F,C497)=8),1,0)</f>
        <v>1</v>
      </c>
      <c r="J497" s="1" t="n">
        <f aca="false">IF(AND(COUNTIF($A497:$F497,D497)=1,COUNTIF($A:$F,D497)=8),1,0)</f>
        <v>0</v>
      </c>
      <c r="K497" s="1" t="n">
        <f aca="false">IF(AND(COUNTIF($A497:$F497,E497)=1,COUNTIF($A:$F,E497)=8),1,0)</f>
        <v>0</v>
      </c>
      <c r="L497" s="1" t="n">
        <f aca="false">IF(AND(COUNTIF($A497:$F497,F497)=1,COUNTIF($A:$F,F497)=8),1,0)</f>
        <v>0</v>
      </c>
      <c r="M497" s="2" t="n">
        <f aca="false">IF(COUNTIF(G497:L497,1)&gt;0,1,0)</f>
        <v>1</v>
      </c>
    </row>
    <row r="498" customFormat="false" ht="15" hidden="false" customHeight="false" outlineLevel="0" collapsed="false">
      <c r="A498" s="0" t="n">
        <v>964</v>
      </c>
      <c r="B498" s="0" t="n">
        <v>64</v>
      </c>
      <c r="C498" s="0" t="n">
        <v>821</v>
      </c>
      <c r="D498" s="0" t="n">
        <v>671</v>
      </c>
      <c r="E498" s="0" t="n">
        <v>288</v>
      </c>
      <c r="F498" s="0" t="n">
        <v>965</v>
      </c>
      <c r="G498" s="1" t="n">
        <f aca="false">IF(AND(COUNTIF($A498:$F498,A498)=1,COUNTIF($A:$F,A498)=8),1,0)</f>
        <v>0</v>
      </c>
      <c r="H498" s="1" t="n">
        <f aca="false">IF(AND(COUNTIF($A498:$F498,B498)=1,COUNTIF($A:$F,B498)=8),1,0)</f>
        <v>0</v>
      </c>
      <c r="I498" s="1" t="n">
        <f aca="false">IF(AND(COUNTIF($A498:$F498,C498)=1,COUNTIF($A:$F,C498)=8),1,0)</f>
        <v>0</v>
      </c>
      <c r="J498" s="1" t="n">
        <f aca="false">IF(AND(COUNTIF($A498:$F498,D498)=1,COUNTIF($A:$F,D498)=8),1,0)</f>
        <v>0</v>
      </c>
      <c r="K498" s="1" t="n">
        <f aca="false">IF(AND(COUNTIF($A498:$F498,E498)=1,COUNTIF($A:$F,E498)=8),1,0)</f>
        <v>0</v>
      </c>
      <c r="L498" s="1" t="n">
        <f aca="false">IF(AND(COUNTIF($A498:$F498,F498)=1,COUNTIF($A:$F,F498)=8),1,0)</f>
        <v>0</v>
      </c>
      <c r="M498" s="2" t="n">
        <f aca="false">IF(COUNTIF(G498:L498,1)&gt;0,1,0)</f>
        <v>0</v>
      </c>
    </row>
    <row r="499" customFormat="false" ht="15" hidden="false" customHeight="false" outlineLevel="0" collapsed="false">
      <c r="A499" s="0" t="n">
        <v>435</v>
      </c>
      <c r="B499" s="0" t="n">
        <v>802</v>
      </c>
      <c r="C499" s="0" t="n">
        <v>620</v>
      </c>
      <c r="D499" s="0" t="n">
        <v>337</v>
      </c>
      <c r="E499" s="0" t="n">
        <v>233</v>
      </c>
      <c r="F499" s="0" t="n">
        <v>294</v>
      </c>
      <c r="G499" s="1" t="n">
        <f aca="false">IF(AND(COUNTIF($A499:$F499,A499)=1,COUNTIF($A:$F,A499)=8),1,0)</f>
        <v>1</v>
      </c>
      <c r="H499" s="1" t="n">
        <f aca="false">IF(AND(COUNTIF($A499:$F499,B499)=1,COUNTIF($A:$F,B499)=8),1,0)</f>
        <v>0</v>
      </c>
      <c r="I499" s="1" t="n">
        <f aca="false">IF(AND(COUNTIF($A499:$F499,C499)=1,COUNTIF($A:$F,C499)=8),1,0)</f>
        <v>0</v>
      </c>
      <c r="J499" s="1" t="n">
        <f aca="false">IF(AND(COUNTIF($A499:$F499,D499)=1,COUNTIF($A:$F,D499)=8),1,0)</f>
        <v>0</v>
      </c>
      <c r="K499" s="1" t="n">
        <f aca="false">IF(AND(COUNTIF($A499:$F499,E499)=1,COUNTIF($A:$F,E499)=8),1,0)</f>
        <v>1</v>
      </c>
      <c r="L499" s="1" t="n">
        <f aca="false">IF(AND(COUNTIF($A499:$F499,F499)=1,COUNTIF($A:$F,F499)=8),1,0)</f>
        <v>0</v>
      </c>
      <c r="M499" s="2" t="n">
        <f aca="false">IF(COUNTIF(G499:L499,1)&gt;0,1,0)</f>
        <v>1</v>
      </c>
    </row>
    <row r="500" customFormat="false" ht="15" hidden="false" customHeight="false" outlineLevel="0" collapsed="false">
      <c r="A500" s="0" t="n">
        <v>208</v>
      </c>
      <c r="B500" s="0" t="n">
        <v>778</v>
      </c>
      <c r="C500" s="0" t="n">
        <v>478</v>
      </c>
      <c r="D500" s="0" t="n">
        <v>715</v>
      </c>
      <c r="E500" s="0" t="n">
        <v>598</v>
      </c>
      <c r="F500" s="0" t="n">
        <v>516</v>
      </c>
      <c r="G500" s="1" t="n">
        <f aca="false">IF(AND(COUNTIF($A500:$F500,A500)=1,COUNTIF($A:$F,A500)=8),1,0)</f>
        <v>0</v>
      </c>
      <c r="H500" s="1" t="n">
        <f aca="false">IF(AND(COUNTIF($A500:$F500,B500)=1,COUNTIF($A:$F,B500)=8),1,0)</f>
        <v>0</v>
      </c>
      <c r="I500" s="1" t="n">
        <f aca="false">IF(AND(COUNTIF($A500:$F500,C500)=1,COUNTIF($A:$F,C500)=8),1,0)</f>
        <v>0</v>
      </c>
      <c r="J500" s="1" t="n">
        <f aca="false">IF(AND(COUNTIF($A500:$F500,D500)=1,COUNTIF($A:$F,D500)=8),1,0)</f>
        <v>0</v>
      </c>
      <c r="K500" s="1" t="n">
        <f aca="false">IF(AND(COUNTIF($A500:$F500,E500)=1,COUNTIF($A:$F,E500)=8),1,0)</f>
        <v>0</v>
      </c>
      <c r="L500" s="1" t="n">
        <f aca="false">IF(AND(COUNTIF($A500:$F500,F500)=1,COUNTIF($A:$F,F500)=8),1,0)</f>
        <v>0</v>
      </c>
      <c r="M500" s="2" t="n">
        <f aca="false">IF(COUNTIF(G500:L500,1)&gt;0,1,0)</f>
        <v>0</v>
      </c>
    </row>
    <row r="501" customFormat="false" ht="15" hidden="false" customHeight="false" outlineLevel="0" collapsed="false">
      <c r="A501" s="0" t="n">
        <v>308</v>
      </c>
      <c r="B501" s="0" t="n">
        <v>858</v>
      </c>
      <c r="C501" s="0" t="n">
        <v>194</v>
      </c>
      <c r="D501" s="0" t="n">
        <v>63</v>
      </c>
      <c r="E501" s="0" t="n">
        <v>883</v>
      </c>
      <c r="F501" s="0" t="n">
        <v>828</v>
      </c>
      <c r="G501" s="1" t="n">
        <f aca="false">IF(AND(COUNTIF($A501:$F501,A501)=1,COUNTIF($A:$F,A501)=8),1,0)</f>
        <v>0</v>
      </c>
      <c r="H501" s="1" t="n">
        <f aca="false">IF(AND(COUNTIF($A501:$F501,B501)=1,COUNTIF($A:$F,B501)=8),1,0)</f>
        <v>0</v>
      </c>
      <c r="I501" s="1" t="n">
        <f aca="false">IF(AND(COUNTIF($A501:$F501,C501)=1,COUNTIF($A:$F,C501)=8),1,0)</f>
        <v>0</v>
      </c>
      <c r="J501" s="1" t="n">
        <f aca="false">IF(AND(COUNTIF($A501:$F501,D501)=1,COUNTIF($A:$F,D501)=8),1,0)</f>
        <v>0</v>
      </c>
      <c r="K501" s="1" t="n">
        <f aca="false">IF(AND(COUNTIF($A501:$F501,E501)=1,COUNTIF($A:$F,E501)=8),1,0)</f>
        <v>0</v>
      </c>
      <c r="L501" s="1" t="n">
        <f aca="false">IF(AND(COUNTIF($A501:$F501,F501)=1,COUNTIF($A:$F,F501)=8),1,0)</f>
        <v>0</v>
      </c>
      <c r="M501" s="2" t="n">
        <f aca="false">IF(COUNTIF(G501:L501,1)&gt;0,1,0)</f>
        <v>0</v>
      </c>
    </row>
    <row r="502" customFormat="false" ht="15" hidden="false" customHeight="false" outlineLevel="0" collapsed="false">
      <c r="A502" s="0" t="n">
        <v>287</v>
      </c>
      <c r="B502" s="0" t="n">
        <v>530</v>
      </c>
      <c r="C502" s="0" t="n">
        <v>193</v>
      </c>
      <c r="D502" s="0" t="n">
        <v>806</v>
      </c>
      <c r="E502" s="0" t="n">
        <v>388</v>
      </c>
      <c r="F502" s="0" t="n">
        <v>461</v>
      </c>
      <c r="G502" s="1" t="n">
        <f aca="false">IF(AND(COUNTIF($A502:$F502,A502)=1,COUNTIF($A:$F,A502)=8),1,0)</f>
        <v>1</v>
      </c>
      <c r="H502" s="1" t="n">
        <f aca="false">IF(AND(COUNTIF($A502:$F502,B502)=1,COUNTIF($A:$F,B502)=8),1,0)</f>
        <v>0</v>
      </c>
      <c r="I502" s="1" t="n">
        <f aca="false">IF(AND(COUNTIF($A502:$F502,C502)=1,COUNTIF($A:$F,C502)=8),1,0)</f>
        <v>0</v>
      </c>
      <c r="J502" s="1" t="n">
        <f aca="false">IF(AND(COUNTIF($A502:$F502,D502)=1,COUNTIF($A:$F,D502)=8),1,0)</f>
        <v>1</v>
      </c>
      <c r="K502" s="1" t="n">
        <f aca="false">IF(AND(COUNTIF($A502:$F502,E502)=1,COUNTIF($A:$F,E502)=8),1,0)</f>
        <v>0</v>
      </c>
      <c r="L502" s="1" t="n">
        <f aca="false">IF(AND(COUNTIF($A502:$F502,F502)=1,COUNTIF($A:$F,F502)=8),1,0)</f>
        <v>0</v>
      </c>
      <c r="M502" s="2" t="n">
        <f aca="false">IF(COUNTIF(G502:L502,1)&gt;0,1,0)</f>
        <v>1</v>
      </c>
    </row>
    <row r="503" customFormat="false" ht="15" hidden="false" customHeight="false" outlineLevel="0" collapsed="false">
      <c r="A503" s="0" t="n">
        <v>81</v>
      </c>
      <c r="B503" s="0" t="n">
        <v>90</v>
      </c>
      <c r="C503" s="0" t="n">
        <v>759</v>
      </c>
      <c r="D503" s="0" t="n">
        <v>945</v>
      </c>
      <c r="E503" s="0" t="n">
        <v>182</v>
      </c>
      <c r="F503" s="0" t="n">
        <v>477</v>
      </c>
      <c r="G503" s="1" t="n">
        <f aca="false">IF(AND(COUNTIF($A503:$F503,A503)=1,COUNTIF($A:$F,A503)=8),1,0)</f>
        <v>0</v>
      </c>
      <c r="H503" s="1" t="n">
        <f aca="false">IF(AND(COUNTIF($A503:$F503,B503)=1,COUNTIF($A:$F,B503)=8),1,0)</f>
        <v>0</v>
      </c>
      <c r="I503" s="1" t="n">
        <f aca="false">IF(AND(COUNTIF($A503:$F503,C503)=1,COUNTIF($A:$F,C503)=8),1,0)</f>
        <v>0</v>
      </c>
      <c r="J503" s="1" t="n">
        <f aca="false">IF(AND(COUNTIF($A503:$F503,D503)=1,COUNTIF($A:$F,D503)=8),1,0)</f>
        <v>0</v>
      </c>
      <c r="K503" s="1" t="n">
        <f aca="false">IF(AND(COUNTIF($A503:$F503,E503)=1,COUNTIF($A:$F,E503)=8),1,0)</f>
        <v>0</v>
      </c>
      <c r="L503" s="1" t="n">
        <f aca="false">IF(AND(COUNTIF($A503:$F503,F503)=1,COUNTIF($A:$F,F503)=8),1,0)</f>
        <v>0</v>
      </c>
      <c r="M503" s="2" t="n">
        <f aca="false">IF(COUNTIF(G503:L503,1)&gt;0,1,0)</f>
        <v>0</v>
      </c>
    </row>
    <row r="504" customFormat="false" ht="15" hidden="false" customHeight="false" outlineLevel="0" collapsed="false">
      <c r="A504" s="0" t="n">
        <v>120</v>
      </c>
      <c r="B504" s="0" t="n">
        <v>185</v>
      </c>
      <c r="C504" s="0" t="n">
        <v>850</v>
      </c>
      <c r="D504" s="0" t="n">
        <v>240</v>
      </c>
      <c r="E504" s="0" t="n">
        <v>779</v>
      </c>
      <c r="F504" s="0" t="n">
        <v>256</v>
      </c>
      <c r="G504" s="1" t="n">
        <f aca="false">IF(AND(COUNTIF($A504:$F504,A504)=1,COUNTIF($A:$F,A504)=8),1,0)</f>
        <v>1</v>
      </c>
      <c r="H504" s="1" t="n">
        <f aca="false">IF(AND(COUNTIF($A504:$F504,B504)=1,COUNTIF($A:$F,B504)=8),1,0)</f>
        <v>0</v>
      </c>
      <c r="I504" s="1" t="n">
        <f aca="false">IF(AND(COUNTIF($A504:$F504,C504)=1,COUNTIF($A:$F,C504)=8),1,0)</f>
        <v>0</v>
      </c>
      <c r="J504" s="1" t="n">
        <f aca="false">IF(AND(COUNTIF($A504:$F504,D504)=1,COUNTIF($A:$F,D504)=8),1,0)</f>
        <v>0</v>
      </c>
      <c r="K504" s="1" t="n">
        <f aca="false">IF(AND(COUNTIF($A504:$F504,E504)=1,COUNTIF($A:$F,E504)=8),1,0)</f>
        <v>0</v>
      </c>
      <c r="L504" s="1" t="n">
        <f aca="false">IF(AND(COUNTIF($A504:$F504,F504)=1,COUNTIF($A:$F,F504)=8),1,0)</f>
        <v>0</v>
      </c>
      <c r="M504" s="2" t="n">
        <f aca="false">IF(COUNTIF(G504:L504,1)&gt;0,1,0)</f>
        <v>1</v>
      </c>
    </row>
    <row r="505" customFormat="false" ht="15" hidden="false" customHeight="false" outlineLevel="0" collapsed="false">
      <c r="A505" s="0" t="n">
        <v>114</v>
      </c>
      <c r="B505" s="0" t="n">
        <v>549</v>
      </c>
      <c r="C505" s="0" t="n">
        <v>841</v>
      </c>
      <c r="D505" s="0" t="n">
        <v>318</v>
      </c>
      <c r="E505" s="0" t="n">
        <v>586</v>
      </c>
      <c r="F505" s="0" t="n">
        <v>417</v>
      </c>
      <c r="G505" s="1" t="n">
        <f aca="false">IF(AND(COUNTIF($A505:$F505,A505)=1,COUNTIF($A:$F,A505)=8),1,0)</f>
        <v>1</v>
      </c>
      <c r="H505" s="1" t="n">
        <f aca="false">IF(AND(COUNTIF($A505:$F505,B505)=1,COUNTIF($A:$F,B505)=8),1,0)</f>
        <v>0</v>
      </c>
      <c r="I505" s="1" t="n">
        <f aca="false">IF(AND(COUNTIF($A505:$F505,C505)=1,COUNTIF($A:$F,C505)=8),1,0)</f>
        <v>0</v>
      </c>
      <c r="J505" s="1" t="n">
        <f aca="false">IF(AND(COUNTIF($A505:$F505,D505)=1,COUNTIF($A:$F,D505)=8),1,0)</f>
        <v>0</v>
      </c>
      <c r="K505" s="1" t="n">
        <f aca="false">IF(AND(COUNTIF($A505:$F505,E505)=1,COUNTIF($A:$F,E505)=8),1,0)</f>
        <v>0</v>
      </c>
      <c r="L505" s="1" t="n">
        <f aca="false">IF(AND(COUNTIF($A505:$F505,F505)=1,COUNTIF($A:$F,F505)=8),1,0)</f>
        <v>0</v>
      </c>
      <c r="M505" s="2" t="n">
        <f aca="false">IF(COUNTIF(G505:L505,1)&gt;0,1,0)</f>
        <v>1</v>
      </c>
    </row>
    <row r="506" customFormat="false" ht="15" hidden="false" customHeight="false" outlineLevel="0" collapsed="false">
      <c r="A506" s="0" t="n">
        <v>622</v>
      </c>
      <c r="B506" s="0" t="n">
        <v>687</v>
      </c>
      <c r="C506" s="0" t="n">
        <v>555</v>
      </c>
      <c r="D506" s="0" t="n">
        <v>131</v>
      </c>
      <c r="E506" s="0" t="n">
        <v>385</v>
      </c>
      <c r="F506" s="0" t="n">
        <v>928</v>
      </c>
      <c r="G506" s="1" t="n">
        <f aca="false">IF(AND(COUNTIF($A506:$F506,A506)=1,COUNTIF($A:$F,A506)=8),1,0)</f>
        <v>0</v>
      </c>
      <c r="H506" s="1" t="n">
        <f aca="false">IF(AND(COUNTIF($A506:$F506,B506)=1,COUNTIF($A:$F,B506)=8),1,0)</f>
        <v>0</v>
      </c>
      <c r="I506" s="1" t="n">
        <f aca="false">IF(AND(COUNTIF($A506:$F506,C506)=1,COUNTIF($A:$F,C506)=8),1,0)</f>
        <v>0</v>
      </c>
      <c r="J506" s="1" t="n">
        <f aca="false">IF(AND(COUNTIF($A506:$F506,D506)=1,COUNTIF($A:$F,D506)=8),1,0)</f>
        <v>0</v>
      </c>
      <c r="K506" s="1" t="n">
        <f aca="false">IF(AND(COUNTIF($A506:$F506,E506)=1,COUNTIF($A:$F,E506)=8),1,0)</f>
        <v>0</v>
      </c>
      <c r="L506" s="1" t="n">
        <f aca="false">IF(AND(COUNTIF($A506:$F506,F506)=1,COUNTIF($A:$F,F506)=8),1,0)</f>
        <v>0</v>
      </c>
      <c r="M506" s="2" t="n">
        <f aca="false">IF(COUNTIF(G506:L506,1)&gt;0,1,0)</f>
        <v>0</v>
      </c>
    </row>
    <row r="507" customFormat="false" ht="15" hidden="false" customHeight="false" outlineLevel="0" collapsed="false">
      <c r="A507" s="0" t="n">
        <v>290</v>
      </c>
      <c r="B507" s="0" t="n">
        <v>767</v>
      </c>
      <c r="C507" s="0" t="n">
        <v>935</v>
      </c>
      <c r="D507" s="0" t="n">
        <v>483</v>
      </c>
      <c r="E507" s="0" t="n">
        <v>167</v>
      </c>
      <c r="F507" s="0" t="n">
        <v>890</v>
      </c>
      <c r="G507" s="1" t="n">
        <f aca="false">IF(AND(COUNTIF($A507:$F507,A507)=1,COUNTIF($A:$F,A507)=8),1,0)</f>
        <v>0</v>
      </c>
      <c r="H507" s="1" t="n">
        <f aca="false">IF(AND(COUNTIF($A507:$F507,B507)=1,COUNTIF($A:$F,B507)=8),1,0)</f>
        <v>0</v>
      </c>
      <c r="I507" s="1" t="n">
        <f aca="false">IF(AND(COUNTIF($A507:$F507,C507)=1,COUNTIF($A:$F,C507)=8),1,0)</f>
        <v>0</v>
      </c>
      <c r="J507" s="1" t="n">
        <f aca="false">IF(AND(COUNTIF($A507:$F507,D507)=1,COUNTIF($A:$F,D507)=8),1,0)</f>
        <v>1</v>
      </c>
      <c r="K507" s="1" t="n">
        <f aca="false">IF(AND(COUNTIF($A507:$F507,E507)=1,COUNTIF($A:$F,E507)=8),1,0)</f>
        <v>0</v>
      </c>
      <c r="L507" s="1" t="n">
        <f aca="false">IF(AND(COUNTIF($A507:$F507,F507)=1,COUNTIF($A:$F,F507)=8),1,0)</f>
        <v>0</v>
      </c>
      <c r="M507" s="2" t="n">
        <f aca="false">IF(COUNTIF(G507:L507,1)&gt;0,1,0)</f>
        <v>1</v>
      </c>
    </row>
    <row r="508" customFormat="false" ht="15" hidden="false" customHeight="false" outlineLevel="0" collapsed="false">
      <c r="A508" s="0" t="n">
        <v>78</v>
      </c>
      <c r="B508" s="0" t="n">
        <v>505</v>
      </c>
      <c r="C508" s="0" t="n">
        <v>205</v>
      </c>
      <c r="D508" s="0" t="n">
        <v>633</v>
      </c>
      <c r="E508" s="0" t="n">
        <v>928</v>
      </c>
      <c r="F508" s="0" t="n">
        <v>865</v>
      </c>
      <c r="G508" s="1" t="n">
        <f aca="false">IF(AND(COUNTIF($A508:$F508,A508)=1,COUNTIF($A:$F,A508)=8),1,0)</f>
        <v>0</v>
      </c>
      <c r="H508" s="1" t="n">
        <f aca="false">IF(AND(COUNTIF($A508:$F508,B508)=1,COUNTIF($A:$F,B508)=8),1,0)</f>
        <v>0</v>
      </c>
      <c r="I508" s="1" t="n">
        <f aca="false">IF(AND(COUNTIF($A508:$F508,C508)=1,COUNTIF($A:$F,C508)=8),1,0)</f>
        <v>0</v>
      </c>
      <c r="J508" s="1" t="n">
        <f aca="false">IF(AND(COUNTIF($A508:$F508,D508)=1,COUNTIF($A:$F,D508)=8),1,0)</f>
        <v>0</v>
      </c>
      <c r="K508" s="1" t="n">
        <f aca="false">IF(AND(COUNTIF($A508:$F508,E508)=1,COUNTIF($A:$F,E508)=8),1,0)</f>
        <v>0</v>
      </c>
      <c r="L508" s="1" t="n">
        <f aca="false">IF(AND(COUNTIF($A508:$F508,F508)=1,COUNTIF($A:$F,F508)=8),1,0)</f>
        <v>0</v>
      </c>
      <c r="M508" s="2" t="n">
        <f aca="false">IF(COUNTIF(G508:L508,1)&gt;0,1,0)</f>
        <v>0</v>
      </c>
    </row>
    <row r="509" customFormat="false" ht="15" hidden="false" customHeight="false" outlineLevel="0" collapsed="false">
      <c r="A509" s="0" t="n">
        <v>549</v>
      </c>
      <c r="B509" s="0" t="n">
        <v>887</v>
      </c>
      <c r="C509" s="0" t="n">
        <v>577</v>
      </c>
      <c r="D509" s="0" t="n">
        <v>722</v>
      </c>
      <c r="E509" s="0" t="n">
        <v>384</v>
      </c>
      <c r="F509" s="0" t="n">
        <v>945</v>
      </c>
      <c r="G509" s="1" t="n">
        <f aca="false">IF(AND(COUNTIF($A509:$F509,A509)=1,COUNTIF($A:$F,A509)=8),1,0)</f>
        <v>0</v>
      </c>
      <c r="H509" s="1" t="n">
        <f aca="false">IF(AND(COUNTIF($A509:$F509,B509)=1,COUNTIF($A:$F,B509)=8),1,0)</f>
        <v>0</v>
      </c>
      <c r="I509" s="1" t="n">
        <f aca="false">IF(AND(COUNTIF($A509:$F509,C509)=1,COUNTIF($A:$F,C509)=8),1,0)</f>
        <v>0</v>
      </c>
      <c r="J509" s="1" t="n">
        <f aca="false">IF(AND(COUNTIF($A509:$F509,D509)=1,COUNTIF($A:$F,D509)=8),1,0)</f>
        <v>0</v>
      </c>
      <c r="K509" s="1" t="n">
        <f aca="false">IF(AND(COUNTIF($A509:$F509,E509)=1,COUNTIF($A:$F,E509)=8),1,0)</f>
        <v>1</v>
      </c>
      <c r="L509" s="1" t="n">
        <f aca="false">IF(AND(COUNTIF($A509:$F509,F509)=1,COUNTIF($A:$F,F509)=8),1,0)</f>
        <v>0</v>
      </c>
      <c r="M509" s="2" t="n">
        <f aca="false">IF(COUNTIF(G509:L509,1)&gt;0,1,0)</f>
        <v>1</v>
      </c>
    </row>
    <row r="510" customFormat="false" ht="15" hidden="false" customHeight="false" outlineLevel="0" collapsed="false">
      <c r="A510" s="0" t="n">
        <v>446</v>
      </c>
      <c r="B510" s="0" t="n">
        <v>513</v>
      </c>
      <c r="C510" s="0" t="n">
        <v>154</v>
      </c>
      <c r="D510" s="0" t="n">
        <v>586</v>
      </c>
      <c r="E510" s="0" t="n">
        <v>630</v>
      </c>
      <c r="F510" s="0" t="n">
        <v>978</v>
      </c>
      <c r="G510" s="1" t="n">
        <f aca="false">IF(AND(COUNTIF($A510:$F510,A510)=1,COUNTIF($A:$F,A510)=8),1,0)</f>
        <v>1</v>
      </c>
      <c r="H510" s="1" t="n">
        <f aca="false">IF(AND(COUNTIF($A510:$F510,B510)=1,COUNTIF($A:$F,B510)=8),1,0)</f>
        <v>0</v>
      </c>
      <c r="I510" s="1" t="n">
        <f aca="false">IF(AND(COUNTIF($A510:$F510,C510)=1,COUNTIF($A:$F,C510)=8),1,0)</f>
        <v>1</v>
      </c>
      <c r="J510" s="1" t="n">
        <f aca="false">IF(AND(COUNTIF($A510:$F510,D510)=1,COUNTIF($A:$F,D510)=8),1,0)</f>
        <v>0</v>
      </c>
      <c r="K510" s="1" t="n">
        <f aca="false">IF(AND(COUNTIF($A510:$F510,E510)=1,COUNTIF($A:$F,E510)=8),1,0)</f>
        <v>1</v>
      </c>
      <c r="L510" s="1" t="n">
        <f aca="false">IF(AND(COUNTIF($A510:$F510,F510)=1,COUNTIF($A:$F,F510)=8),1,0)</f>
        <v>0</v>
      </c>
      <c r="M510" s="2" t="n">
        <f aca="false">IF(COUNTIF(G510:L510,1)&gt;0,1,0)</f>
        <v>1</v>
      </c>
    </row>
    <row r="511" customFormat="false" ht="15" hidden="false" customHeight="false" outlineLevel="0" collapsed="false">
      <c r="A511" s="0" t="n">
        <v>456</v>
      </c>
      <c r="B511" s="0" t="n">
        <v>767</v>
      </c>
      <c r="C511" s="0" t="n">
        <v>172</v>
      </c>
      <c r="D511" s="0" t="n">
        <v>321</v>
      </c>
      <c r="E511" s="0" t="n">
        <v>662</v>
      </c>
      <c r="F511" s="0" t="n">
        <v>214</v>
      </c>
      <c r="G511" s="1" t="n">
        <f aca="false">IF(AND(COUNTIF($A511:$F511,A511)=1,COUNTIF($A:$F,A511)=8),1,0)</f>
        <v>0</v>
      </c>
      <c r="H511" s="1" t="n">
        <f aca="false">IF(AND(COUNTIF($A511:$F511,B511)=1,COUNTIF($A:$F,B511)=8),1,0)</f>
        <v>0</v>
      </c>
      <c r="I511" s="1" t="n">
        <f aca="false">IF(AND(COUNTIF($A511:$F511,C511)=1,COUNTIF($A:$F,C511)=8),1,0)</f>
        <v>0</v>
      </c>
      <c r="J511" s="1" t="n">
        <f aca="false">IF(AND(COUNTIF($A511:$F511,D511)=1,COUNTIF($A:$F,D511)=8),1,0)</f>
        <v>0</v>
      </c>
      <c r="K511" s="1" t="n">
        <f aca="false">IF(AND(COUNTIF($A511:$F511,E511)=1,COUNTIF($A:$F,E511)=8),1,0)</f>
        <v>0</v>
      </c>
      <c r="L511" s="1" t="n">
        <f aca="false">IF(AND(COUNTIF($A511:$F511,F511)=1,COUNTIF($A:$F,F511)=8),1,0)</f>
        <v>0</v>
      </c>
      <c r="M511" s="2" t="n">
        <f aca="false">IF(COUNTIF(G511:L511,1)&gt;0,1,0)</f>
        <v>0</v>
      </c>
    </row>
    <row r="512" customFormat="false" ht="15" hidden="false" customHeight="false" outlineLevel="0" collapsed="false">
      <c r="A512" s="0" t="n">
        <v>908</v>
      </c>
      <c r="B512" s="0" t="n">
        <v>127</v>
      </c>
      <c r="C512" s="0" t="n">
        <v>760</v>
      </c>
      <c r="D512" s="0" t="n">
        <v>929</v>
      </c>
      <c r="E512" s="0" t="n">
        <v>559</v>
      </c>
      <c r="F512" s="0" t="n">
        <v>138</v>
      </c>
      <c r="G512" s="1" t="n">
        <f aca="false">IF(AND(COUNTIF($A512:$F512,A512)=1,COUNTIF($A:$F,A512)=8),1,0)</f>
        <v>0</v>
      </c>
      <c r="H512" s="1" t="n">
        <f aca="false">IF(AND(COUNTIF($A512:$F512,B512)=1,COUNTIF($A:$F,B512)=8),1,0)</f>
        <v>0</v>
      </c>
      <c r="I512" s="1" t="n">
        <f aca="false">IF(AND(COUNTIF($A512:$F512,C512)=1,COUNTIF($A:$F,C512)=8),1,0)</f>
        <v>1</v>
      </c>
      <c r="J512" s="1" t="n">
        <f aca="false">IF(AND(COUNTIF($A512:$F512,D512)=1,COUNTIF($A:$F,D512)=8),1,0)</f>
        <v>1</v>
      </c>
      <c r="K512" s="1" t="n">
        <f aca="false">IF(AND(COUNTIF($A512:$F512,E512)=1,COUNTIF($A:$F,E512)=8),1,0)</f>
        <v>0</v>
      </c>
      <c r="L512" s="1" t="n">
        <f aca="false">IF(AND(COUNTIF($A512:$F512,F512)=1,COUNTIF($A:$F,F512)=8),1,0)</f>
        <v>0</v>
      </c>
      <c r="M512" s="2" t="n">
        <f aca="false">IF(COUNTIF(G512:L512,1)&gt;0,1,0)</f>
        <v>1</v>
      </c>
    </row>
    <row r="513" customFormat="false" ht="15" hidden="false" customHeight="false" outlineLevel="0" collapsed="false">
      <c r="A513" s="0" t="n">
        <v>110</v>
      </c>
      <c r="B513" s="0" t="n">
        <v>104</v>
      </c>
      <c r="C513" s="0" t="n">
        <v>69</v>
      </c>
      <c r="D513" s="0" t="n">
        <v>293</v>
      </c>
      <c r="E513" s="0" t="n">
        <v>930</v>
      </c>
      <c r="F513" s="0" t="n">
        <v>304</v>
      </c>
      <c r="G513" s="1" t="n">
        <f aca="false">IF(AND(COUNTIF($A513:$F513,A513)=1,COUNTIF($A:$F,A513)=8),1,0)</f>
        <v>0</v>
      </c>
      <c r="H513" s="1" t="n">
        <f aca="false">IF(AND(COUNTIF($A513:$F513,B513)=1,COUNTIF($A:$F,B513)=8),1,0)</f>
        <v>0</v>
      </c>
      <c r="I513" s="1" t="n">
        <f aca="false">IF(AND(COUNTIF($A513:$F513,C513)=1,COUNTIF($A:$F,C513)=8),1,0)</f>
        <v>0</v>
      </c>
      <c r="J513" s="1" t="n">
        <f aca="false">IF(AND(COUNTIF($A513:$F513,D513)=1,COUNTIF($A:$F,D513)=8),1,0)</f>
        <v>0</v>
      </c>
      <c r="K513" s="1" t="n">
        <f aca="false">IF(AND(COUNTIF($A513:$F513,E513)=1,COUNTIF($A:$F,E513)=8),1,0)</f>
        <v>0</v>
      </c>
      <c r="L513" s="1" t="n">
        <f aca="false">IF(AND(COUNTIF($A513:$F513,F513)=1,COUNTIF($A:$F,F513)=8),1,0)</f>
        <v>0</v>
      </c>
      <c r="M513" s="2" t="n">
        <f aca="false">IF(COUNTIF(G513:L513,1)&gt;0,1,0)</f>
        <v>0</v>
      </c>
    </row>
    <row r="514" customFormat="false" ht="15" hidden="false" customHeight="false" outlineLevel="0" collapsed="false">
      <c r="A514" s="0" t="n">
        <v>748</v>
      </c>
      <c r="B514" s="0" t="n">
        <v>510</v>
      </c>
      <c r="C514" s="0" t="n">
        <v>688</v>
      </c>
      <c r="D514" s="0" t="n">
        <v>73</v>
      </c>
      <c r="E514" s="0" t="n">
        <v>615</v>
      </c>
      <c r="F514" s="0" t="n">
        <v>91</v>
      </c>
      <c r="G514" s="1" t="n">
        <f aca="false">IF(AND(COUNTIF($A514:$F514,A514)=1,COUNTIF($A:$F,A514)=8),1,0)</f>
        <v>0</v>
      </c>
      <c r="H514" s="1" t="n">
        <f aca="false">IF(AND(COUNTIF($A514:$F514,B514)=1,COUNTIF($A:$F,B514)=8),1,0)</f>
        <v>0</v>
      </c>
      <c r="I514" s="1" t="n">
        <f aca="false">IF(AND(COUNTIF($A514:$F514,C514)=1,COUNTIF($A:$F,C514)=8),1,0)</f>
        <v>0</v>
      </c>
      <c r="J514" s="1" t="n">
        <f aca="false">IF(AND(COUNTIF($A514:$F514,D514)=1,COUNTIF($A:$F,D514)=8),1,0)</f>
        <v>0</v>
      </c>
      <c r="K514" s="1" t="n">
        <f aca="false">IF(AND(COUNTIF($A514:$F514,E514)=1,COUNTIF($A:$F,E514)=8),1,0)</f>
        <v>0</v>
      </c>
      <c r="L514" s="1" t="n">
        <f aca="false">IF(AND(COUNTIF($A514:$F514,F514)=1,COUNTIF($A:$F,F514)=8),1,0)</f>
        <v>0</v>
      </c>
      <c r="M514" s="2" t="n">
        <f aca="false">IF(COUNTIF(G514:L514,1)&gt;0,1,0)</f>
        <v>0</v>
      </c>
    </row>
    <row r="515" customFormat="false" ht="15" hidden="false" customHeight="false" outlineLevel="0" collapsed="false">
      <c r="A515" s="0" t="n">
        <v>740</v>
      </c>
      <c r="B515" s="0" t="n">
        <v>481</v>
      </c>
      <c r="C515" s="0" t="n">
        <v>377</v>
      </c>
      <c r="D515" s="0" t="n">
        <v>685</v>
      </c>
      <c r="E515" s="0" t="n">
        <v>425</v>
      </c>
      <c r="F515" s="0" t="n">
        <v>309</v>
      </c>
      <c r="G515" s="1" t="n">
        <f aca="false">IF(AND(COUNTIF($A515:$F515,A515)=1,COUNTIF($A:$F,A515)=8),1,0)</f>
        <v>0</v>
      </c>
      <c r="H515" s="1" t="n">
        <f aca="false">IF(AND(COUNTIF($A515:$F515,B515)=1,COUNTIF($A:$F,B515)=8),1,0)</f>
        <v>0</v>
      </c>
      <c r="I515" s="1" t="n">
        <f aca="false">IF(AND(COUNTIF($A515:$F515,C515)=1,COUNTIF($A:$F,C515)=8),1,0)</f>
        <v>0</v>
      </c>
      <c r="J515" s="1" t="n">
        <f aca="false">IF(AND(COUNTIF($A515:$F515,D515)=1,COUNTIF($A:$F,D515)=8),1,0)</f>
        <v>0</v>
      </c>
      <c r="K515" s="1" t="n">
        <f aca="false">IF(AND(COUNTIF($A515:$F515,E515)=1,COUNTIF($A:$F,E515)=8),1,0)</f>
        <v>0</v>
      </c>
      <c r="L515" s="1" t="n">
        <f aca="false">IF(AND(COUNTIF($A515:$F515,F515)=1,COUNTIF($A:$F,F515)=8),1,0)</f>
        <v>0</v>
      </c>
      <c r="M515" s="2" t="n">
        <f aca="false">IF(COUNTIF(G515:L515,1)&gt;0,1,0)</f>
        <v>0</v>
      </c>
    </row>
    <row r="516" customFormat="false" ht="15" hidden="false" customHeight="false" outlineLevel="0" collapsed="false">
      <c r="A516" s="0" t="n">
        <v>688</v>
      </c>
      <c r="B516" s="0" t="n">
        <v>842</v>
      </c>
      <c r="C516" s="0" t="n">
        <v>982</v>
      </c>
      <c r="D516" s="0" t="n">
        <v>819</v>
      </c>
      <c r="E516" s="0" t="n">
        <v>380</v>
      </c>
      <c r="F516" s="0" t="n">
        <v>245</v>
      </c>
      <c r="G516" s="1" t="n">
        <f aca="false">IF(AND(COUNTIF($A516:$F516,A516)=1,COUNTIF($A:$F,A516)=8),1,0)</f>
        <v>0</v>
      </c>
      <c r="H516" s="1" t="n">
        <f aca="false">IF(AND(COUNTIF($A516:$F516,B516)=1,COUNTIF($A:$F,B516)=8),1,0)</f>
        <v>0</v>
      </c>
      <c r="I516" s="1" t="n">
        <f aca="false">IF(AND(COUNTIF($A516:$F516,C516)=1,COUNTIF($A:$F,C516)=8),1,0)</f>
        <v>0</v>
      </c>
      <c r="J516" s="1" t="n">
        <f aca="false">IF(AND(COUNTIF($A516:$F516,D516)=1,COUNTIF($A:$F,D516)=8),1,0)</f>
        <v>0</v>
      </c>
      <c r="K516" s="1" t="n">
        <f aca="false">IF(AND(COUNTIF($A516:$F516,E516)=1,COUNTIF($A:$F,E516)=8),1,0)</f>
        <v>0</v>
      </c>
      <c r="L516" s="1" t="n">
        <f aca="false">IF(AND(COUNTIF($A516:$F516,F516)=1,COUNTIF($A:$F,F516)=8),1,0)</f>
        <v>0</v>
      </c>
      <c r="M516" s="2" t="n">
        <f aca="false">IF(COUNTIF(G516:L516,1)&gt;0,1,0)</f>
        <v>0</v>
      </c>
    </row>
    <row r="517" customFormat="false" ht="15" hidden="false" customHeight="false" outlineLevel="0" collapsed="false">
      <c r="A517" s="0" t="n">
        <v>364</v>
      </c>
      <c r="B517" s="0" t="n">
        <v>709</v>
      </c>
      <c r="C517" s="0" t="n">
        <v>626</v>
      </c>
      <c r="D517" s="0" t="n">
        <v>66</v>
      </c>
      <c r="E517" s="0" t="n">
        <v>359</v>
      </c>
      <c r="F517" s="0" t="n">
        <v>976</v>
      </c>
      <c r="G517" s="1" t="n">
        <f aca="false">IF(AND(COUNTIF($A517:$F517,A517)=1,COUNTIF($A:$F,A517)=8),1,0)</f>
        <v>0</v>
      </c>
      <c r="H517" s="1" t="n">
        <f aca="false">IF(AND(COUNTIF($A517:$F517,B517)=1,COUNTIF($A:$F,B517)=8),1,0)</f>
        <v>0</v>
      </c>
      <c r="I517" s="1" t="n">
        <f aca="false">IF(AND(COUNTIF($A517:$F517,C517)=1,COUNTIF($A:$F,C517)=8),1,0)</f>
        <v>0</v>
      </c>
      <c r="J517" s="1" t="n">
        <f aca="false">IF(AND(COUNTIF($A517:$F517,D517)=1,COUNTIF($A:$F,D517)=8),1,0)</f>
        <v>0</v>
      </c>
      <c r="K517" s="1" t="n">
        <f aca="false">IF(AND(COUNTIF($A517:$F517,E517)=1,COUNTIF($A:$F,E517)=8),1,0)</f>
        <v>0</v>
      </c>
      <c r="L517" s="1" t="n">
        <f aca="false">IF(AND(COUNTIF($A517:$F517,F517)=1,COUNTIF($A:$F,F517)=8),1,0)</f>
        <v>0</v>
      </c>
      <c r="M517" s="2" t="n">
        <f aca="false">IF(COUNTIF(G517:L517,1)&gt;0,1,0)</f>
        <v>0</v>
      </c>
    </row>
    <row r="518" customFormat="false" ht="15" hidden="false" customHeight="false" outlineLevel="0" collapsed="false">
      <c r="A518" s="0" t="n">
        <v>570</v>
      </c>
      <c r="B518" s="0" t="n">
        <v>326</v>
      </c>
      <c r="C518" s="0" t="n">
        <v>863</v>
      </c>
      <c r="D518" s="0" t="n">
        <v>440</v>
      </c>
      <c r="E518" s="0" t="n">
        <v>98</v>
      </c>
      <c r="F518" s="0" t="n">
        <v>765</v>
      </c>
      <c r="G518" s="1" t="n">
        <f aca="false">IF(AND(COUNTIF($A518:$F518,A518)=1,COUNTIF($A:$F,A518)=8),1,0)</f>
        <v>0</v>
      </c>
      <c r="H518" s="1" t="n">
        <f aca="false">IF(AND(COUNTIF($A518:$F518,B518)=1,COUNTIF($A:$F,B518)=8),1,0)</f>
        <v>0</v>
      </c>
      <c r="I518" s="1" t="n">
        <f aca="false">IF(AND(COUNTIF($A518:$F518,C518)=1,COUNTIF($A:$F,C518)=8),1,0)</f>
        <v>0</v>
      </c>
      <c r="J518" s="1" t="n">
        <f aca="false">IF(AND(COUNTIF($A518:$F518,D518)=1,COUNTIF($A:$F,D518)=8),1,0)</f>
        <v>1</v>
      </c>
      <c r="K518" s="1" t="n">
        <f aca="false">IF(AND(COUNTIF($A518:$F518,E518)=1,COUNTIF($A:$F,E518)=8),1,0)</f>
        <v>0</v>
      </c>
      <c r="L518" s="1" t="n">
        <f aca="false">IF(AND(COUNTIF($A518:$F518,F518)=1,COUNTIF($A:$F,F518)=8),1,0)</f>
        <v>1</v>
      </c>
      <c r="M518" s="2" t="n">
        <f aca="false">IF(COUNTIF(G518:L518,1)&gt;0,1,0)</f>
        <v>1</v>
      </c>
    </row>
    <row r="519" customFormat="false" ht="15" hidden="false" customHeight="false" outlineLevel="0" collapsed="false">
      <c r="A519" s="0" t="n">
        <v>910</v>
      </c>
      <c r="B519" s="0" t="n">
        <v>339</v>
      </c>
      <c r="C519" s="0" t="n">
        <v>681</v>
      </c>
      <c r="D519" s="0" t="n">
        <v>905</v>
      </c>
      <c r="E519" s="0" t="n">
        <v>103</v>
      </c>
      <c r="F519" s="0" t="n">
        <v>837</v>
      </c>
      <c r="G519" s="1" t="n">
        <f aca="false">IF(AND(COUNTIF($A519:$F519,A519)=1,COUNTIF($A:$F,A519)=8),1,0)</f>
        <v>0</v>
      </c>
      <c r="H519" s="1" t="n">
        <f aca="false">IF(AND(COUNTIF($A519:$F519,B519)=1,COUNTIF($A:$F,B519)=8),1,0)</f>
        <v>0</v>
      </c>
      <c r="I519" s="1" t="n">
        <f aca="false">IF(AND(COUNTIF($A519:$F519,C519)=1,COUNTIF($A:$F,C519)=8),1,0)</f>
        <v>0</v>
      </c>
      <c r="J519" s="1" t="n">
        <f aca="false">IF(AND(COUNTIF($A519:$F519,D519)=1,COUNTIF($A:$F,D519)=8),1,0)</f>
        <v>0</v>
      </c>
      <c r="K519" s="1" t="n">
        <f aca="false">IF(AND(COUNTIF($A519:$F519,E519)=1,COUNTIF($A:$F,E519)=8),1,0)</f>
        <v>0</v>
      </c>
      <c r="L519" s="1" t="n">
        <f aca="false">IF(AND(COUNTIF($A519:$F519,F519)=1,COUNTIF($A:$F,F519)=8),1,0)</f>
        <v>0</v>
      </c>
      <c r="M519" s="2" t="n">
        <f aca="false">IF(COUNTIF(G519:L519,1)&gt;0,1,0)</f>
        <v>0</v>
      </c>
    </row>
    <row r="520" customFormat="false" ht="15" hidden="false" customHeight="false" outlineLevel="0" collapsed="false">
      <c r="A520" s="0" t="n">
        <v>335</v>
      </c>
      <c r="B520" s="0" t="n">
        <v>872</v>
      </c>
      <c r="C520" s="0" t="n">
        <v>962</v>
      </c>
      <c r="D520" s="0" t="n">
        <v>393</v>
      </c>
      <c r="E520" s="0" t="n">
        <v>852</v>
      </c>
      <c r="F520" s="0" t="n">
        <v>311</v>
      </c>
      <c r="G520" s="1" t="n">
        <f aca="false">IF(AND(COUNTIF($A520:$F520,A520)=1,COUNTIF($A:$F,A520)=8),1,0)</f>
        <v>0</v>
      </c>
      <c r="H520" s="1" t="n">
        <f aca="false">IF(AND(COUNTIF($A520:$F520,B520)=1,COUNTIF($A:$F,B520)=8),1,0)</f>
        <v>0</v>
      </c>
      <c r="I520" s="1" t="n">
        <f aca="false">IF(AND(COUNTIF($A520:$F520,C520)=1,COUNTIF($A:$F,C520)=8),1,0)</f>
        <v>0</v>
      </c>
      <c r="J520" s="1" t="n">
        <f aca="false">IF(AND(COUNTIF($A520:$F520,D520)=1,COUNTIF($A:$F,D520)=8),1,0)</f>
        <v>0</v>
      </c>
      <c r="K520" s="1" t="n">
        <f aca="false">IF(AND(COUNTIF($A520:$F520,E520)=1,COUNTIF($A:$F,E520)=8),1,0)</f>
        <v>0</v>
      </c>
      <c r="L520" s="1" t="n">
        <f aca="false">IF(AND(COUNTIF($A520:$F520,F520)=1,COUNTIF($A:$F,F520)=8),1,0)</f>
        <v>0</v>
      </c>
      <c r="M520" s="2" t="n">
        <f aca="false">IF(COUNTIF(G520:L520,1)&gt;0,1,0)</f>
        <v>0</v>
      </c>
    </row>
    <row r="521" customFormat="false" ht="15" hidden="false" customHeight="false" outlineLevel="0" collapsed="false">
      <c r="A521" s="0" t="n">
        <v>428</v>
      </c>
      <c r="B521" s="0" t="n">
        <v>817</v>
      </c>
      <c r="C521" s="0" t="n">
        <v>547</v>
      </c>
      <c r="D521" s="0" t="n">
        <v>737</v>
      </c>
      <c r="E521" s="0" t="n">
        <v>523</v>
      </c>
      <c r="F521" s="0" t="n">
        <v>886</v>
      </c>
      <c r="G521" s="1" t="n">
        <f aca="false">IF(AND(COUNTIF($A521:$F521,A521)=1,COUNTIF($A:$F,A521)=8),1,0)</f>
        <v>0</v>
      </c>
      <c r="H521" s="1" t="n">
        <f aca="false">IF(AND(COUNTIF($A521:$F521,B521)=1,COUNTIF($A:$F,B521)=8),1,0)</f>
        <v>1</v>
      </c>
      <c r="I521" s="1" t="n">
        <f aca="false">IF(AND(COUNTIF($A521:$F521,C521)=1,COUNTIF($A:$F,C521)=8),1,0)</f>
        <v>0</v>
      </c>
      <c r="J521" s="1" t="n">
        <f aca="false">IF(AND(COUNTIF($A521:$F521,D521)=1,COUNTIF($A:$F,D521)=8),1,0)</f>
        <v>0</v>
      </c>
      <c r="K521" s="1" t="n">
        <f aca="false">IF(AND(COUNTIF($A521:$F521,E521)=1,COUNTIF($A:$F,E521)=8),1,0)</f>
        <v>0</v>
      </c>
      <c r="L521" s="1" t="n">
        <f aca="false">IF(AND(COUNTIF($A521:$F521,F521)=1,COUNTIF($A:$F,F521)=8),1,0)</f>
        <v>0</v>
      </c>
      <c r="M521" s="2" t="n">
        <f aca="false">IF(COUNTIF(G521:L521,1)&gt;0,1,0)</f>
        <v>1</v>
      </c>
    </row>
    <row r="522" customFormat="false" ht="15" hidden="false" customHeight="false" outlineLevel="0" collapsed="false">
      <c r="A522" s="0" t="n">
        <v>890</v>
      </c>
      <c r="B522" s="0" t="n">
        <v>951</v>
      </c>
      <c r="C522" s="0" t="n">
        <v>280</v>
      </c>
      <c r="D522" s="0" t="n">
        <v>229</v>
      </c>
      <c r="E522" s="0" t="n">
        <v>711</v>
      </c>
      <c r="F522" s="0" t="n">
        <v>596</v>
      </c>
      <c r="G522" s="1" t="n">
        <f aca="false">IF(AND(COUNTIF($A522:$F522,A522)=1,COUNTIF($A:$F,A522)=8),1,0)</f>
        <v>0</v>
      </c>
      <c r="H522" s="1" t="n">
        <f aca="false">IF(AND(COUNTIF($A522:$F522,B522)=1,COUNTIF($A:$F,B522)=8),1,0)</f>
        <v>0</v>
      </c>
      <c r="I522" s="1" t="n">
        <f aca="false">IF(AND(COUNTIF($A522:$F522,C522)=1,COUNTIF($A:$F,C522)=8),1,0)</f>
        <v>1</v>
      </c>
      <c r="J522" s="1" t="n">
        <f aca="false">IF(AND(COUNTIF($A522:$F522,D522)=1,COUNTIF($A:$F,D522)=8),1,0)</f>
        <v>0</v>
      </c>
      <c r="K522" s="1" t="n">
        <f aca="false">IF(AND(COUNTIF($A522:$F522,E522)=1,COUNTIF($A:$F,E522)=8),1,0)</f>
        <v>0</v>
      </c>
      <c r="L522" s="1" t="n">
        <f aca="false">IF(AND(COUNTIF($A522:$F522,F522)=1,COUNTIF($A:$F,F522)=8),1,0)</f>
        <v>0</v>
      </c>
      <c r="M522" s="2" t="n">
        <f aca="false">IF(COUNTIF(G522:L522,1)&gt;0,1,0)</f>
        <v>1</v>
      </c>
    </row>
    <row r="523" customFormat="false" ht="15" hidden="false" customHeight="false" outlineLevel="0" collapsed="false">
      <c r="A523" s="0" t="n">
        <v>602</v>
      </c>
      <c r="B523" s="0" t="n">
        <v>452</v>
      </c>
      <c r="C523" s="0" t="n">
        <v>238</v>
      </c>
      <c r="D523" s="0" t="n">
        <v>235</v>
      </c>
      <c r="E523" s="0" t="n">
        <v>406</v>
      </c>
      <c r="F523" s="0" t="n">
        <v>129</v>
      </c>
      <c r="G523" s="1" t="n">
        <f aca="false">IF(AND(COUNTIF($A523:$F523,A523)=1,COUNTIF($A:$F,A523)=8),1,0)</f>
        <v>0</v>
      </c>
      <c r="H523" s="1" t="n">
        <f aca="false">IF(AND(COUNTIF($A523:$F523,B523)=1,COUNTIF($A:$F,B523)=8),1,0)</f>
        <v>0</v>
      </c>
      <c r="I523" s="1" t="n">
        <f aca="false">IF(AND(COUNTIF($A523:$F523,C523)=1,COUNTIF($A:$F,C523)=8),1,0)</f>
        <v>0</v>
      </c>
      <c r="J523" s="1" t="n">
        <f aca="false">IF(AND(COUNTIF($A523:$F523,D523)=1,COUNTIF($A:$F,D523)=8),1,0)</f>
        <v>0</v>
      </c>
      <c r="K523" s="1" t="n">
        <f aca="false">IF(AND(COUNTIF($A523:$F523,E523)=1,COUNTIF($A:$F,E523)=8),1,0)</f>
        <v>0</v>
      </c>
      <c r="L523" s="1" t="n">
        <f aca="false">IF(AND(COUNTIF($A523:$F523,F523)=1,COUNTIF($A:$F,F523)=8),1,0)</f>
        <v>0</v>
      </c>
      <c r="M523" s="2" t="n">
        <f aca="false">IF(COUNTIF(G523:L523,1)&gt;0,1,0)</f>
        <v>0</v>
      </c>
    </row>
    <row r="524" customFormat="false" ht="15" hidden="false" customHeight="false" outlineLevel="0" collapsed="false">
      <c r="A524" s="0" t="n">
        <v>137</v>
      </c>
      <c r="B524" s="0" t="n">
        <v>951</v>
      </c>
      <c r="C524" s="0" t="n">
        <v>903</v>
      </c>
      <c r="D524" s="0" t="n">
        <v>490</v>
      </c>
      <c r="E524" s="0" t="n">
        <v>116</v>
      </c>
      <c r="F524" s="0" t="n">
        <v>897</v>
      </c>
      <c r="G524" s="1" t="n">
        <f aca="false">IF(AND(COUNTIF($A524:$F524,A524)=1,COUNTIF($A:$F,A524)=8),1,0)</f>
        <v>1</v>
      </c>
      <c r="H524" s="1" t="n">
        <f aca="false">IF(AND(COUNTIF($A524:$F524,B524)=1,COUNTIF($A:$F,B524)=8),1,0)</f>
        <v>0</v>
      </c>
      <c r="I524" s="1" t="n">
        <f aca="false">IF(AND(COUNTIF($A524:$F524,C524)=1,COUNTIF($A:$F,C524)=8),1,0)</f>
        <v>0</v>
      </c>
      <c r="J524" s="1" t="n">
        <f aca="false">IF(AND(COUNTIF($A524:$F524,D524)=1,COUNTIF($A:$F,D524)=8),1,0)</f>
        <v>0</v>
      </c>
      <c r="K524" s="1" t="n">
        <f aca="false">IF(AND(COUNTIF($A524:$F524,E524)=1,COUNTIF($A:$F,E524)=8),1,0)</f>
        <v>0</v>
      </c>
      <c r="L524" s="1" t="n">
        <f aca="false">IF(AND(COUNTIF($A524:$F524,F524)=1,COUNTIF($A:$F,F524)=8),1,0)</f>
        <v>0</v>
      </c>
      <c r="M524" s="2" t="n">
        <f aca="false">IF(COUNTIF(G524:L524,1)&gt;0,1,0)</f>
        <v>1</v>
      </c>
    </row>
    <row r="525" customFormat="false" ht="15" hidden="false" customHeight="false" outlineLevel="0" collapsed="false">
      <c r="A525" s="0" t="n">
        <v>207</v>
      </c>
      <c r="B525" s="0" t="n">
        <v>602</v>
      </c>
      <c r="C525" s="0" t="n">
        <v>418</v>
      </c>
      <c r="D525" s="0" t="n">
        <v>382</v>
      </c>
      <c r="E525" s="0" t="n">
        <v>347</v>
      </c>
      <c r="F525" s="0" t="n">
        <v>552</v>
      </c>
      <c r="G525" s="1" t="n">
        <f aca="false">IF(AND(COUNTIF($A525:$F525,A525)=1,COUNTIF($A:$F,A525)=8),1,0)</f>
        <v>0</v>
      </c>
      <c r="H525" s="1" t="n">
        <f aca="false">IF(AND(COUNTIF($A525:$F525,B525)=1,COUNTIF($A:$F,B525)=8),1,0)</f>
        <v>0</v>
      </c>
      <c r="I525" s="1" t="n">
        <f aca="false">IF(AND(COUNTIF($A525:$F525,C525)=1,COUNTIF($A:$F,C525)=8),1,0)</f>
        <v>0</v>
      </c>
      <c r="J525" s="1" t="n">
        <f aca="false">IF(AND(COUNTIF($A525:$F525,D525)=1,COUNTIF($A:$F,D525)=8),1,0)</f>
        <v>0</v>
      </c>
      <c r="K525" s="1" t="n">
        <f aca="false">IF(AND(COUNTIF($A525:$F525,E525)=1,COUNTIF($A:$F,E525)=8),1,0)</f>
        <v>1</v>
      </c>
      <c r="L525" s="1" t="n">
        <f aca="false">IF(AND(COUNTIF($A525:$F525,F525)=1,COUNTIF($A:$F,F525)=8),1,0)</f>
        <v>1</v>
      </c>
      <c r="M525" s="2" t="n">
        <f aca="false">IF(COUNTIF(G525:L525,1)&gt;0,1,0)</f>
        <v>1</v>
      </c>
    </row>
    <row r="526" customFormat="false" ht="15" hidden="false" customHeight="false" outlineLevel="0" collapsed="false">
      <c r="A526" s="0" t="n">
        <v>614</v>
      </c>
      <c r="B526" s="0" t="n">
        <v>353</v>
      </c>
      <c r="C526" s="0" t="n">
        <v>59</v>
      </c>
      <c r="D526" s="0" t="n">
        <v>61</v>
      </c>
      <c r="E526" s="0" t="n">
        <v>918</v>
      </c>
      <c r="F526" s="0" t="n">
        <v>930</v>
      </c>
      <c r="G526" s="1" t="n">
        <f aca="false">IF(AND(COUNTIF($A526:$F526,A526)=1,COUNTIF($A:$F,A526)=8),1,0)</f>
        <v>0</v>
      </c>
      <c r="H526" s="1" t="n">
        <f aca="false">IF(AND(COUNTIF($A526:$F526,B526)=1,COUNTIF($A:$F,B526)=8),1,0)</f>
        <v>1</v>
      </c>
      <c r="I526" s="1" t="n">
        <f aca="false">IF(AND(COUNTIF($A526:$F526,C526)=1,COUNTIF($A:$F,C526)=8),1,0)</f>
        <v>0</v>
      </c>
      <c r="J526" s="1" t="n">
        <f aca="false">IF(AND(COUNTIF($A526:$F526,D526)=1,COUNTIF($A:$F,D526)=8),1,0)</f>
        <v>0</v>
      </c>
      <c r="K526" s="1" t="n">
        <f aca="false">IF(AND(COUNTIF($A526:$F526,E526)=1,COUNTIF($A:$F,E526)=8),1,0)</f>
        <v>0</v>
      </c>
      <c r="L526" s="1" t="n">
        <f aca="false">IF(AND(COUNTIF($A526:$F526,F526)=1,COUNTIF($A:$F,F526)=8),1,0)</f>
        <v>0</v>
      </c>
      <c r="M526" s="2" t="n">
        <f aca="false">IF(COUNTIF(G526:L526,1)&gt;0,1,0)</f>
        <v>1</v>
      </c>
    </row>
    <row r="527" customFormat="false" ht="15" hidden="false" customHeight="false" outlineLevel="0" collapsed="false">
      <c r="A527" s="0" t="n">
        <v>578</v>
      </c>
      <c r="B527" s="0" t="n">
        <v>223</v>
      </c>
      <c r="C527" s="0" t="n">
        <v>353</v>
      </c>
      <c r="D527" s="0" t="n">
        <v>195</v>
      </c>
      <c r="E527" s="0" t="n">
        <v>651</v>
      </c>
      <c r="F527" s="0" t="n">
        <v>585</v>
      </c>
      <c r="G527" s="1" t="n">
        <f aca="false">IF(AND(COUNTIF($A527:$F527,A527)=1,COUNTIF($A:$F,A527)=8),1,0)</f>
        <v>0</v>
      </c>
      <c r="H527" s="1" t="n">
        <f aca="false">IF(AND(COUNTIF($A527:$F527,B527)=1,COUNTIF($A:$F,B527)=8),1,0)</f>
        <v>0</v>
      </c>
      <c r="I527" s="1" t="n">
        <f aca="false">IF(AND(COUNTIF($A527:$F527,C527)=1,COUNTIF($A:$F,C527)=8),1,0)</f>
        <v>1</v>
      </c>
      <c r="J527" s="1" t="n">
        <f aca="false">IF(AND(COUNTIF($A527:$F527,D527)=1,COUNTIF($A:$F,D527)=8),1,0)</f>
        <v>0</v>
      </c>
      <c r="K527" s="1" t="n">
        <f aca="false">IF(AND(COUNTIF($A527:$F527,E527)=1,COUNTIF($A:$F,E527)=8),1,0)</f>
        <v>0</v>
      </c>
      <c r="L527" s="1" t="n">
        <f aca="false">IF(AND(COUNTIF($A527:$F527,F527)=1,COUNTIF($A:$F,F527)=8),1,0)</f>
        <v>0</v>
      </c>
      <c r="M527" s="2" t="n">
        <f aca="false">IF(COUNTIF(G527:L527,1)&gt;0,1,0)</f>
        <v>1</v>
      </c>
    </row>
    <row r="528" customFormat="false" ht="15" hidden="false" customHeight="false" outlineLevel="0" collapsed="false">
      <c r="A528" s="0" t="n">
        <v>846</v>
      </c>
      <c r="B528" s="0" t="n">
        <v>744</v>
      </c>
      <c r="C528" s="0" t="n">
        <v>543</v>
      </c>
      <c r="D528" s="0" t="n">
        <v>718</v>
      </c>
      <c r="E528" s="0" t="n">
        <v>431</v>
      </c>
      <c r="F528" s="0" t="n">
        <v>899</v>
      </c>
      <c r="G528" s="1" t="n">
        <f aca="false">IF(AND(COUNTIF($A528:$F528,A528)=1,COUNTIF($A:$F,A528)=8),1,0)</f>
        <v>0</v>
      </c>
      <c r="H528" s="1" t="n">
        <f aca="false">IF(AND(COUNTIF($A528:$F528,B528)=1,COUNTIF($A:$F,B528)=8),1,0)</f>
        <v>0</v>
      </c>
      <c r="I528" s="1" t="n">
        <f aca="false">IF(AND(COUNTIF($A528:$F528,C528)=1,COUNTIF($A:$F,C528)=8),1,0)</f>
        <v>1</v>
      </c>
      <c r="J528" s="1" t="n">
        <f aca="false">IF(AND(COUNTIF($A528:$F528,D528)=1,COUNTIF($A:$F,D528)=8),1,0)</f>
        <v>0</v>
      </c>
      <c r="K528" s="1" t="n">
        <f aca="false">IF(AND(COUNTIF($A528:$F528,E528)=1,COUNTIF($A:$F,E528)=8),1,0)</f>
        <v>0</v>
      </c>
      <c r="L528" s="1" t="n">
        <f aca="false">IF(AND(COUNTIF($A528:$F528,F528)=1,COUNTIF($A:$F,F528)=8),1,0)</f>
        <v>1</v>
      </c>
      <c r="M528" s="2" t="n">
        <f aca="false">IF(COUNTIF(G528:L528,1)&gt;0,1,0)</f>
        <v>1</v>
      </c>
    </row>
    <row r="529" customFormat="false" ht="15" hidden="false" customHeight="false" outlineLevel="0" collapsed="false">
      <c r="A529" s="0" t="n">
        <v>828</v>
      </c>
      <c r="B529" s="0" t="n">
        <v>795</v>
      </c>
      <c r="C529" s="0" t="n">
        <v>276</v>
      </c>
      <c r="D529" s="0" t="n">
        <v>501</v>
      </c>
      <c r="E529" s="0" t="n">
        <v>179</v>
      </c>
      <c r="F529" s="0" t="n">
        <v>751</v>
      </c>
      <c r="G529" s="1" t="n">
        <f aca="false">IF(AND(COUNTIF($A529:$F529,A529)=1,COUNTIF($A:$F,A529)=8),1,0)</f>
        <v>0</v>
      </c>
      <c r="H529" s="1" t="n">
        <f aca="false">IF(AND(COUNTIF($A529:$F529,B529)=1,COUNTIF($A:$F,B529)=8),1,0)</f>
        <v>0</v>
      </c>
      <c r="I529" s="1" t="n">
        <f aca="false">IF(AND(COUNTIF($A529:$F529,C529)=1,COUNTIF($A:$F,C529)=8),1,0)</f>
        <v>0</v>
      </c>
      <c r="J529" s="1" t="n">
        <f aca="false">IF(AND(COUNTIF($A529:$F529,D529)=1,COUNTIF($A:$F,D529)=8),1,0)</f>
        <v>0</v>
      </c>
      <c r="K529" s="1" t="n">
        <f aca="false">IF(AND(COUNTIF($A529:$F529,E529)=1,COUNTIF($A:$F,E529)=8),1,0)</f>
        <v>0</v>
      </c>
      <c r="L529" s="1" t="n">
        <f aca="false">IF(AND(COUNTIF($A529:$F529,F529)=1,COUNTIF($A:$F,F529)=8),1,0)</f>
        <v>0</v>
      </c>
      <c r="M529" s="2" t="n">
        <f aca="false">IF(COUNTIF(G529:L529,1)&gt;0,1,0)</f>
        <v>0</v>
      </c>
    </row>
    <row r="530" customFormat="false" ht="15" hidden="false" customHeight="false" outlineLevel="0" collapsed="false">
      <c r="A530" s="0" t="n">
        <v>380</v>
      </c>
      <c r="B530" s="0" t="n">
        <v>569</v>
      </c>
      <c r="C530" s="0" t="n">
        <v>704</v>
      </c>
      <c r="D530" s="0" t="n">
        <v>635</v>
      </c>
      <c r="E530" s="0" t="n">
        <v>647</v>
      </c>
      <c r="F530" s="0" t="n">
        <v>72</v>
      </c>
      <c r="G530" s="1" t="n">
        <f aca="false">IF(AND(COUNTIF($A530:$F530,A530)=1,COUNTIF($A:$F,A530)=8),1,0)</f>
        <v>0</v>
      </c>
      <c r="H530" s="1" t="n">
        <f aca="false">IF(AND(COUNTIF($A530:$F530,B530)=1,COUNTIF($A:$F,B530)=8),1,0)</f>
        <v>0</v>
      </c>
      <c r="I530" s="1" t="n">
        <f aca="false">IF(AND(COUNTIF($A530:$F530,C530)=1,COUNTIF($A:$F,C530)=8),1,0)</f>
        <v>0</v>
      </c>
      <c r="J530" s="1" t="n">
        <f aca="false">IF(AND(COUNTIF($A530:$F530,D530)=1,COUNTIF($A:$F,D530)=8),1,0)</f>
        <v>0</v>
      </c>
      <c r="K530" s="1" t="n">
        <f aca="false">IF(AND(COUNTIF($A530:$F530,E530)=1,COUNTIF($A:$F,E530)=8),1,0)</f>
        <v>1</v>
      </c>
      <c r="L530" s="1" t="n">
        <f aca="false">IF(AND(COUNTIF($A530:$F530,F530)=1,COUNTIF($A:$F,F530)=8),1,0)</f>
        <v>0</v>
      </c>
      <c r="M530" s="2" t="n">
        <f aca="false">IF(COUNTIF(G530:L530,1)&gt;0,1,0)</f>
        <v>1</v>
      </c>
    </row>
    <row r="531" customFormat="false" ht="15" hidden="false" customHeight="false" outlineLevel="0" collapsed="false">
      <c r="A531" s="0" t="n">
        <v>223</v>
      </c>
      <c r="B531" s="0" t="n">
        <v>534</v>
      </c>
      <c r="C531" s="0" t="n">
        <v>279</v>
      </c>
      <c r="D531" s="0" t="n">
        <v>891</v>
      </c>
      <c r="E531" s="0" t="n">
        <v>366</v>
      </c>
      <c r="F531" s="0" t="n">
        <v>424</v>
      </c>
      <c r="G531" s="1" t="n">
        <f aca="false">IF(AND(COUNTIF($A531:$F531,A531)=1,COUNTIF($A:$F,A531)=8),1,0)</f>
        <v>0</v>
      </c>
      <c r="H531" s="1" t="n">
        <f aca="false">IF(AND(COUNTIF($A531:$F531,B531)=1,COUNTIF($A:$F,B531)=8),1,0)</f>
        <v>0</v>
      </c>
      <c r="I531" s="1" t="n">
        <f aca="false">IF(AND(COUNTIF($A531:$F531,C531)=1,COUNTIF($A:$F,C531)=8),1,0)</f>
        <v>0</v>
      </c>
      <c r="J531" s="1" t="n">
        <f aca="false">IF(AND(COUNTIF($A531:$F531,D531)=1,COUNTIF($A:$F,D531)=8),1,0)</f>
        <v>0</v>
      </c>
      <c r="K531" s="1" t="n">
        <f aca="false">IF(AND(COUNTIF($A531:$F531,E531)=1,COUNTIF($A:$F,E531)=8),1,0)</f>
        <v>0</v>
      </c>
      <c r="L531" s="1" t="n">
        <f aca="false">IF(AND(COUNTIF($A531:$F531,F531)=1,COUNTIF($A:$F,F531)=8),1,0)</f>
        <v>0</v>
      </c>
      <c r="M531" s="2" t="n">
        <f aca="false">IF(COUNTIF(G531:L531,1)&gt;0,1,0)</f>
        <v>0</v>
      </c>
    </row>
    <row r="532" customFormat="false" ht="15" hidden="false" customHeight="false" outlineLevel="0" collapsed="false">
      <c r="A532" s="0" t="n">
        <v>685</v>
      </c>
      <c r="B532" s="0" t="n">
        <v>51</v>
      </c>
      <c r="C532" s="0" t="n">
        <v>467</v>
      </c>
      <c r="D532" s="0" t="n">
        <v>846</v>
      </c>
      <c r="E532" s="0" t="n">
        <v>86</v>
      </c>
      <c r="F532" s="0" t="n">
        <v>472</v>
      </c>
      <c r="G532" s="1" t="n">
        <f aca="false">IF(AND(COUNTIF($A532:$F532,A532)=1,COUNTIF($A:$F,A532)=8),1,0)</f>
        <v>0</v>
      </c>
      <c r="H532" s="1" t="n">
        <f aca="false">IF(AND(COUNTIF($A532:$F532,B532)=1,COUNTIF($A:$F,B532)=8),1,0)</f>
        <v>0</v>
      </c>
      <c r="I532" s="1" t="n">
        <f aca="false">IF(AND(COUNTIF($A532:$F532,C532)=1,COUNTIF($A:$F,C532)=8),1,0)</f>
        <v>0</v>
      </c>
      <c r="J532" s="1" t="n">
        <f aca="false">IF(AND(COUNTIF($A532:$F532,D532)=1,COUNTIF($A:$F,D532)=8),1,0)</f>
        <v>0</v>
      </c>
      <c r="K532" s="1" t="n">
        <f aca="false">IF(AND(COUNTIF($A532:$F532,E532)=1,COUNTIF($A:$F,E532)=8),1,0)</f>
        <v>0</v>
      </c>
      <c r="L532" s="1" t="n">
        <f aca="false">IF(AND(COUNTIF($A532:$F532,F532)=1,COUNTIF($A:$F,F532)=8),1,0)</f>
        <v>0</v>
      </c>
      <c r="M532" s="2" t="n">
        <f aca="false">IF(COUNTIF(G532:L532,1)&gt;0,1,0)</f>
        <v>0</v>
      </c>
    </row>
    <row r="533" customFormat="false" ht="15" hidden="false" customHeight="false" outlineLevel="0" collapsed="false">
      <c r="A533" s="0" t="n">
        <v>891</v>
      </c>
      <c r="B533" s="0" t="n">
        <v>346</v>
      </c>
      <c r="C533" s="0" t="n">
        <v>697</v>
      </c>
      <c r="D533" s="0" t="n">
        <v>369</v>
      </c>
      <c r="E533" s="0" t="n">
        <v>500</v>
      </c>
      <c r="F533" s="0" t="n">
        <v>452</v>
      </c>
      <c r="G533" s="1" t="n">
        <f aca="false">IF(AND(COUNTIF($A533:$F533,A533)=1,COUNTIF($A:$F,A533)=8),1,0)</f>
        <v>0</v>
      </c>
      <c r="H533" s="1" t="n">
        <f aca="false">IF(AND(COUNTIF($A533:$F533,B533)=1,COUNTIF($A:$F,B533)=8),1,0)</f>
        <v>0</v>
      </c>
      <c r="I533" s="1" t="n">
        <f aca="false">IF(AND(COUNTIF($A533:$F533,C533)=1,COUNTIF($A:$F,C533)=8),1,0)</f>
        <v>0</v>
      </c>
      <c r="J533" s="1" t="n">
        <f aca="false">IF(AND(COUNTIF($A533:$F533,D533)=1,COUNTIF($A:$F,D533)=8),1,0)</f>
        <v>0</v>
      </c>
      <c r="K533" s="1" t="n">
        <f aca="false">IF(AND(COUNTIF($A533:$F533,E533)=1,COUNTIF($A:$F,E533)=8),1,0)</f>
        <v>0</v>
      </c>
      <c r="L533" s="1" t="n">
        <f aca="false">IF(AND(COUNTIF($A533:$F533,F533)=1,COUNTIF($A:$F,F533)=8),1,0)</f>
        <v>0</v>
      </c>
      <c r="M533" s="2" t="n">
        <f aca="false">IF(COUNTIF(G533:L533,1)&gt;0,1,0)</f>
        <v>0</v>
      </c>
    </row>
    <row r="534" customFormat="false" ht="15" hidden="false" customHeight="false" outlineLevel="0" collapsed="false">
      <c r="A534" s="0" t="n">
        <v>509</v>
      </c>
      <c r="B534" s="0" t="n">
        <v>962</v>
      </c>
      <c r="C534" s="0" t="n">
        <v>637</v>
      </c>
      <c r="D534" s="0" t="n">
        <v>52</v>
      </c>
      <c r="E534" s="0" t="n">
        <v>227</v>
      </c>
      <c r="F534" s="0" t="n">
        <v>893</v>
      </c>
      <c r="G534" s="1" t="n">
        <f aca="false">IF(AND(COUNTIF($A534:$F534,A534)=1,COUNTIF($A:$F,A534)=8),1,0)</f>
        <v>0</v>
      </c>
      <c r="H534" s="1" t="n">
        <f aca="false">IF(AND(COUNTIF($A534:$F534,B534)=1,COUNTIF($A:$F,B534)=8),1,0)</f>
        <v>0</v>
      </c>
      <c r="I534" s="1" t="n">
        <f aca="false">IF(AND(COUNTIF($A534:$F534,C534)=1,COUNTIF($A:$F,C534)=8),1,0)</f>
        <v>0</v>
      </c>
      <c r="J534" s="1" t="n">
        <f aca="false">IF(AND(COUNTIF($A534:$F534,D534)=1,COUNTIF($A:$F,D534)=8),1,0)</f>
        <v>0</v>
      </c>
      <c r="K534" s="1" t="n">
        <f aca="false">IF(AND(COUNTIF($A534:$F534,E534)=1,COUNTIF($A:$F,E534)=8),1,0)</f>
        <v>0</v>
      </c>
      <c r="L534" s="1" t="n">
        <f aca="false">IF(AND(COUNTIF($A534:$F534,F534)=1,COUNTIF($A:$F,F534)=8),1,0)</f>
        <v>0</v>
      </c>
      <c r="M534" s="2" t="n">
        <f aca="false">IF(COUNTIF(G534:L534,1)&gt;0,1,0)</f>
        <v>0</v>
      </c>
    </row>
    <row r="535" customFormat="false" ht="15" hidden="false" customHeight="false" outlineLevel="0" collapsed="false">
      <c r="A535" s="0" t="n">
        <v>321</v>
      </c>
      <c r="B535" s="0" t="n">
        <v>952</v>
      </c>
      <c r="C535" s="0" t="n">
        <v>507</v>
      </c>
      <c r="D535" s="0" t="n">
        <v>423</v>
      </c>
      <c r="E535" s="0" t="n">
        <v>958</v>
      </c>
      <c r="F535" s="0" t="n">
        <v>635</v>
      </c>
      <c r="G535" s="1" t="n">
        <f aca="false">IF(AND(COUNTIF($A535:$F535,A535)=1,COUNTIF($A:$F,A535)=8),1,0)</f>
        <v>0</v>
      </c>
      <c r="H535" s="1" t="n">
        <f aca="false">IF(AND(COUNTIF($A535:$F535,B535)=1,COUNTIF($A:$F,B535)=8),1,0)</f>
        <v>0</v>
      </c>
      <c r="I535" s="1" t="n">
        <f aca="false">IF(AND(COUNTIF($A535:$F535,C535)=1,COUNTIF($A:$F,C535)=8),1,0)</f>
        <v>0</v>
      </c>
      <c r="J535" s="1" t="n">
        <f aca="false">IF(AND(COUNTIF($A535:$F535,D535)=1,COUNTIF($A:$F,D535)=8),1,0)</f>
        <v>0</v>
      </c>
      <c r="K535" s="1" t="n">
        <f aca="false">IF(AND(COUNTIF($A535:$F535,E535)=1,COUNTIF($A:$F,E535)=8),1,0)</f>
        <v>0</v>
      </c>
      <c r="L535" s="1" t="n">
        <f aca="false">IF(AND(COUNTIF($A535:$F535,F535)=1,COUNTIF($A:$F,F535)=8),1,0)</f>
        <v>0</v>
      </c>
      <c r="M535" s="2" t="n">
        <f aca="false">IF(COUNTIF(G535:L535,1)&gt;0,1,0)</f>
        <v>0</v>
      </c>
    </row>
    <row r="536" customFormat="false" ht="15" hidden="false" customHeight="false" outlineLevel="0" collapsed="false">
      <c r="A536" s="0" t="n">
        <v>782</v>
      </c>
      <c r="B536" s="0" t="n">
        <v>556</v>
      </c>
      <c r="C536" s="0" t="n">
        <v>979</v>
      </c>
      <c r="D536" s="0" t="n">
        <v>487</v>
      </c>
      <c r="E536" s="0" t="n">
        <v>958</v>
      </c>
      <c r="F536" s="0" t="n">
        <v>743</v>
      </c>
      <c r="G536" s="1" t="n">
        <f aca="false">IF(AND(COUNTIF($A536:$F536,A536)=1,COUNTIF($A:$F,A536)=8),1,0)</f>
        <v>1</v>
      </c>
      <c r="H536" s="1" t="n">
        <f aca="false">IF(AND(COUNTIF($A536:$F536,B536)=1,COUNTIF($A:$F,B536)=8),1,0)</f>
        <v>1</v>
      </c>
      <c r="I536" s="1" t="n">
        <f aca="false">IF(AND(COUNTIF($A536:$F536,C536)=1,COUNTIF($A:$F,C536)=8),1,0)</f>
        <v>0</v>
      </c>
      <c r="J536" s="1" t="n">
        <f aca="false">IF(AND(COUNTIF($A536:$F536,D536)=1,COUNTIF($A:$F,D536)=8),1,0)</f>
        <v>0</v>
      </c>
      <c r="K536" s="1" t="n">
        <f aca="false">IF(AND(COUNTIF($A536:$F536,E536)=1,COUNTIF($A:$F,E536)=8),1,0)</f>
        <v>0</v>
      </c>
      <c r="L536" s="1" t="n">
        <f aca="false">IF(AND(COUNTIF($A536:$F536,F536)=1,COUNTIF($A:$F,F536)=8),1,0)</f>
        <v>0</v>
      </c>
      <c r="M536" s="2" t="n">
        <f aca="false">IF(COUNTIF(G536:L536,1)&gt;0,1,0)</f>
        <v>1</v>
      </c>
    </row>
    <row r="537" customFormat="false" ht="15" hidden="false" customHeight="false" outlineLevel="0" collapsed="false">
      <c r="A537" s="0" t="n">
        <v>381</v>
      </c>
      <c r="B537" s="0" t="n">
        <v>717</v>
      </c>
      <c r="C537" s="0" t="n">
        <v>289</v>
      </c>
      <c r="D537" s="0" t="n">
        <v>317</v>
      </c>
      <c r="E537" s="0" t="n">
        <v>547</v>
      </c>
      <c r="F537" s="0" t="n">
        <v>258</v>
      </c>
      <c r="G537" s="1" t="n">
        <f aca="false">IF(AND(COUNTIF($A537:$F537,A537)=1,COUNTIF($A:$F,A537)=8),1,0)</f>
        <v>0</v>
      </c>
      <c r="H537" s="1" t="n">
        <f aca="false">IF(AND(COUNTIF($A537:$F537,B537)=1,COUNTIF($A:$F,B537)=8),1,0)</f>
        <v>1</v>
      </c>
      <c r="I537" s="1" t="n">
        <f aca="false">IF(AND(COUNTIF($A537:$F537,C537)=1,COUNTIF($A:$F,C537)=8),1,0)</f>
        <v>0</v>
      </c>
      <c r="J537" s="1" t="n">
        <f aca="false">IF(AND(COUNTIF($A537:$F537,D537)=1,COUNTIF($A:$F,D537)=8),1,0)</f>
        <v>0</v>
      </c>
      <c r="K537" s="1" t="n">
        <f aca="false">IF(AND(COUNTIF($A537:$F537,E537)=1,COUNTIF($A:$F,E537)=8),1,0)</f>
        <v>0</v>
      </c>
      <c r="L537" s="1" t="n">
        <f aca="false">IF(AND(COUNTIF($A537:$F537,F537)=1,COUNTIF($A:$F,F537)=8),1,0)</f>
        <v>1</v>
      </c>
      <c r="M537" s="2" t="n">
        <f aca="false">IF(COUNTIF(G537:L537,1)&gt;0,1,0)</f>
        <v>1</v>
      </c>
    </row>
    <row r="538" customFormat="false" ht="15" hidden="false" customHeight="false" outlineLevel="0" collapsed="false">
      <c r="A538" s="0" t="n">
        <v>72</v>
      </c>
      <c r="B538" s="0" t="n">
        <v>623</v>
      </c>
      <c r="C538" s="0" t="n">
        <v>85</v>
      </c>
      <c r="D538" s="0" t="n">
        <v>548</v>
      </c>
      <c r="E538" s="0" t="n">
        <v>116</v>
      </c>
      <c r="F538" s="0" t="n">
        <v>922</v>
      </c>
      <c r="G538" s="1" t="n">
        <f aca="false">IF(AND(COUNTIF($A538:$F538,A538)=1,COUNTIF($A:$F,A538)=8),1,0)</f>
        <v>0</v>
      </c>
      <c r="H538" s="1" t="n">
        <f aca="false">IF(AND(COUNTIF($A538:$F538,B538)=1,COUNTIF($A:$F,B538)=8),1,0)</f>
        <v>0</v>
      </c>
      <c r="I538" s="1" t="n">
        <f aca="false">IF(AND(COUNTIF($A538:$F538,C538)=1,COUNTIF($A:$F,C538)=8),1,0)</f>
        <v>0</v>
      </c>
      <c r="J538" s="1" t="n">
        <f aca="false">IF(AND(COUNTIF($A538:$F538,D538)=1,COUNTIF($A:$F,D538)=8),1,0)</f>
        <v>0</v>
      </c>
      <c r="K538" s="1" t="n">
        <f aca="false">IF(AND(COUNTIF($A538:$F538,E538)=1,COUNTIF($A:$F,E538)=8),1,0)</f>
        <v>0</v>
      </c>
      <c r="L538" s="1" t="n">
        <f aca="false">IF(AND(COUNTIF($A538:$F538,F538)=1,COUNTIF($A:$F,F538)=8),1,0)</f>
        <v>0</v>
      </c>
      <c r="M538" s="2" t="n">
        <f aca="false">IF(COUNTIF(G538:L538,1)&gt;0,1,0)</f>
        <v>0</v>
      </c>
    </row>
    <row r="539" customFormat="false" ht="15" hidden="false" customHeight="false" outlineLevel="0" collapsed="false">
      <c r="A539" s="0" t="n">
        <v>290</v>
      </c>
      <c r="B539" s="0" t="n">
        <v>251</v>
      </c>
      <c r="C539" s="0" t="n">
        <v>809</v>
      </c>
      <c r="D539" s="0" t="n">
        <v>238</v>
      </c>
      <c r="E539" s="0" t="n">
        <v>794</v>
      </c>
      <c r="F539" s="0" t="n">
        <v>91</v>
      </c>
      <c r="G539" s="1" t="n">
        <f aca="false">IF(AND(COUNTIF($A539:$F539,A539)=1,COUNTIF($A:$F,A539)=8),1,0)</f>
        <v>0</v>
      </c>
      <c r="H539" s="1" t="n">
        <f aca="false">IF(AND(COUNTIF($A539:$F539,B539)=1,COUNTIF($A:$F,B539)=8),1,0)</f>
        <v>0</v>
      </c>
      <c r="I539" s="1" t="n">
        <f aca="false">IF(AND(COUNTIF($A539:$F539,C539)=1,COUNTIF($A:$F,C539)=8),1,0)</f>
        <v>0</v>
      </c>
      <c r="J539" s="1" t="n">
        <f aca="false">IF(AND(COUNTIF($A539:$F539,D539)=1,COUNTIF($A:$F,D539)=8),1,0)</f>
        <v>0</v>
      </c>
      <c r="K539" s="1" t="n">
        <f aca="false">IF(AND(COUNTIF($A539:$F539,E539)=1,COUNTIF($A:$F,E539)=8),1,0)</f>
        <v>0</v>
      </c>
      <c r="L539" s="1" t="n">
        <f aca="false">IF(AND(COUNTIF($A539:$F539,F539)=1,COUNTIF($A:$F,F539)=8),1,0)</f>
        <v>0</v>
      </c>
      <c r="M539" s="2" t="n">
        <f aca="false">IF(COUNTIF(G539:L539,1)&gt;0,1,0)</f>
        <v>0</v>
      </c>
    </row>
    <row r="540" customFormat="false" ht="15" hidden="false" customHeight="false" outlineLevel="0" collapsed="false">
      <c r="A540" s="0" t="n">
        <v>268</v>
      </c>
      <c r="B540" s="0" t="n">
        <v>387</v>
      </c>
      <c r="C540" s="0" t="n">
        <v>555</v>
      </c>
      <c r="D540" s="0" t="n">
        <v>871</v>
      </c>
      <c r="E540" s="0" t="n">
        <v>684</v>
      </c>
      <c r="F540" s="0" t="n">
        <v>986</v>
      </c>
      <c r="G540" s="1" t="n">
        <f aca="false">IF(AND(COUNTIF($A540:$F540,A540)=1,COUNTIF($A:$F,A540)=8),1,0)</f>
        <v>0</v>
      </c>
      <c r="H540" s="1" t="n">
        <f aca="false">IF(AND(COUNTIF($A540:$F540,B540)=1,COUNTIF($A:$F,B540)=8),1,0)</f>
        <v>1</v>
      </c>
      <c r="I540" s="1" t="n">
        <f aca="false">IF(AND(COUNTIF($A540:$F540,C540)=1,COUNTIF($A:$F,C540)=8),1,0)</f>
        <v>0</v>
      </c>
      <c r="J540" s="1" t="n">
        <f aca="false">IF(AND(COUNTIF($A540:$F540,D540)=1,COUNTIF($A:$F,D540)=8),1,0)</f>
        <v>0</v>
      </c>
      <c r="K540" s="1" t="n">
        <f aca="false">IF(AND(COUNTIF($A540:$F540,E540)=1,COUNTIF($A:$F,E540)=8),1,0)</f>
        <v>0</v>
      </c>
      <c r="L540" s="1" t="n">
        <f aca="false">IF(AND(COUNTIF($A540:$F540,F540)=1,COUNTIF($A:$F,F540)=8),1,0)</f>
        <v>0</v>
      </c>
      <c r="M540" s="2" t="n">
        <f aca="false">IF(COUNTIF(G540:L540,1)&gt;0,1,0)</f>
        <v>1</v>
      </c>
    </row>
    <row r="541" customFormat="false" ht="15" hidden="false" customHeight="false" outlineLevel="0" collapsed="false">
      <c r="A541" s="0" t="n">
        <v>382</v>
      </c>
      <c r="B541" s="0" t="n">
        <v>58</v>
      </c>
      <c r="C541" s="0" t="n">
        <v>170</v>
      </c>
      <c r="D541" s="0" t="n">
        <v>247</v>
      </c>
      <c r="E541" s="0" t="n">
        <v>647</v>
      </c>
      <c r="F541" s="0" t="n">
        <v>694</v>
      </c>
      <c r="G541" s="1" t="n">
        <f aca="false">IF(AND(COUNTIF($A541:$F541,A541)=1,COUNTIF($A:$F,A541)=8),1,0)</f>
        <v>0</v>
      </c>
      <c r="H541" s="1" t="n">
        <f aca="false">IF(AND(COUNTIF($A541:$F541,B541)=1,COUNTIF($A:$F,B541)=8),1,0)</f>
        <v>0</v>
      </c>
      <c r="I541" s="1" t="n">
        <f aca="false">IF(AND(COUNTIF($A541:$F541,C541)=1,COUNTIF($A:$F,C541)=8),1,0)</f>
        <v>0</v>
      </c>
      <c r="J541" s="1" t="n">
        <f aca="false">IF(AND(COUNTIF($A541:$F541,D541)=1,COUNTIF($A:$F,D541)=8),1,0)</f>
        <v>0</v>
      </c>
      <c r="K541" s="1" t="n">
        <f aca="false">IF(AND(COUNTIF($A541:$F541,E541)=1,COUNTIF($A:$F,E541)=8),1,0)</f>
        <v>1</v>
      </c>
      <c r="L541" s="1" t="n">
        <f aca="false">IF(AND(COUNTIF($A541:$F541,F541)=1,COUNTIF($A:$F,F541)=8),1,0)</f>
        <v>1</v>
      </c>
      <c r="M541" s="2" t="n">
        <f aca="false">IF(COUNTIF(G541:L541,1)&gt;0,1,0)</f>
        <v>1</v>
      </c>
    </row>
    <row r="542" customFormat="false" ht="15" hidden="false" customHeight="false" outlineLevel="0" collapsed="false">
      <c r="A542" s="0" t="n">
        <v>115</v>
      </c>
      <c r="B542" s="0" t="n">
        <v>944</v>
      </c>
      <c r="C542" s="0" t="n">
        <v>266</v>
      </c>
      <c r="D542" s="0" t="n">
        <v>392</v>
      </c>
      <c r="E542" s="0" t="n">
        <v>734</v>
      </c>
      <c r="F542" s="0" t="n">
        <v>378</v>
      </c>
      <c r="G542" s="1" t="n">
        <f aca="false">IF(AND(COUNTIF($A542:$F542,A542)=1,COUNTIF($A:$F,A542)=8),1,0)</f>
        <v>0</v>
      </c>
      <c r="H542" s="1" t="n">
        <f aca="false">IF(AND(COUNTIF($A542:$F542,B542)=1,COUNTIF($A:$F,B542)=8),1,0)</f>
        <v>0</v>
      </c>
      <c r="I542" s="1" t="n">
        <f aca="false">IF(AND(COUNTIF($A542:$F542,C542)=1,COUNTIF($A:$F,C542)=8),1,0)</f>
        <v>1</v>
      </c>
      <c r="J542" s="1" t="n">
        <f aca="false">IF(AND(COUNTIF($A542:$F542,D542)=1,COUNTIF($A:$F,D542)=8),1,0)</f>
        <v>0</v>
      </c>
      <c r="K542" s="1" t="n">
        <f aca="false">IF(AND(COUNTIF($A542:$F542,E542)=1,COUNTIF($A:$F,E542)=8),1,0)</f>
        <v>1</v>
      </c>
      <c r="L542" s="1" t="n">
        <f aca="false">IF(AND(COUNTIF($A542:$F542,F542)=1,COUNTIF($A:$F,F542)=8),1,0)</f>
        <v>0</v>
      </c>
      <c r="M542" s="2" t="n">
        <f aca="false">IF(COUNTIF(G542:L542,1)&gt;0,1,0)</f>
        <v>1</v>
      </c>
    </row>
    <row r="543" customFormat="false" ht="15" hidden="false" customHeight="false" outlineLevel="0" collapsed="false">
      <c r="A543" s="0" t="n">
        <v>526</v>
      </c>
      <c r="B543" s="0" t="n">
        <v>455</v>
      </c>
      <c r="C543" s="0" t="n">
        <v>260</v>
      </c>
      <c r="D543" s="0" t="n">
        <v>859</v>
      </c>
      <c r="E543" s="0" t="n">
        <v>705</v>
      </c>
      <c r="F543" s="0" t="n">
        <v>703</v>
      </c>
      <c r="G543" s="1" t="n">
        <f aca="false">IF(AND(COUNTIF($A543:$F543,A543)=1,COUNTIF($A:$F,A543)=8),1,0)</f>
        <v>0</v>
      </c>
      <c r="H543" s="1" t="n">
        <f aca="false">IF(AND(COUNTIF($A543:$F543,B543)=1,COUNTIF($A:$F,B543)=8),1,0)</f>
        <v>0</v>
      </c>
      <c r="I543" s="1" t="n">
        <f aca="false">IF(AND(COUNTIF($A543:$F543,C543)=1,COUNTIF($A:$F,C543)=8),1,0)</f>
        <v>0</v>
      </c>
      <c r="J543" s="1" t="n">
        <f aca="false">IF(AND(COUNTIF($A543:$F543,D543)=1,COUNTIF($A:$F,D543)=8),1,0)</f>
        <v>0</v>
      </c>
      <c r="K543" s="1" t="n">
        <f aca="false">IF(AND(COUNTIF($A543:$F543,E543)=1,COUNTIF($A:$F,E543)=8),1,0)</f>
        <v>0</v>
      </c>
      <c r="L543" s="1" t="n">
        <f aca="false">IF(AND(COUNTIF($A543:$F543,F543)=1,COUNTIF($A:$F,F543)=8),1,0)</f>
        <v>1</v>
      </c>
      <c r="M543" s="2" t="n">
        <f aca="false">IF(COUNTIF(G543:L543,1)&gt;0,1,0)</f>
        <v>1</v>
      </c>
    </row>
    <row r="544" customFormat="false" ht="15" hidden="false" customHeight="false" outlineLevel="0" collapsed="false">
      <c r="A544" s="0" t="n">
        <v>634</v>
      </c>
      <c r="B544" s="0" t="n">
        <v>522</v>
      </c>
      <c r="C544" s="0" t="n">
        <v>772</v>
      </c>
      <c r="D544" s="0" t="n">
        <v>622</v>
      </c>
      <c r="E544" s="0" t="n">
        <v>477</v>
      </c>
      <c r="F544" s="0" t="n">
        <v>708</v>
      </c>
      <c r="G544" s="1" t="n">
        <f aca="false">IF(AND(COUNTIF($A544:$F544,A544)=1,COUNTIF($A:$F,A544)=8),1,0)</f>
        <v>0</v>
      </c>
      <c r="H544" s="1" t="n">
        <f aca="false">IF(AND(COUNTIF($A544:$F544,B544)=1,COUNTIF($A:$F,B544)=8),1,0)</f>
        <v>1</v>
      </c>
      <c r="I544" s="1" t="n">
        <f aca="false">IF(AND(COUNTIF($A544:$F544,C544)=1,COUNTIF($A:$F,C544)=8),1,0)</f>
        <v>1</v>
      </c>
      <c r="J544" s="1" t="n">
        <f aca="false">IF(AND(COUNTIF($A544:$F544,D544)=1,COUNTIF($A:$F,D544)=8),1,0)</f>
        <v>0</v>
      </c>
      <c r="K544" s="1" t="n">
        <f aca="false">IF(AND(COUNTIF($A544:$F544,E544)=1,COUNTIF($A:$F,E544)=8),1,0)</f>
        <v>0</v>
      </c>
      <c r="L544" s="1" t="n">
        <f aca="false">IF(AND(COUNTIF($A544:$F544,F544)=1,COUNTIF($A:$F,F544)=8),1,0)</f>
        <v>0</v>
      </c>
      <c r="M544" s="2" t="n">
        <f aca="false">IF(COUNTIF(G544:L544,1)&gt;0,1,0)</f>
        <v>1</v>
      </c>
    </row>
    <row r="545" customFormat="false" ht="15" hidden="false" customHeight="false" outlineLevel="0" collapsed="false">
      <c r="A545" s="0" t="n">
        <v>155</v>
      </c>
      <c r="B545" s="0" t="n">
        <v>401</v>
      </c>
      <c r="C545" s="0" t="n">
        <v>936</v>
      </c>
      <c r="D545" s="0" t="n">
        <v>178</v>
      </c>
      <c r="E545" s="0" t="n">
        <v>806</v>
      </c>
      <c r="F545" s="0" t="n">
        <v>509</v>
      </c>
      <c r="G545" s="1" t="n">
        <f aca="false">IF(AND(COUNTIF($A545:$F545,A545)=1,COUNTIF($A:$F,A545)=8),1,0)</f>
        <v>0</v>
      </c>
      <c r="H545" s="1" t="n">
        <f aca="false">IF(AND(COUNTIF($A545:$F545,B545)=1,COUNTIF($A:$F,B545)=8),1,0)</f>
        <v>0</v>
      </c>
      <c r="I545" s="1" t="n">
        <f aca="false">IF(AND(COUNTIF($A545:$F545,C545)=1,COUNTIF($A:$F,C545)=8),1,0)</f>
        <v>0</v>
      </c>
      <c r="J545" s="1" t="n">
        <f aca="false">IF(AND(COUNTIF($A545:$F545,D545)=1,COUNTIF($A:$F,D545)=8),1,0)</f>
        <v>1</v>
      </c>
      <c r="K545" s="1" t="n">
        <f aca="false">IF(AND(COUNTIF($A545:$F545,E545)=1,COUNTIF($A:$F,E545)=8),1,0)</f>
        <v>1</v>
      </c>
      <c r="L545" s="1" t="n">
        <f aca="false">IF(AND(COUNTIF($A545:$F545,F545)=1,COUNTIF($A:$F,F545)=8),1,0)</f>
        <v>0</v>
      </c>
      <c r="M545" s="2" t="n">
        <f aca="false">IF(COUNTIF(G545:L545,1)&gt;0,1,0)</f>
        <v>1</v>
      </c>
    </row>
    <row r="546" customFormat="false" ht="15" hidden="false" customHeight="false" outlineLevel="0" collapsed="false">
      <c r="A546" s="0" t="n">
        <v>181</v>
      </c>
      <c r="B546" s="0" t="n">
        <v>109</v>
      </c>
      <c r="C546" s="0" t="n">
        <v>750</v>
      </c>
      <c r="D546" s="0" t="n">
        <v>377</v>
      </c>
      <c r="E546" s="0" t="n">
        <v>188</v>
      </c>
      <c r="F546" s="0" t="n">
        <v>571</v>
      </c>
      <c r="G546" s="1" t="n">
        <f aca="false">IF(AND(COUNTIF($A546:$F546,A546)=1,COUNTIF($A:$F,A546)=8),1,0)</f>
        <v>0</v>
      </c>
      <c r="H546" s="1" t="n">
        <f aca="false">IF(AND(COUNTIF($A546:$F546,B546)=1,COUNTIF($A:$F,B546)=8),1,0)</f>
        <v>0</v>
      </c>
      <c r="I546" s="1" t="n">
        <f aca="false">IF(AND(COUNTIF($A546:$F546,C546)=1,COUNTIF($A:$F,C546)=8),1,0)</f>
        <v>0</v>
      </c>
      <c r="J546" s="1" t="n">
        <f aca="false">IF(AND(COUNTIF($A546:$F546,D546)=1,COUNTIF($A:$F,D546)=8),1,0)</f>
        <v>0</v>
      </c>
      <c r="K546" s="1" t="n">
        <f aca="false">IF(AND(COUNTIF($A546:$F546,E546)=1,COUNTIF($A:$F,E546)=8),1,0)</f>
        <v>0</v>
      </c>
      <c r="L546" s="1" t="n">
        <f aca="false">IF(AND(COUNTIF($A546:$F546,F546)=1,COUNTIF($A:$F,F546)=8),1,0)</f>
        <v>0</v>
      </c>
      <c r="M546" s="2" t="n">
        <f aca="false">IF(COUNTIF(G546:L546,1)&gt;0,1,0)</f>
        <v>0</v>
      </c>
    </row>
    <row r="547" customFormat="false" ht="15" hidden="false" customHeight="false" outlineLevel="0" collapsed="false">
      <c r="A547" s="0" t="n">
        <v>427</v>
      </c>
      <c r="B547" s="0" t="n">
        <v>178</v>
      </c>
      <c r="C547" s="0" t="n">
        <v>778</v>
      </c>
      <c r="D547" s="0" t="n">
        <v>796</v>
      </c>
      <c r="E547" s="0" t="n">
        <v>199</v>
      </c>
      <c r="F547" s="0" t="n">
        <v>137</v>
      </c>
      <c r="G547" s="1" t="n">
        <f aca="false">IF(AND(COUNTIF($A547:$F547,A547)=1,COUNTIF($A:$F,A547)=8),1,0)</f>
        <v>0</v>
      </c>
      <c r="H547" s="1" t="n">
        <f aca="false">IF(AND(COUNTIF($A547:$F547,B547)=1,COUNTIF($A:$F,B547)=8),1,0)</f>
        <v>1</v>
      </c>
      <c r="I547" s="1" t="n">
        <f aca="false">IF(AND(COUNTIF($A547:$F547,C547)=1,COUNTIF($A:$F,C547)=8),1,0)</f>
        <v>0</v>
      </c>
      <c r="J547" s="1" t="n">
        <f aca="false">IF(AND(COUNTIF($A547:$F547,D547)=1,COUNTIF($A:$F,D547)=8),1,0)</f>
        <v>0</v>
      </c>
      <c r="K547" s="1" t="n">
        <f aca="false">IF(AND(COUNTIF($A547:$F547,E547)=1,COUNTIF($A:$F,E547)=8),1,0)</f>
        <v>0</v>
      </c>
      <c r="L547" s="1" t="n">
        <f aca="false">IF(AND(COUNTIF($A547:$F547,F547)=1,COUNTIF($A:$F,F547)=8),1,0)</f>
        <v>1</v>
      </c>
      <c r="M547" s="2" t="n">
        <f aca="false">IF(COUNTIF(G547:L547,1)&gt;0,1,0)</f>
        <v>1</v>
      </c>
    </row>
    <row r="548" customFormat="false" ht="15" hidden="false" customHeight="false" outlineLevel="0" collapsed="false">
      <c r="A548" s="0" t="n">
        <v>176</v>
      </c>
      <c r="B548" s="0" t="n">
        <v>529</v>
      </c>
      <c r="C548" s="0" t="n">
        <v>589</v>
      </c>
      <c r="D548" s="0" t="n">
        <v>712</v>
      </c>
      <c r="E548" s="0" t="n">
        <v>952</v>
      </c>
      <c r="F548" s="0" t="n">
        <v>428</v>
      </c>
      <c r="G548" s="1" t="n">
        <f aca="false">IF(AND(COUNTIF($A548:$F548,A548)=1,COUNTIF($A:$F,A548)=8),1,0)</f>
        <v>0</v>
      </c>
      <c r="H548" s="1" t="n">
        <f aca="false">IF(AND(COUNTIF($A548:$F548,B548)=1,COUNTIF($A:$F,B548)=8),1,0)</f>
        <v>0</v>
      </c>
      <c r="I548" s="1" t="n">
        <f aca="false">IF(AND(COUNTIF($A548:$F548,C548)=1,COUNTIF($A:$F,C548)=8),1,0)</f>
        <v>0</v>
      </c>
      <c r="J548" s="1" t="n">
        <f aca="false">IF(AND(COUNTIF($A548:$F548,D548)=1,COUNTIF($A:$F,D548)=8),1,0)</f>
        <v>0</v>
      </c>
      <c r="K548" s="1" t="n">
        <f aca="false">IF(AND(COUNTIF($A548:$F548,E548)=1,COUNTIF($A:$F,E548)=8),1,0)</f>
        <v>0</v>
      </c>
      <c r="L548" s="1" t="n">
        <f aca="false">IF(AND(COUNTIF($A548:$F548,F548)=1,COUNTIF($A:$F,F548)=8),1,0)</f>
        <v>0</v>
      </c>
      <c r="M548" s="2" t="n">
        <f aca="false">IF(COUNTIF(G548:L548,1)&gt;0,1,0)</f>
        <v>0</v>
      </c>
    </row>
    <row r="549" customFormat="false" ht="15" hidden="false" customHeight="false" outlineLevel="0" collapsed="false">
      <c r="A549" s="0" t="n">
        <v>932</v>
      </c>
      <c r="B549" s="0" t="n">
        <v>539</v>
      </c>
      <c r="C549" s="0" t="n">
        <v>233</v>
      </c>
      <c r="D549" s="0" t="n">
        <v>422</v>
      </c>
      <c r="E549" s="0" t="n">
        <v>451</v>
      </c>
      <c r="F549" s="0" t="n">
        <v>779</v>
      </c>
      <c r="G549" s="1" t="n">
        <f aca="false">IF(AND(COUNTIF($A549:$F549,A549)=1,COUNTIF($A:$F,A549)=8),1,0)</f>
        <v>0</v>
      </c>
      <c r="H549" s="1" t="n">
        <f aca="false">IF(AND(COUNTIF($A549:$F549,B549)=1,COUNTIF($A:$F,B549)=8),1,0)</f>
        <v>0</v>
      </c>
      <c r="I549" s="1" t="n">
        <f aca="false">IF(AND(COUNTIF($A549:$F549,C549)=1,COUNTIF($A:$F,C549)=8),1,0)</f>
        <v>1</v>
      </c>
      <c r="J549" s="1" t="n">
        <f aca="false">IF(AND(COUNTIF($A549:$F549,D549)=1,COUNTIF($A:$F,D549)=8),1,0)</f>
        <v>0</v>
      </c>
      <c r="K549" s="1" t="n">
        <f aca="false">IF(AND(COUNTIF($A549:$F549,E549)=1,COUNTIF($A:$F,E549)=8),1,0)</f>
        <v>0</v>
      </c>
      <c r="L549" s="1" t="n">
        <f aca="false">IF(AND(COUNTIF($A549:$F549,F549)=1,COUNTIF($A:$F,F549)=8),1,0)</f>
        <v>0</v>
      </c>
      <c r="M549" s="2" t="n">
        <f aca="false">IF(COUNTIF(G549:L549,1)&gt;0,1,0)</f>
        <v>1</v>
      </c>
    </row>
    <row r="550" customFormat="false" ht="15" hidden="false" customHeight="false" outlineLevel="0" collapsed="false">
      <c r="A550" s="0" t="n">
        <v>749</v>
      </c>
      <c r="B550" s="0" t="n">
        <v>281</v>
      </c>
      <c r="C550" s="0" t="n">
        <v>498</v>
      </c>
      <c r="D550" s="0" t="n">
        <v>349</v>
      </c>
      <c r="E550" s="0" t="n">
        <v>645</v>
      </c>
      <c r="F550" s="0" t="n">
        <v>159</v>
      </c>
      <c r="G550" s="1" t="n">
        <f aca="false">IF(AND(COUNTIF($A550:$F550,A550)=1,COUNTIF($A:$F,A550)=8),1,0)</f>
        <v>0</v>
      </c>
      <c r="H550" s="1" t="n">
        <f aca="false">IF(AND(COUNTIF($A550:$F550,B550)=1,COUNTIF($A:$F,B550)=8),1,0)</f>
        <v>1</v>
      </c>
      <c r="I550" s="1" t="n">
        <f aca="false">IF(AND(COUNTIF($A550:$F550,C550)=1,COUNTIF($A:$F,C550)=8),1,0)</f>
        <v>0</v>
      </c>
      <c r="J550" s="1" t="n">
        <f aca="false">IF(AND(COUNTIF($A550:$F550,D550)=1,COUNTIF($A:$F,D550)=8),1,0)</f>
        <v>0</v>
      </c>
      <c r="K550" s="1" t="n">
        <f aca="false">IF(AND(COUNTIF($A550:$F550,E550)=1,COUNTIF($A:$F,E550)=8),1,0)</f>
        <v>0</v>
      </c>
      <c r="L550" s="1" t="n">
        <f aca="false">IF(AND(COUNTIF($A550:$F550,F550)=1,COUNTIF($A:$F,F550)=8),1,0)</f>
        <v>0</v>
      </c>
      <c r="M550" s="2" t="n">
        <f aca="false">IF(COUNTIF(G550:L550,1)&gt;0,1,0)</f>
        <v>1</v>
      </c>
    </row>
    <row r="551" customFormat="false" ht="15" hidden="false" customHeight="false" outlineLevel="0" collapsed="false">
      <c r="A551" s="0" t="n">
        <v>907</v>
      </c>
      <c r="B551" s="0" t="n">
        <v>229</v>
      </c>
      <c r="C551" s="0" t="n">
        <v>786</v>
      </c>
      <c r="D551" s="0" t="n">
        <v>423</v>
      </c>
      <c r="E551" s="0" t="n">
        <v>89</v>
      </c>
      <c r="F551" s="0" t="n">
        <v>129</v>
      </c>
      <c r="G551" s="1" t="n">
        <f aca="false">IF(AND(COUNTIF($A551:$F551,A551)=1,COUNTIF($A:$F,A551)=8),1,0)</f>
        <v>0</v>
      </c>
      <c r="H551" s="1" t="n">
        <f aca="false">IF(AND(COUNTIF($A551:$F551,B551)=1,COUNTIF($A:$F,B551)=8),1,0)</f>
        <v>0</v>
      </c>
      <c r="I551" s="1" t="n">
        <f aca="false">IF(AND(COUNTIF($A551:$F551,C551)=1,COUNTIF($A:$F,C551)=8),1,0)</f>
        <v>0</v>
      </c>
      <c r="J551" s="1" t="n">
        <f aca="false">IF(AND(COUNTIF($A551:$F551,D551)=1,COUNTIF($A:$F,D551)=8),1,0)</f>
        <v>0</v>
      </c>
      <c r="K551" s="1" t="n">
        <f aca="false">IF(AND(COUNTIF($A551:$F551,E551)=1,COUNTIF($A:$F,E551)=8),1,0)</f>
        <v>0</v>
      </c>
      <c r="L551" s="1" t="n">
        <f aca="false">IF(AND(COUNTIF($A551:$F551,F551)=1,COUNTIF($A:$F,F551)=8),1,0)</f>
        <v>0</v>
      </c>
      <c r="M551" s="2" t="n">
        <f aca="false">IF(COUNTIF(G551:L551,1)&gt;0,1,0)</f>
        <v>0</v>
      </c>
    </row>
    <row r="552" customFormat="false" ht="15" hidden="false" customHeight="false" outlineLevel="0" collapsed="false">
      <c r="A552" s="0" t="n">
        <v>871</v>
      </c>
      <c r="B552" s="0" t="n">
        <v>334</v>
      </c>
      <c r="C552" s="0" t="n">
        <v>201</v>
      </c>
      <c r="D552" s="0" t="n">
        <v>629</v>
      </c>
      <c r="E552" s="0" t="n">
        <v>285</v>
      </c>
      <c r="F552" s="0" t="n">
        <v>75</v>
      </c>
      <c r="G552" s="1" t="n">
        <f aca="false">IF(AND(COUNTIF($A552:$F552,A552)=1,COUNTIF($A:$F,A552)=8),1,0)</f>
        <v>0</v>
      </c>
      <c r="H552" s="1" t="n">
        <f aca="false">IF(AND(COUNTIF($A552:$F552,B552)=1,COUNTIF($A:$F,B552)=8),1,0)</f>
        <v>0</v>
      </c>
      <c r="I552" s="1" t="n">
        <f aca="false">IF(AND(COUNTIF($A552:$F552,C552)=1,COUNTIF($A:$F,C552)=8),1,0)</f>
        <v>1</v>
      </c>
      <c r="J552" s="1" t="n">
        <f aca="false">IF(AND(COUNTIF($A552:$F552,D552)=1,COUNTIF($A:$F,D552)=8),1,0)</f>
        <v>0</v>
      </c>
      <c r="K552" s="1" t="n">
        <f aca="false">IF(AND(COUNTIF($A552:$F552,E552)=1,COUNTIF($A:$F,E552)=8),1,0)</f>
        <v>0</v>
      </c>
      <c r="L552" s="1" t="n">
        <f aca="false">IF(AND(COUNTIF($A552:$F552,F552)=1,COUNTIF($A:$F,F552)=8),1,0)</f>
        <v>0</v>
      </c>
      <c r="M552" s="2" t="n">
        <f aca="false">IF(COUNTIF(G552:L552,1)&gt;0,1,0)</f>
        <v>1</v>
      </c>
    </row>
    <row r="553" customFormat="false" ht="15" hidden="false" customHeight="false" outlineLevel="0" collapsed="false">
      <c r="A553" s="0" t="n">
        <v>422</v>
      </c>
      <c r="B553" s="0" t="n">
        <v>755</v>
      </c>
      <c r="C553" s="0" t="n">
        <v>784</v>
      </c>
      <c r="D553" s="0" t="n">
        <v>983</v>
      </c>
      <c r="E553" s="0" t="n">
        <v>354</v>
      </c>
      <c r="F553" s="0" t="n">
        <v>187</v>
      </c>
      <c r="G553" s="1" t="n">
        <f aca="false">IF(AND(COUNTIF($A553:$F553,A553)=1,COUNTIF($A:$F,A553)=8),1,0)</f>
        <v>0</v>
      </c>
      <c r="H553" s="1" t="n">
        <f aca="false">IF(AND(COUNTIF($A553:$F553,B553)=1,COUNTIF($A:$F,B553)=8),1,0)</f>
        <v>0</v>
      </c>
      <c r="I553" s="1" t="n">
        <f aca="false">IF(AND(COUNTIF($A553:$F553,C553)=1,COUNTIF($A:$F,C553)=8),1,0)</f>
        <v>0</v>
      </c>
      <c r="J553" s="1" t="n">
        <f aca="false">IF(AND(COUNTIF($A553:$F553,D553)=1,COUNTIF($A:$F,D553)=8),1,0)</f>
        <v>0</v>
      </c>
      <c r="K553" s="1" t="n">
        <f aca="false">IF(AND(COUNTIF($A553:$F553,E553)=1,COUNTIF($A:$F,E553)=8),1,0)</f>
        <v>1</v>
      </c>
      <c r="L553" s="1" t="n">
        <f aca="false">IF(AND(COUNTIF($A553:$F553,F553)=1,COUNTIF($A:$F,F553)=8),1,0)</f>
        <v>1</v>
      </c>
      <c r="M553" s="2" t="n">
        <f aca="false">IF(COUNTIF(G553:L553,1)&gt;0,1,0)</f>
        <v>1</v>
      </c>
    </row>
    <row r="554" customFormat="false" ht="15" hidden="false" customHeight="false" outlineLevel="0" collapsed="false">
      <c r="A554" s="0" t="n">
        <v>513</v>
      </c>
      <c r="B554" s="0" t="n">
        <v>401</v>
      </c>
      <c r="C554" s="0" t="n">
        <v>795</v>
      </c>
      <c r="D554" s="0" t="n">
        <v>640</v>
      </c>
      <c r="E554" s="0" t="n">
        <v>599</v>
      </c>
      <c r="F554" s="0" t="n">
        <v>985</v>
      </c>
      <c r="G554" s="1" t="n">
        <f aca="false">IF(AND(COUNTIF($A554:$F554,A554)=1,COUNTIF($A:$F,A554)=8),1,0)</f>
        <v>0</v>
      </c>
      <c r="H554" s="1" t="n">
        <f aca="false">IF(AND(COUNTIF($A554:$F554,B554)=1,COUNTIF($A:$F,B554)=8),1,0)</f>
        <v>0</v>
      </c>
      <c r="I554" s="1" t="n">
        <f aca="false">IF(AND(COUNTIF($A554:$F554,C554)=1,COUNTIF($A:$F,C554)=8),1,0)</f>
        <v>0</v>
      </c>
      <c r="J554" s="1" t="n">
        <f aca="false">IF(AND(COUNTIF($A554:$F554,D554)=1,COUNTIF($A:$F,D554)=8),1,0)</f>
        <v>1</v>
      </c>
      <c r="K554" s="1" t="n">
        <f aca="false">IF(AND(COUNTIF($A554:$F554,E554)=1,COUNTIF($A:$F,E554)=8),1,0)</f>
        <v>1</v>
      </c>
      <c r="L554" s="1" t="n">
        <f aca="false">IF(AND(COUNTIF($A554:$F554,F554)=1,COUNTIF($A:$F,F554)=8),1,0)</f>
        <v>1</v>
      </c>
      <c r="M554" s="2" t="n">
        <f aca="false">IF(COUNTIF(G554:L554,1)&gt;0,1,0)</f>
        <v>1</v>
      </c>
    </row>
    <row r="555" customFormat="false" ht="15" hidden="false" customHeight="false" outlineLevel="0" collapsed="false">
      <c r="A555" s="0" t="n">
        <v>693</v>
      </c>
      <c r="B555" s="0" t="n">
        <v>773</v>
      </c>
      <c r="C555" s="0" t="n">
        <v>801</v>
      </c>
      <c r="D555" s="0" t="n">
        <v>819</v>
      </c>
      <c r="E555" s="0" t="n">
        <v>61</v>
      </c>
      <c r="F555" s="0" t="n">
        <v>792</v>
      </c>
      <c r="G555" s="1" t="n">
        <f aca="false">IF(AND(COUNTIF($A555:$F555,A555)=1,COUNTIF($A:$F,A555)=8),1,0)</f>
        <v>0</v>
      </c>
      <c r="H555" s="1" t="n">
        <f aca="false">IF(AND(COUNTIF($A555:$F555,B555)=1,COUNTIF($A:$F,B555)=8),1,0)</f>
        <v>0</v>
      </c>
      <c r="I555" s="1" t="n">
        <f aca="false">IF(AND(COUNTIF($A555:$F555,C555)=1,COUNTIF($A:$F,C555)=8),1,0)</f>
        <v>0</v>
      </c>
      <c r="J555" s="1" t="n">
        <f aca="false">IF(AND(COUNTIF($A555:$F555,D555)=1,COUNTIF($A:$F,D555)=8),1,0)</f>
        <v>0</v>
      </c>
      <c r="K555" s="1" t="n">
        <f aca="false">IF(AND(COUNTIF($A555:$F555,E555)=1,COUNTIF($A:$F,E555)=8),1,0)</f>
        <v>0</v>
      </c>
      <c r="L555" s="1" t="n">
        <f aca="false">IF(AND(COUNTIF($A555:$F555,F555)=1,COUNTIF($A:$F,F555)=8),1,0)</f>
        <v>0</v>
      </c>
      <c r="M555" s="2" t="n">
        <f aca="false">IF(COUNTIF(G555:L555,1)&gt;0,1,0)</f>
        <v>0</v>
      </c>
    </row>
    <row r="556" customFormat="false" ht="15" hidden="false" customHeight="false" outlineLevel="0" collapsed="false">
      <c r="A556" s="0" t="n">
        <v>720</v>
      </c>
      <c r="B556" s="0" t="n">
        <v>738</v>
      </c>
      <c r="C556" s="0" t="n">
        <v>386</v>
      </c>
      <c r="D556" s="0" t="n">
        <v>373</v>
      </c>
      <c r="E556" s="0" t="n">
        <v>317</v>
      </c>
      <c r="F556" s="0" t="n">
        <v>547</v>
      </c>
      <c r="G556" s="1" t="n">
        <f aca="false">IF(AND(COUNTIF($A556:$F556,A556)=1,COUNTIF($A:$F,A556)=8),1,0)</f>
        <v>0</v>
      </c>
      <c r="H556" s="1" t="n">
        <f aca="false">IF(AND(COUNTIF($A556:$F556,B556)=1,COUNTIF($A:$F,B556)=8),1,0)</f>
        <v>0</v>
      </c>
      <c r="I556" s="1" t="n">
        <f aca="false">IF(AND(COUNTIF($A556:$F556,C556)=1,COUNTIF($A:$F,C556)=8),1,0)</f>
        <v>0</v>
      </c>
      <c r="J556" s="1" t="n">
        <f aca="false">IF(AND(COUNTIF($A556:$F556,D556)=1,COUNTIF($A:$F,D556)=8),1,0)</f>
        <v>1</v>
      </c>
      <c r="K556" s="1" t="n">
        <f aca="false">IF(AND(COUNTIF($A556:$F556,E556)=1,COUNTIF($A:$F,E556)=8),1,0)</f>
        <v>0</v>
      </c>
      <c r="L556" s="1" t="n">
        <f aca="false">IF(AND(COUNTIF($A556:$F556,F556)=1,COUNTIF($A:$F,F556)=8),1,0)</f>
        <v>0</v>
      </c>
      <c r="M556" s="2" t="n">
        <f aca="false">IF(COUNTIF(G556:L556,1)&gt;0,1,0)</f>
        <v>1</v>
      </c>
    </row>
    <row r="557" customFormat="false" ht="15" hidden="false" customHeight="false" outlineLevel="0" collapsed="false">
      <c r="A557" s="0" t="n">
        <v>262</v>
      </c>
      <c r="B557" s="0" t="n">
        <v>190</v>
      </c>
      <c r="C557" s="0" t="n">
        <v>680</v>
      </c>
      <c r="D557" s="0" t="n">
        <v>566</v>
      </c>
      <c r="E557" s="0" t="n">
        <v>974</v>
      </c>
      <c r="F557" s="0" t="n">
        <v>141</v>
      </c>
      <c r="G557" s="1" t="n">
        <f aca="false">IF(AND(COUNTIF($A557:$F557,A557)=1,COUNTIF($A:$F,A557)=8),1,0)</f>
        <v>0</v>
      </c>
      <c r="H557" s="1" t="n">
        <f aca="false">IF(AND(COUNTIF($A557:$F557,B557)=1,COUNTIF($A:$F,B557)=8),1,0)</f>
        <v>0</v>
      </c>
      <c r="I557" s="1" t="n">
        <f aca="false">IF(AND(COUNTIF($A557:$F557,C557)=1,COUNTIF($A:$F,C557)=8),1,0)</f>
        <v>0</v>
      </c>
      <c r="J557" s="1" t="n">
        <f aca="false">IF(AND(COUNTIF($A557:$F557,D557)=1,COUNTIF($A:$F,D557)=8),1,0)</f>
        <v>0</v>
      </c>
      <c r="K557" s="1" t="n">
        <f aca="false">IF(AND(COUNTIF($A557:$F557,E557)=1,COUNTIF($A:$F,E557)=8),1,0)</f>
        <v>0</v>
      </c>
      <c r="L557" s="1" t="n">
        <f aca="false">IF(AND(COUNTIF($A557:$F557,F557)=1,COUNTIF($A:$F,F557)=8),1,0)</f>
        <v>0</v>
      </c>
      <c r="M557" s="2" t="n">
        <f aca="false">IF(COUNTIF(G557:L557,1)&gt;0,1,0)</f>
        <v>0</v>
      </c>
    </row>
    <row r="558" customFormat="false" ht="15" hidden="false" customHeight="false" outlineLevel="0" collapsed="false">
      <c r="A558" s="0" t="n">
        <v>667</v>
      </c>
      <c r="B558" s="0" t="n">
        <v>203</v>
      </c>
      <c r="C558" s="0" t="n">
        <v>655</v>
      </c>
      <c r="D558" s="0" t="n">
        <v>937</v>
      </c>
      <c r="E558" s="0" t="n">
        <v>917</v>
      </c>
      <c r="F558" s="0" t="n">
        <v>913</v>
      </c>
      <c r="G558" s="1" t="n">
        <f aca="false">IF(AND(COUNTIF($A558:$F558,A558)=1,COUNTIF($A:$F,A558)=8),1,0)</f>
        <v>0</v>
      </c>
      <c r="H558" s="1" t="n">
        <f aca="false">IF(AND(COUNTIF($A558:$F558,B558)=1,COUNTIF($A:$F,B558)=8),1,0)</f>
        <v>0</v>
      </c>
      <c r="I558" s="1" t="n">
        <f aca="false">IF(AND(COUNTIF($A558:$F558,C558)=1,COUNTIF($A:$F,C558)=8),1,0)</f>
        <v>0</v>
      </c>
      <c r="J558" s="1" t="n">
        <f aca="false">IF(AND(COUNTIF($A558:$F558,D558)=1,COUNTIF($A:$F,D558)=8),1,0)</f>
        <v>0</v>
      </c>
      <c r="K558" s="1" t="n">
        <f aca="false">IF(AND(COUNTIF($A558:$F558,E558)=1,COUNTIF($A:$F,E558)=8),1,0)</f>
        <v>0</v>
      </c>
      <c r="L558" s="1" t="n">
        <f aca="false">IF(AND(COUNTIF($A558:$F558,F558)=1,COUNTIF($A:$F,F558)=8),1,0)</f>
        <v>1</v>
      </c>
      <c r="M558" s="2" t="n">
        <f aca="false">IF(COUNTIF(G558:L558,1)&gt;0,1,0)</f>
        <v>1</v>
      </c>
    </row>
    <row r="559" customFormat="false" ht="15" hidden="false" customHeight="false" outlineLevel="0" collapsed="false">
      <c r="A559" s="0" t="n">
        <v>662</v>
      </c>
      <c r="B559" s="0" t="n">
        <v>392</v>
      </c>
      <c r="C559" s="0" t="n">
        <v>396</v>
      </c>
      <c r="D559" s="0" t="n">
        <v>627</v>
      </c>
      <c r="E559" s="0" t="n">
        <v>712</v>
      </c>
      <c r="F559" s="0" t="n">
        <v>501</v>
      </c>
      <c r="G559" s="1" t="n">
        <f aca="false">IF(AND(COUNTIF($A559:$F559,A559)=1,COUNTIF($A:$F,A559)=8),1,0)</f>
        <v>0</v>
      </c>
      <c r="H559" s="1" t="n">
        <f aca="false">IF(AND(COUNTIF($A559:$F559,B559)=1,COUNTIF($A:$F,B559)=8),1,0)</f>
        <v>0</v>
      </c>
      <c r="I559" s="1" t="n">
        <f aca="false">IF(AND(COUNTIF($A559:$F559,C559)=1,COUNTIF($A:$F,C559)=8),1,0)</f>
        <v>0</v>
      </c>
      <c r="J559" s="1" t="n">
        <f aca="false">IF(AND(COUNTIF($A559:$F559,D559)=1,COUNTIF($A:$F,D559)=8),1,0)</f>
        <v>0</v>
      </c>
      <c r="K559" s="1" t="n">
        <f aca="false">IF(AND(COUNTIF($A559:$F559,E559)=1,COUNTIF($A:$F,E559)=8),1,0)</f>
        <v>0</v>
      </c>
      <c r="L559" s="1" t="n">
        <f aca="false">IF(AND(COUNTIF($A559:$F559,F559)=1,COUNTIF($A:$F,F559)=8),1,0)</f>
        <v>0</v>
      </c>
      <c r="M559" s="2" t="n">
        <f aca="false">IF(COUNTIF(G559:L559,1)&gt;0,1,0)</f>
        <v>0</v>
      </c>
    </row>
    <row r="560" customFormat="false" ht="15" hidden="false" customHeight="false" outlineLevel="0" collapsed="false">
      <c r="A560" s="0" t="n">
        <v>395</v>
      </c>
      <c r="B560" s="0" t="n">
        <v>944</v>
      </c>
      <c r="C560" s="0" t="n">
        <v>207</v>
      </c>
      <c r="D560" s="0" t="n">
        <v>990</v>
      </c>
      <c r="E560" s="0" t="n">
        <v>563</v>
      </c>
      <c r="F560" s="0" t="n">
        <v>371</v>
      </c>
      <c r="G560" s="1" t="n">
        <f aca="false">IF(AND(COUNTIF($A560:$F560,A560)=1,COUNTIF($A:$F,A560)=8),1,0)</f>
        <v>0</v>
      </c>
      <c r="H560" s="1" t="n">
        <f aca="false">IF(AND(COUNTIF($A560:$F560,B560)=1,COUNTIF($A:$F,B560)=8),1,0)</f>
        <v>0</v>
      </c>
      <c r="I560" s="1" t="n">
        <f aca="false">IF(AND(COUNTIF($A560:$F560,C560)=1,COUNTIF($A:$F,C560)=8),1,0)</f>
        <v>0</v>
      </c>
      <c r="J560" s="1" t="n">
        <f aca="false">IF(AND(COUNTIF($A560:$F560,D560)=1,COUNTIF($A:$F,D560)=8),1,0)</f>
        <v>0</v>
      </c>
      <c r="K560" s="1" t="n">
        <f aca="false">IF(AND(COUNTIF($A560:$F560,E560)=1,COUNTIF($A:$F,E560)=8),1,0)</f>
        <v>0</v>
      </c>
      <c r="L560" s="1" t="n">
        <f aca="false">IF(AND(COUNTIF($A560:$F560,F560)=1,COUNTIF($A:$F,F560)=8),1,0)</f>
        <v>0</v>
      </c>
      <c r="M560" s="2" t="n">
        <f aca="false">IF(COUNTIF(G560:L560,1)&gt;0,1,0)</f>
        <v>0</v>
      </c>
    </row>
    <row r="561" customFormat="false" ht="15" hidden="false" customHeight="false" outlineLevel="0" collapsed="false">
      <c r="A561" s="0" t="n">
        <v>896</v>
      </c>
      <c r="B561" s="0" t="n">
        <v>399</v>
      </c>
      <c r="C561" s="0" t="n">
        <v>275</v>
      </c>
      <c r="D561" s="0" t="n">
        <v>644</v>
      </c>
      <c r="E561" s="0" t="n">
        <v>343</v>
      </c>
      <c r="F561" s="0" t="n">
        <v>535</v>
      </c>
      <c r="G561" s="1" t="n">
        <f aca="false">IF(AND(COUNTIF($A561:$F561,A561)=1,COUNTIF($A:$F,A561)=8),1,0)</f>
        <v>0</v>
      </c>
      <c r="H561" s="1" t="n">
        <f aca="false">IF(AND(COUNTIF($A561:$F561,B561)=1,COUNTIF($A:$F,B561)=8),1,0)</f>
        <v>0</v>
      </c>
      <c r="I561" s="1" t="n">
        <f aca="false">IF(AND(COUNTIF($A561:$F561,C561)=1,COUNTIF($A:$F,C561)=8),1,0)</f>
        <v>0</v>
      </c>
      <c r="J561" s="1" t="n">
        <f aca="false">IF(AND(COUNTIF($A561:$F561,D561)=1,COUNTIF($A:$F,D561)=8),1,0)</f>
        <v>1</v>
      </c>
      <c r="K561" s="1" t="n">
        <f aca="false">IF(AND(COUNTIF($A561:$F561,E561)=1,COUNTIF($A:$F,E561)=8),1,0)</f>
        <v>0</v>
      </c>
      <c r="L561" s="1" t="n">
        <f aca="false">IF(AND(COUNTIF($A561:$F561,F561)=1,COUNTIF($A:$F,F561)=8),1,0)</f>
        <v>0</v>
      </c>
      <c r="M561" s="2" t="n">
        <f aca="false">IF(COUNTIF(G561:L561,1)&gt;0,1,0)</f>
        <v>1</v>
      </c>
    </row>
    <row r="562" customFormat="false" ht="15" hidden="false" customHeight="false" outlineLevel="0" collapsed="false">
      <c r="A562" s="0" t="n">
        <v>523</v>
      </c>
      <c r="B562" s="0" t="n">
        <v>179</v>
      </c>
      <c r="C562" s="0" t="n">
        <v>71</v>
      </c>
      <c r="D562" s="0" t="n">
        <v>679</v>
      </c>
      <c r="E562" s="0" t="n">
        <v>343</v>
      </c>
      <c r="F562" s="0" t="n">
        <v>741</v>
      </c>
      <c r="G562" s="1" t="n">
        <f aca="false">IF(AND(COUNTIF($A562:$F562,A562)=1,COUNTIF($A:$F,A562)=8),1,0)</f>
        <v>0</v>
      </c>
      <c r="H562" s="1" t="n">
        <f aca="false">IF(AND(COUNTIF($A562:$F562,B562)=1,COUNTIF($A:$F,B562)=8),1,0)</f>
        <v>0</v>
      </c>
      <c r="I562" s="1" t="n">
        <f aca="false">IF(AND(COUNTIF($A562:$F562,C562)=1,COUNTIF($A:$F,C562)=8),1,0)</f>
        <v>0</v>
      </c>
      <c r="J562" s="1" t="n">
        <f aca="false">IF(AND(COUNTIF($A562:$F562,D562)=1,COUNTIF($A:$F,D562)=8),1,0)</f>
        <v>0</v>
      </c>
      <c r="K562" s="1" t="n">
        <f aca="false">IF(AND(COUNTIF($A562:$F562,E562)=1,COUNTIF($A:$F,E562)=8),1,0)</f>
        <v>0</v>
      </c>
      <c r="L562" s="1" t="n">
        <f aca="false">IF(AND(COUNTIF($A562:$F562,F562)=1,COUNTIF($A:$F,F562)=8),1,0)</f>
        <v>0</v>
      </c>
      <c r="M562" s="2" t="n">
        <f aca="false">IF(COUNTIF(G562:L562,1)&gt;0,1,0)</f>
        <v>0</v>
      </c>
    </row>
    <row r="563" customFormat="false" ht="15" hidden="false" customHeight="false" outlineLevel="0" collapsed="false">
      <c r="A563" s="0" t="n">
        <v>482</v>
      </c>
      <c r="B563" s="0" t="n">
        <v>605</v>
      </c>
      <c r="C563" s="0" t="n">
        <v>584</v>
      </c>
      <c r="D563" s="0" t="n">
        <v>518</v>
      </c>
      <c r="E563" s="0" t="n">
        <v>262</v>
      </c>
      <c r="F563" s="0" t="n">
        <v>859</v>
      </c>
      <c r="G563" s="1" t="n">
        <f aca="false">IF(AND(COUNTIF($A563:$F563,A563)=1,COUNTIF($A:$F,A563)=8),1,0)</f>
        <v>0</v>
      </c>
      <c r="H563" s="1" t="n">
        <f aca="false">IF(AND(COUNTIF($A563:$F563,B563)=1,COUNTIF($A:$F,B563)=8),1,0)</f>
        <v>0</v>
      </c>
      <c r="I563" s="1" t="n">
        <f aca="false">IF(AND(COUNTIF($A563:$F563,C563)=1,COUNTIF($A:$F,C563)=8),1,0)</f>
        <v>0</v>
      </c>
      <c r="J563" s="1" t="n">
        <f aca="false">IF(AND(COUNTIF($A563:$F563,D563)=1,COUNTIF($A:$F,D563)=8),1,0)</f>
        <v>0</v>
      </c>
      <c r="K563" s="1" t="n">
        <f aca="false">IF(AND(COUNTIF($A563:$F563,E563)=1,COUNTIF($A:$F,E563)=8),1,0)</f>
        <v>0</v>
      </c>
      <c r="L563" s="1" t="n">
        <f aca="false">IF(AND(COUNTIF($A563:$F563,F563)=1,COUNTIF($A:$F,F563)=8),1,0)</f>
        <v>0</v>
      </c>
      <c r="M563" s="2" t="n">
        <f aca="false">IF(COUNTIF(G563:L563,1)&gt;0,1,0)</f>
        <v>0</v>
      </c>
    </row>
    <row r="564" customFormat="false" ht="15" hidden="false" customHeight="false" outlineLevel="0" collapsed="false">
      <c r="A564" s="0" t="n">
        <v>293</v>
      </c>
      <c r="B564" s="0" t="n">
        <v>131</v>
      </c>
      <c r="C564" s="0" t="n">
        <v>596</v>
      </c>
      <c r="D564" s="0" t="n">
        <v>436</v>
      </c>
      <c r="E564" s="0" t="n">
        <v>427</v>
      </c>
      <c r="F564" s="0" t="n">
        <v>189</v>
      </c>
      <c r="G564" s="1" t="n">
        <f aca="false">IF(AND(COUNTIF($A564:$F564,A564)=1,COUNTIF($A:$F,A564)=8),1,0)</f>
        <v>0</v>
      </c>
      <c r="H564" s="1" t="n">
        <f aca="false">IF(AND(COUNTIF($A564:$F564,B564)=1,COUNTIF($A:$F,B564)=8),1,0)</f>
        <v>0</v>
      </c>
      <c r="I564" s="1" t="n">
        <f aca="false">IF(AND(COUNTIF($A564:$F564,C564)=1,COUNTIF($A:$F,C564)=8),1,0)</f>
        <v>0</v>
      </c>
      <c r="J564" s="1" t="n">
        <f aca="false">IF(AND(COUNTIF($A564:$F564,D564)=1,COUNTIF($A:$F,D564)=8),1,0)</f>
        <v>0</v>
      </c>
      <c r="K564" s="1" t="n">
        <f aca="false">IF(AND(COUNTIF($A564:$F564,E564)=1,COUNTIF($A:$F,E564)=8),1,0)</f>
        <v>0</v>
      </c>
      <c r="L564" s="1" t="n">
        <f aca="false">IF(AND(COUNTIF($A564:$F564,F564)=1,COUNTIF($A:$F,F564)=8),1,0)</f>
        <v>0</v>
      </c>
      <c r="M564" s="2" t="n">
        <f aca="false">IF(COUNTIF(G564:L564,1)&gt;0,1,0)</f>
        <v>0</v>
      </c>
    </row>
    <row r="565" customFormat="false" ht="15" hidden="false" customHeight="false" outlineLevel="0" collapsed="false">
      <c r="A565" s="0" t="n">
        <v>985</v>
      </c>
      <c r="B565" s="0" t="n">
        <v>162</v>
      </c>
      <c r="C565" s="0" t="n">
        <v>783</v>
      </c>
      <c r="D565" s="0" t="n">
        <v>756</v>
      </c>
      <c r="E565" s="0" t="n">
        <v>964</v>
      </c>
      <c r="F565" s="0" t="n">
        <v>884</v>
      </c>
      <c r="G565" s="1" t="n">
        <f aca="false">IF(AND(COUNTIF($A565:$F565,A565)=1,COUNTIF($A:$F,A565)=8),1,0)</f>
        <v>1</v>
      </c>
      <c r="H565" s="1" t="n">
        <f aca="false">IF(AND(COUNTIF($A565:$F565,B565)=1,COUNTIF($A:$F,B565)=8),1,0)</f>
        <v>0</v>
      </c>
      <c r="I565" s="1" t="n">
        <f aca="false">IF(AND(COUNTIF($A565:$F565,C565)=1,COUNTIF($A:$F,C565)=8),1,0)</f>
        <v>0</v>
      </c>
      <c r="J565" s="1" t="n">
        <f aca="false">IF(AND(COUNTIF($A565:$F565,D565)=1,COUNTIF($A:$F,D565)=8),1,0)</f>
        <v>0</v>
      </c>
      <c r="K565" s="1" t="n">
        <f aca="false">IF(AND(COUNTIF($A565:$F565,E565)=1,COUNTIF($A:$F,E565)=8),1,0)</f>
        <v>0</v>
      </c>
      <c r="L565" s="1" t="n">
        <f aca="false">IF(AND(COUNTIF($A565:$F565,F565)=1,COUNTIF($A:$F,F565)=8),1,0)</f>
        <v>1</v>
      </c>
      <c r="M565" s="2" t="n">
        <f aca="false">IF(COUNTIF(G565:L565,1)&gt;0,1,0)</f>
        <v>1</v>
      </c>
    </row>
    <row r="566" customFormat="false" ht="15" hidden="false" customHeight="false" outlineLevel="0" collapsed="false">
      <c r="A566" s="0" t="n">
        <v>420</v>
      </c>
      <c r="B566" s="0" t="n">
        <v>156</v>
      </c>
      <c r="C566" s="0" t="n">
        <v>543</v>
      </c>
      <c r="D566" s="0" t="n">
        <v>252</v>
      </c>
      <c r="E566" s="0" t="n">
        <v>379</v>
      </c>
      <c r="F566" s="0" t="n">
        <v>655</v>
      </c>
      <c r="G566" s="1" t="n">
        <f aca="false">IF(AND(COUNTIF($A566:$F566,A566)=1,COUNTIF($A:$F,A566)=8),1,0)</f>
        <v>0</v>
      </c>
      <c r="H566" s="1" t="n">
        <f aca="false">IF(AND(COUNTIF($A566:$F566,B566)=1,COUNTIF($A:$F,B566)=8),1,0)</f>
        <v>0</v>
      </c>
      <c r="I566" s="1" t="n">
        <f aca="false">IF(AND(COUNTIF($A566:$F566,C566)=1,COUNTIF($A:$F,C566)=8),1,0)</f>
        <v>1</v>
      </c>
      <c r="J566" s="1" t="n">
        <f aca="false">IF(AND(COUNTIF($A566:$F566,D566)=1,COUNTIF($A:$F,D566)=8),1,0)</f>
        <v>0</v>
      </c>
      <c r="K566" s="1" t="n">
        <f aca="false">IF(AND(COUNTIF($A566:$F566,E566)=1,COUNTIF($A:$F,E566)=8),1,0)</f>
        <v>0</v>
      </c>
      <c r="L566" s="1" t="n">
        <f aca="false">IF(AND(COUNTIF($A566:$F566,F566)=1,COUNTIF($A:$F,F566)=8),1,0)</f>
        <v>0</v>
      </c>
      <c r="M566" s="2" t="n">
        <f aca="false">IF(COUNTIF(G566:L566,1)&gt;0,1,0)</f>
        <v>1</v>
      </c>
    </row>
    <row r="567" customFormat="false" ht="15" hidden="false" customHeight="false" outlineLevel="0" collapsed="false">
      <c r="A567" s="0" t="n">
        <v>161</v>
      </c>
      <c r="B567" s="0" t="n">
        <v>957</v>
      </c>
      <c r="C567" s="0" t="n">
        <v>510</v>
      </c>
      <c r="D567" s="0" t="n">
        <v>776</v>
      </c>
      <c r="E567" s="0" t="n">
        <v>168</v>
      </c>
      <c r="F567" s="0" t="n">
        <v>449</v>
      </c>
      <c r="G567" s="1" t="n">
        <f aca="false">IF(AND(COUNTIF($A567:$F567,A567)=1,COUNTIF($A:$F,A567)=8),1,0)</f>
        <v>0</v>
      </c>
      <c r="H567" s="1" t="n">
        <f aca="false">IF(AND(COUNTIF($A567:$F567,B567)=1,COUNTIF($A:$F,B567)=8),1,0)</f>
        <v>1</v>
      </c>
      <c r="I567" s="1" t="n">
        <f aca="false">IF(AND(COUNTIF($A567:$F567,C567)=1,COUNTIF($A:$F,C567)=8),1,0)</f>
        <v>0</v>
      </c>
      <c r="J567" s="1" t="n">
        <f aca="false">IF(AND(COUNTIF($A567:$F567,D567)=1,COUNTIF($A:$F,D567)=8),1,0)</f>
        <v>0</v>
      </c>
      <c r="K567" s="1" t="n">
        <f aca="false">IF(AND(COUNTIF($A567:$F567,E567)=1,COUNTIF($A:$F,E567)=8),1,0)</f>
        <v>0</v>
      </c>
      <c r="L567" s="1" t="n">
        <f aca="false">IF(AND(COUNTIF($A567:$F567,F567)=1,COUNTIF($A:$F,F567)=8),1,0)</f>
        <v>0</v>
      </c>
      <c r="M567" s="2" t="n">
        <f aca="false">IF(COUNTIF(G567:L567,1)&gt;0,1,0)</f>
        <v>1</v>
      </c>
    </row>
    <row r="568" customFormat="false" ht="15" hidden="false" customHeight="false" outlineLevel="0" collapsed="false">
      <c r="A568" s="0" t="n">
        <v>666</v>
      </c>
      <c r="B568" s="0" t="n">
        <v>143</v>
      </c>
      <c r="C568" s="0" t="n">
        <v>559</v>
      </c>
      <c r="D568" s="0" t="n">
        <v>163</v>
      </c>
      <c r="E568" s="0" t="n">
        <v>380</v>
      </c>
      <c r="F568" s="0" t="n">
        <v>455</v>
      </c>
      <c r="G568" s="1" t="n">
        <f aca="false">IF(AND(COUNTIF($A568:$F568,A568)=1,COUNTIF($A:$F,A568)=8),1,0)</f>
        <v>0</v>
      </c>
      <c r="H568" s="1" t="n">
        <f aca="false">IF(AND(COUNTIF($A568:$F568,B568)=1,COUNTIF($A:$F,B568)=8),1,0)</f>
        <v>0</v>
      </c>
      <c r="I568" s="1" t="n">
        <f aca="false">IF(AND(COUNTIF($A568:$F568,C568)=1,COUNTIF($A:$F,C568)=8),1,0)</f>
        <v>0</v>
      </c>
      <c r="J568" s="1" t="n">
        <f aca="false">IF(AND(COUNTIF($A568:$F568,D568)=1,COUNTIF($A:$F,D568)=8),1,0)</f>
        <v>1</v>
      </c>
      <c r="K568" s="1" t="n">
        <f aca="false">IF(AND(COUNTIF($A568:$F568,E568)=1,COUNTIF($A:$F,E568)=8),1,0)</f>
        <v>0</v>
      </c>
      <c r="L568" s="1" t="n">
        <f aca="false">IF(AND(COUNTIF($A568:$F568,F568)=1,COUNTIF($A:$F,F568)=8),1,0)</f>
        <v>0</v>
      </c>
      <c r="M568" s="2" t="n">
        <f aca="false">IF(COUNTIF(G568:L568,1)&gt;0,1,0)</f>
        <v>1</v>
      </c>
    </row>
    <row r="569" customFormat="false" ht="15" hidden="false" customHeight="false" outlineLevel="0" collapsed="false">
      <c r="A569" s="0" t="n">
        <v>185</v>
      </c>
      <c r="B569" s="0" t="n">
        <v>838</v>
      </c>
      <c r="C569" s="0" t="n">
        <v>281</v>
      </c>
      <c r="D569" s="0" t="n">
        <v>595</v>
      </c>
      <c r="E569" s="0" t="n">
        <v>284</v>
      </c>
      <c r="F569" s="0" t="n">
        <v>212</v>
      </c>
      <c r="G569" s="1" t="n">
        <f aca="false">IF(AND(COUNTIF($A569:$F569,A569)=1,COUNTIF($A:$F,A569)=8),1,0)</f>
        <v>0</v>
      </c>
      <c r="H569" s="1" t="n">
        <f aca="false">IF(AND(COUNTIF($A569:$F569,B569)=1,COUNTIF($A:$F,B569)=8),1,0)</f>
        <v>0</v>
      </c>
      <c r="I569" s="1" t="n">
        <f aca="false">IF(AND(COUNTIF($A569:$F569,C569)=1,COUNTIF($A:$F,C569)=8),1,0)</f>
        <v>1</v>
      </c>
      <c r="J569" s="1" t="n">
        <f aca="false">IF(AND(COUNTIF($A569:$F569,D569)=1,COUNTIF($A:$F,D569)=8),1,0)</f>
        <v>1</v>
      </c>
      <c r="K569" s="1" t="n">
        <f aca="false">IF(AND(COUNTIF($A569:$F569,E569)=1,COUNTIF($A:$F,E569)=8),1,0)</f>
        <v>0</v>
      </c>
      <c r="L569" s="1" t="n">
        <f aca="false">IF(AND(COUNTIF($A569:$F569,F569)=1,COUNTIF($A:$F,F569)=8),1,0)</f>
        <v>1</v>
      </c>
      <c r="M569" s="2" t="n">
        <f aca="false">IF(COUNTIF(G569:L569,1)&gt;0,1,0)</f>
        <v>1</v>
      </c>
    </row>
    <row r="570" customFormat="false" ht="15" hidden="false" customHeight="false" outlineLevel="0" collapsed="false">
      <c r="A570" s="0" t="n">
        <v>796</v>
      </c>
      <c r="B570" s="0" t="n">
        <v>283</v>
      </c>
      <c r="C570" s="0" t="n">
        <v>95</v>
      </c>
      <c r="D570" s="0" t="n">
        <v>514</v>
      </c>
      <c r="E570" s="0" t="n">
        <v>767</v>
      </c>
      <c r="F570" s="0" t="n">
        <v>319</v>
      </c>
      <c r="G570" s="1" t="n">
        <f aca="false">IF(AND(COUNTIF($A570:$F570,A570)=1,COUNTIF($A:$F,A570)=8),1,0)</f>
        <v>0</v>
      </c>
      <c r="H570" s="1" t="n">
        <f aca="false">IF(AND(COUNTIF($A570:$F570,B570)=1,COUNTIF($A:$F,B570)=8),1,0)</f>
        <v>0</v>
      </c>
      <c r="I570" s="1" t="n">
        <f aca="false">IF(AND(COUNTIF($A570:$F570,C570)=1,COUNTIF($A:$F,C570)=8),1,0)</f>
        <v>0</v>
      </c>
      <c r="J570" s="1" t="n">
        <f aca="false">IF(AND(COUNTIF($A570:$F570,D570)=1,COUNTIF($A:$F,D570)=8),1,0)</f>
        <v>1</v>
      </c>
      <c r="K570" s="1" t="n">
        <f aca="false">IF(AND(COUNTIF($A570:$F570,E570)=1,COUNTIF($A:$F,E570)=8),1,0)</f>
        <v>0</v>
      </c>
      <c r="L570" s="1" t="n">
        <f aca="false">IF(AND(COUNTIF($A570:$F570,F570)=1,COUNTIF($A:$F,F570)=8),1,0)</f>
        <v>0</v>
      </c>
      <c r="M570" s="2" t="n">
        <f aca="false">IF(COUNTIF(G570:L570,1)&gt;0,1,0)</f>
        <v>1</v>
      </c>
    </row>
    <row r="571" customFormat="false" ht="15" hidden="false" customHeight="false" outlineLevel="0" collapsed="false">
      <c r="A571" s="0" t="n">
        <v>681</v>
      </c>
      <c r="B571" s="0" t="n">
        <v>423</v>
      </c>
      <c r="C571" s="0" t="n">
        <v>614</v>
      </c>
      <c r="D571" s="0" t="n">
        <v>859</v>
      </c>
      <c r="E571" s="0" t="n">
        <v>658</v>
      </c>
      <c r="F571" s="0" t="n">
        <v>230</v>
      </c>
      <c r="G571" s="1" t="n">
        <f aca="false">IF(AND(COUNTIF($A571:$F571,A571)=1,COUNTIF($A:$F,A571)=8),1,0)</f>
        <v>0</v>
      </c>
      <c r="H571" s="1" t="n">
        <f aca="false">IF(AND(COUNTIF($A571:$F571,B571)=1,COUNTIF($A:$F,B571)=8),1,0)</f>
        <v>0</v>
      </c>
      <c r="I571" s="1" t="n">
        <f aca="false">IF(AND(COUNTIF($A571:$F571,C571)=1,COUNTIF($A:$F,C571)=8),1,0)</f>
        <v>0</v>
      </c>
      <c r="J571" s="1" t="n">
        <f aca="false">IF(AND(COUNTIF($A571:$F571,D571)=1,COUNTIF($A:$F,D571)=8),1,0)</f>
        <v>0</v>
      </c>
      <c r="K571" s="1" t="n">
        <f aca="false">IF(AND(COUNTIF($A571:$F571,E571)=1,COUNTIF($A:$F,E571)=8),1,0)</f>
        <v>0</v>
      </c>
      <c r="L571" s="1" t="n">
        <f aca="false">IF(AND(COUNTIF($A571:$F571,F571)=1,COUNTIF($A:$F,F571)=8),1,0)</f>
        <v>0</v>
      </c>
      <c r="M571" s="2" t="n">
        <f aca="false">IF(COUNTIF(G571:L571,1)&gt;0,1,0)</f>
        <v>0</v>
      </c>
    </row>
    <row r="572" customFormat="false" ht="15" hidden="false" customHeight="false" outlineLevel="0" collapsed="false">
      <c r="A572" s="0" t="n">
        <v>299</v>
      </c>
      <c r="B572" s="0" t="n">
        <v>338</v>
      </c>
      <c r="C572" s="0" t="n">
        <v>436</v>
      </c>
      <c r="D572" s="0" t="n">
        <v>794</v>
      </c>
      <c r="E572" s="0" t="n">
        <v>651</v>
      </c>
      <c r="F572" s="0" t="n">
        <v>361</v>
      </c>
      <c r="G572" s="1" t="n">
        <f aca="false">IF(AND(COUNTIF($A572:$F572,A572)=1,COUNTIF($A:$F,A572)=8),1,0)</f>
        <v>0</v>
      </c>
      <c r="H572" s="1" t="n">
        <f aca="false">IF(AND(COUNTIF($A572:$F572,B572)=1,COUNTIF($A:$F,B572)=8),1,0)</f>
        <v>0</v>
      </c>
      <c r="I572" s="1" t="n">
        <f aca="false">IF(AND(COUNTIF($A572:$F572,C572)=1,COUNTIF($A:$F,C572)=8),1,0)</f>
        <v>0</v>
      </c>
      <c r="J572" s="1" t="n">
        <f aca="false">IF(AND(COUNTIF($A572:$F572,D572)=1,COUNTIF($A:$F,D572)=8),1,0)</f>
        <v>0</v>
      </c>
      <c r="K572" s="1" t="n">
        <f aca="false">IF(AND(COUNTIF($A572:$F572,E572)=1,COUNTIF($A:$F,E572)=8),1,0)</f>
        <v>0</v>
      </c>
      <c r="L572" s="1" t="n">
        <f aca="false">IF(AND(COUNTIF($A572:$F572,F572)=1,COUNTIF($A:$F,F572)=8),1,0)</f>
        <v>0</v>
      </c>
      <c r="M572" s="2" t="n">
        <f aca="false">IF(COUNTIF(G572:L572,1)&gt;0,1,0)</f>
        <v>0</v>
      </c>
    </row>
    <row r="573" customFormat="false" ht="15" hidden="false" customHeight="false" outlineLevel="0" collapsed="false">
      <c r="A573" s="0" t="n">
        <v>303</v>
      </c>
      <c r="B573" s="0" t="n">
        <v>949</v>
      </c>
      <c r="C573" s="0" t="n">
        <v>543</v>
      </c>
      <c r="D573" s="0" t="n">
        <v>619</v>
      </c>
      <c r="E573" s="0" t="n">
        <v>361</v>
      </c>
      <c r="F573" s="0" t="n">
        <v>627</v>
      </c>
      <c r="G573" s="1" t="n">
        <f aca="false">IF(AND(COUNTIF($A573:$F573,A573)=1,COUNTIF($A:$F,A573)=8),1,0)</f>
        <v>0</v>
      </c>
      <c r="H573" s="1" t="n">
        <f aca="false">IF(AND(COUNTIF($A573:$F573,B573)=1,COUNTIF($A:$F,B573)=8),1,0)</f>
        <v>0</v>
      </c>
      <c r="I573" s="1" t="n">
        <f aca="false">IF(AND(COUNTIF($A573:$F573,C573)=1,COUNTIF($A:$F,C573)=8),1,0)</f>
        <v>1</v>
      </c>
      <c r="J573" s="1" t="n">
        <f aca="false">IF(AND(COUNTIF($A573:$F573,D573)=1,COUNTIF($A:$F,D573)=8),1,0)</f>
        <v>0</v>
      </c>
      <c r="K573" s="1" t="n">
        <f aca="false">IF(AND(COUNTIF($A573:$F573,E573)=1,COUNTIF($A:$F,E573)=8),1,0)</f>
        <v>0</v>
      </c>
      <c r="L573" s="1" t="n">
        <f aca="false">IF(AND(COUNTIF($A573:$F573,F573)=1,COUNTIF($A:$F,F573)=8),1,0)</f>
        <v>0</v>
      </c>
      <c r="M573" s="2" t="n">
        <f aca="false">IF(COUNTIF(G573:L573,1)&gt;0,1,0)</f>
        <v>1</v>
      </c>
    </row>
    <row r="574" customFormat="false" ht="15" hidden="false" customHeight="false" outlineLevel="0" collapsed="false">
      <c r="A574" s="0" t="n">
        <v>178</v>
      </c>
      <c r="B574" s="0" t="n">
        <v>914</v>
      </c>
      <c r="C574" s="0" t="n">
        <v>89</v>
      </c>
      <c r="D574" s="0" t="n">
        <v>516</v>
      </c>
      <c r="E574" s="0" t="n">
        <v>348</v>
      </c>
      <c r="F574" s="0" t="n">
        <v>647</v>
      </c>
      <c r="G574" s="1" t="n">
        <f aca="false">IF(AND(COUNTIF($A574:$F574,A574)=1,COUNTIF($A:$F,A574)=8),1,0)</f>
        <v>1</v>
      </c>
      <c r="H574" s="1" t="n">
        <f aca="false">IF(AND(COUNTIF($A574:$F574,B574)=1,COUNTIF($A:$F,B574)=8),1,0)</f>
        <v>1</v>
      </c>
      <c r="I574" s="1" t="n">
        <f aca="false">IF(AND(COUNTIF($A574:$F574,C574)=1,COUNTIF($A:$F,C574)=8),1,0)</f>
        <v>0</v>
      </c>
      <c r="J574" s="1" t="n">
        <f aca="false">IF(AND(COUNTIF($A574:$F574,D574)=1,COUNTIF($A:$F,D574)=8),1,0)</f>
        <v>0</v>
      </c>
      <c r="K574" s="1" t="n">
        <f aca="false">IF(AND(COUNTIF($A574:$F574,E574)=1,COUNTIF($A:$F,E574)=8),1,0)</f>
        <v>1</v>
      </c>
      <c r="L574" s="1" t="n">
        <f aca="false">IF(AND(COUNTIF($A574:$F574,F574)=1,COUNTIF($A:$F,F574)=8),1,0)</f>
        <v>1</v>
      </c>
      <c r="M574" s="2" t="n">
        <f aca="false">IF(COUNTIF(G574:L574,1)&gt;0,1,0)</f>
        <v>1</v>
      </c>
    </row>
    <row r="575" customFormat="false" ht="15" hidden="false" customHeight="false" outlineLevel="0" collapsed="false">
      <c r="A575" s="0" t="n">
        <v>440</v>
      </c>
      <c r="B575" s="0" t="n">
        <v>121</v>
      </c>
      <c r="C575" s="0" t="n">
        <v>399</v>
      </c>
      <c r="D575" s="0" t="n">
        <v>759</v>
      </c>
      <c r="E575" s="0" t="n">
        <v>266</v>
      </c>
      <c r="F575" s="0" t="n">
        <v>415</v>
      </c>
      <c r="G575" s="1" t="n">
        <f aca="false">IF(AND(COUNTIF($A575:$F575,A575)=1,COUNTIF($A:$F,A575)=8),1,0)</f>
        <v>1</v>
      </c>
      <c r="H575" s="1" t="n">
        <f aca="false">IF(AND(COUNTIF($A575:$F575,B575)=1,COUNTIF($A:$F,B575)=8),1,0)</f>
        <v>0</v>
      </c>
      <c r="I575" s="1" t="n">
        <f aca="false">IF(AND(COUNTIF($A575:$F575,C575)=1,COUNTIF($A:$F,C575)=8),1,0)</f>
        <v>0</v>
      </c>
      <c r="J575" s="1" t="n">
        <f aca="false">IF(AND(COUNTIF($A575:$F575,D575)=1,COUNTIF($A:$F,D575)=8),1,0)</f>
        <v>0</v>
      </c>
      <c r="K575" s="1" t="n">
        <f aca="false">IF(AND(COUNTIF($A575:$F575,E575)=1,COUNTIF($A:$F,E575)=8),1,0)</f>
        <v>1</v>
      </c>
      <c r="L575" s="1" t="n">
        <f aca="false">IF(AND(COUNTIF($A575:$F575,F575)=1,COUNTIF($A:$F,F575)=8),1,0)</f>
        <v>0</v>
      </c>
      <c r="M575" s="2" t="n">
        <f aca="false">IF(COUNTIF(G575:L575,1)&gt;0,1,0)</f>
        <v>1</v>
      </c>
    </row>
    <row r="576" customFormat="false" ht="15" hidden="false" customHeight="false" outlineLevel="0" collapsed="false">
      <c r="A576" s="0" t="n">
        <v>389</v>
      </c>
      <c r="B576" s="0" t="n">
        <v>527</v>
      </c>
      <c r="C576" s="0" t="n">
        <v>883</v>
      </c>
      <c r="D576" s="0" t="n">
        <v>845</v>
      </c>
      <c r="E576" s="0" t="n">
        <v>878</v>
      </c>
      <c r="F576" s="0" t="n">
        <v>207</v>
      </c>
      <c r="G576" s="1" t="n">
        <f aca="false">IF(AND(COUNTIF($A576:$F576,A576)=1,COUNTIF($A:$F,A576)=8),1,0)</f>
        <v>0</v>
      </c>
      <c r="H576" s="1" t="n">
        <f aca="false">IF(AND(COUNTIF($A576:$F576,B576)=1,COUNTIF($A:$F,B576)=8),1,0)</f>
        <v>0</v>
      </c>
      <c r="I576" s="1" t="n">
        <f aca="false">IF(AND(COUNTIF($A576:$F576,C576)=1,COUNTIF($A:$F,C576)=8),1,0)</f>
        <v>0</v>
      </c>
      <c r="J576" s="1" t="n">
        <f aca="false">IF(AND(COUNTIF($A576:$F576,D576)=1,COUNTIF($A:$F,D576)=8),1,0)</f>
        <v>0</v>
      </c>
      <c r="K576" s="1" t="n">
        <f aca="false">IF(AND(COUNTIF($A576:$F576,E576)=1,COUNTIF($A:$F,E576)=8),1,0)</f>
        <v>0</v>
      </c>
      <c r="L576" s="1" t="n">
        <f aca="false">IF(AND(COUNTIF($A576:$F576,F576)=1,COUNTIF($A:$F,F576)=8),1,0)</f>
        <v>0</v>
      </c>
      <c r="M576" s="2" t="n">
        <f aca="false">IF(COUNTIF(G576:L576,1)&gt;0,1,0)</f>
        <v>0</v>
      </c>
    </row>
    <row r="577" customFormat="false" ht="15" hidden="false" customHeight="false" outlineLevel="0" collapsed="false">
      <c r="A577" s="0" t="n">
        <v>592</v>
      </c>
      <c r="B577" s="0" t="n">
        <v>285</v>
      </c>
      <c r="C577" s="0" t="n">
        <v>953</v>
      </c>
      <c r="D577" s="0" t="n">
        <v>833</v>
      </c>
      <c r="E577" s="0" t="n">
        <v>199</v>
      </c>
      <c r="F577" s="0" t="n">
        <v>178</v>
      </c>
      <c r="G577" s="1" t="n">
        <f aca="false">IF(AND(COUNTIF($A577:$F577,A577)=1,COUNTIF($A:$F,A577)=8),1,0)</f>
        <v>0</v>
      </c>
      <c r="H577" s="1" t="n">
        <f aca="false">IF(AND(COUNTIF($A577:$F577,B577)=1,COUNTIF($A:$F,B577)=8),1,0)</f>
        <v>0</v>
      </c>
      <c r="I577" s="1" t="n">
        <f aca="false">IF(AND(COUNTIF($A577:$F577,C577)=1,COUNTIF($A:$F,C577)=8),1,0)</f>
        <v>0</v>
      </c>
      <c r="J577" s="1" t="n">
        <f aca="false">IF(AND(COUNTIF($A577:$F577,D577)=1,COUNTIF($A:$F,D577)=8),1,0)</f>
        <v>1</v>
      </c>
      <c r="K577" s="1" t="n">
        <f aca="false">IF(AND(COUNTIF($A577:$F577,E577)=1,COUNTIF($A:$F,E577)=8),1,0)</f>
        <v>0</v>
      </c>
      <c r="L577" s="1" t="n">
        <f aca="false">IF(AND(COUNTIF($A577:$F577,F577)=1,COUNTIF($A:$F,F577)=8),1,0)</f>
        <v>1</v>
      </c>
      <c r="M577" s="2" t="n">
        <f aca="false">IF(COUNTIF(G577:L577,1)&gt;0,1,0)</f>
        <v>1</v>
      </c>
    </row>
    <row r="578" customFormat="false" ht="15" hidden="false" customHeight="false" outlineLevel="0" collapsed="false">
      <c r="A578" s="0" t="n">
        <v>163</v>
      </c>
      <c r="B578" s="0" t="n">
        <v>264</v>
      </c>
      <c r="C578" s="0" t="n">
        <v>122</v>
      </c>
      <c r="D578" s="0" t="n">
        <v>190</v>
      </c>
      <c r="E578" s="0" t="n">
        <v>359</v>
      </c>
      <c r="F578" s="0" t="n">
        <v>976</v>
      </c>
      <c r="G578" s="1" t="n">
        <f aca="false">IF(AND(COUNTIF($A578:$F578,A578)=1,COUNTIF($A:$F,A578)=8),1,0)</f>
        <v>1</v>
      </c>
      <c r="H578" s="1" t="n">
        <f aca="false">IF(AND(COUNTIF($A578:$F578,B578)=1,COUNTIF($A:$F,B578)=8),1,0)</f>
        <v>1</v>
      </c>
      <c r="I578" s="1" t="n">
        <f aca="false">IF(AND(COUNTIF($A578:$F578,C578)=1,COUNTIF($A:$F,C578)=8),1,0)</f>
        <v>0</v>
      </c>
      <c r="J578" s="1" t="n">
        <f aca="false">IF(AND(COUNTIF($A578:$F578,D578)=1,COUNTIF($A:$F,D578)=8),1,0)</f>
        <v>0</v>
      </c>
      <c r="K578" s="1" t="n">
        <f aca="false">IF(AND(COUNTIF($A578:$F578,E578)=1,COUNTIF($A:$F,E578)=8),1,0)</f>
        <v>0</v>
      </c>
      <c r="L578" s="1" t="n">
        <f aca="false">IF(AND(COUNTIF($A578:$F578,F578)=1,COUNTIF($A:$F,F578)=8),1,0)</f>
        <v>0</v>
      </c>
      <c r="M578" s="2" t="n">
        <f aca="false">IF(COUNTIF(G578:L578,1)&gt;0,1,0)</f>
        <v>1</v>
      </c>
    </row>
    <row r="579" customFormat="false" ht="15" hidden="false" customHeight="false" outlineLevel="0" collapsed="false">
      <c r="A579" s="0" t="n">
        <v>843</v>
      </c>
      <c r="B579" s="0" t="n">
        <v>411</v>
      </c>
      <c r="C579" s="0" t="n">
        <v>970</v>
      </c>
      <c r="D579" s="0" t="n">
        <v>598</v>
      </c>
      <c r="E579" s="0" t="n">
        <v>157</v>
      </c>
      <c r="F579" s="0" t="n">
        <v>618</v>
      </c>
      <c r="G579" s="1" t="n">
        <f aca="false">IF(AND(COUNTIF($A579:$F579,A579)=1,COUNTIF($A:$F,A579)=8),1,0)</f>
        <v>0</v>
      </c>
      <c r="H579" s="1" t="n">
        <f aca="false">IF(AND(COUNTIF($A579:$F579,B579)=1,COUNTIF($A:$F,B579)=8),1,0)</f>
        <v>0</v>
      </c>
      <c r="I579" s="1" t="n">
        <f aca="false">IF(AND(COUNTIF($A579:$F579,C579)=1,COUNTIF($A:$F,C579)=8),1,0)</f>
        <v>0</v>
      </c>
      <c r="J579" s="1" t="n">
        <f aca="false">IF(AND(COUNTIF($A579:$F579,D579)=1,COUNTIF($A:$F,D579)=8),1,0)</f>
        <v>0</v>
      </c>
      <c r="K579" s="1" t="n">
        <f aca="false">IF(AND(COUNTIF($A579:$F579,E579)=1,COUNTIF($A:$F,E579)=8),1,0)</f>
        <v>0</v>
      </c>
      <c r="L579" s="1" t="n">
        <f aca="false">IF(AND(COUNTIF($A579:$F579,F579)=1,COUNTIF($A:$F,F579)=8),1,0)</f>
        <v>1</v>
      </c>
      <c r="M579" s="2" t="n">
        <f aca="false">IF(COUNTIF(G579:L579,1)&gt;0,1,0)</f>
        <v>1</v>
      </c>
    </row>
    <row r="580" customFormat="false" ht="15" hidden="false" customHeight="false" outlineLevel="0" collapsed="false">
      <c r="A580" s="0" t="n">
        <v>110</v>
      </c>
      <c r="B580" s="0" t="n">
        <v>801</v>
      </c>
      <c r="C580" s="0" t="n">
        <v>617</v>
      </c>
      <c r="D580" s="0" t="n">
        <v>849</v>
      </c>
      <c r="E580" s="0" t="n">
        <v>827</v>
      </c>
      <c r="F580" s="0" t="n">
        <v>381</v>
      </c>
      <c r="G580" s="1" t="n">
        <f aca="false">IF(AND(COUNTIF($A580:$F580,A580)=1,COUNTIF($A:$F,A580)=8),1,0)</f>
        <v>0</v>
      </c>
      <c r="H580" s="1" t="n">
        <f aca="false">IF(AND(COUNTIF($A580:$F580,B580)=1,COUNTIF($A:$F,B580)=8),1,0)</f>
        <v>0</v>
      </c>
      <c r="I580" s="1" t="n">
        <f aca="false">IF(AND(COUNTIF($A580:$F580,C580)=1,COUNTIF($A:$F,C580)=8),1,0)</f>
        <v>0</v>
      </c>
      <c r="J580" s="1" t="n">
        <f aca="false">IF(AND(COUNTIF($A580:$F580,D580)=1,COUNTIF($A:$F,D580)=8),1,0)</f>
        <v>0</v>
      </c>
      <c r="K580" s="1" t="n">
        <f aca="false">IF(AND(COUNTIF($A580:$F580,E580)=1,COUNTIF($A:$F,E580)=8),1,0)</f>
        <v>0</v>
      </c>
      <c r="L580" s="1" t="n">
        <f aca="false">IF(AND(COUNTIF($A580:$F580,F580)=1,COUNTIF($A:$F,F580)=8),1,0)</f>
        <v>0</v>
      </c>
      <c r="M580" s="2" t="n">
        <f aca="false">IF(COUNTIF(G580:L580,1)&gt;0,1,0)</f>
        <v>0</v>
      </c>
    </row>
    <row r="581" customFormat="false" ht="15" hidden="false" customHeight="false" outlineLevel="0" collapsed="false">
      <c r="A581" s="0" t="n">
        <v>914</v>
      </c>
      <c r="B581" s="0" t="n">
        <v>314</v>
      </c>
      <c r="C581" s="0" t="n">
        <v>977</v>
      </c>
      <c r="D581" s="0" t="n">
        <v>878</v>
      </c>
      <c r="E581" s="0" t="n">
        <v>778</v>
      </c>
      <c r="F581" s="0" t="n">
        <v>952</v>
      </c>
      <c r="G581" s="1" t="n">
        <f aca="false">IF(AND(COUNTIF($A581:$F581,A581)=1,COUNTIF($A:$F,A581)=8),1,0)</f>
        <v>1</v>
      </c>
      <c r="H581" s="1" t="n">
        <f aca="false">IF(AND(COUNTIF($A581:$F581,B581)=1,COUNTIF($A:$F,B581)=8),1,0)</f>
        <v>0</v>
      </c>
      <c r="I581" s="1" t="n">
        <f aca="false">IF(AND(COUNTIF($A581:$F581,C581)=1,COUNTIF($A:$F,C581)=8),1,0)</f>
        <v>0</v>
      </c>
      <c r="J581" s="1" t="n">
        <f aca="false">IF(AND(COUNTIF($A581:$F581,D581)=1,COUNTIF($A:$F,D581)=8),1,0)</f>
        <v>0</v>
      </c>
      <c r="K581" s="1" t="n">
        <f aca="false">IF(AND(COUNTIF($A581:$F581,E581)=1,COUNTIF($A:$F,E581)=8),1,0)</f>
        <v>0</v>
      </c>
      <c r="L581" s="1" t="n">
        <f aca="false">IF(AND(COUNTIF($A581:$F581,F581)=1,COUNTIF($A:$F,F581)=8),1,0)</f>
        <v>0</v>
      </c>
      <c r="M581" s="2" t="n">
        <f aca="false">IF(COUNTIF(G581:L581,1)&gt;0,1,0)</f>
        <v>1</v>
      </c>
    </row>
    <row r="582" customFormat="false" ht="15" hidden="false" customHeight="false" outlineLevel="0" collapsed="false">
      <c r="A582" s="0" t="n">
        <v>590</v>
      </c>
      <c r="B582" s="0" t="n">
        <v>956</v>
      </c>
      <c r="C582" s="0" t="n">
        <v>602</v>
      </c>
      <c r="D582" s="0" t="n">
        <v>949</v>
      </c>
      <c r="E582" s="0" t="n">
        <v>437</v>
      </c>
      <c r="F582" s="0" t="n">
        <v>526</v>
      </c>
      <c r="G582" s="1" t="n">
        <f aca="false">IF(AND(COUNTIF($A582:$F582,A582)=1,COUNTIF($A:$F,A582)=8),1,0)</f>
        <v>0</v>
      </c>
      <c r="H582" s="1" t="n">
        <f aca="false">IF(AND(COUNTIF($A582:$F582,B582)=1,COUNTIF($A:$F,B582)=8),1,0)</f>
        <v>0</v>
      </c>
      <c r="I582" s="1" t="n">
        <f aca="false">IF(AND(COUNTIF($A582:$F582,C582)=1,COUNTIF($A:$F,C582)=8),1,0)</f>
        <v>0</v>
      </c>
      <c r="J582" s="1" t="n">
        <f aca="false">IF(AND(COUNTIF($A582:$F582,D582)=1,COUNTIF($A:$F,D582)=8),1,0)</f>
        <v>0</v>
      </c>
      <c r="K582" s="1" t="n">
        <f aca="false">IF(AND(COUNTIF($A582:$F582,E582)=1,COUNTIF($A:$F,E582)=8),1,0)</f>
        <v>0</v>
      </c>
      <c r="L582" s="1" t="n">
        <f aca="false">IF(AND(COUNTIF($A582:$F582,F582)=1,COUNTIF($A:$F,F582)=8),1,0)</f>
        <v>0</v>
      </c>
      <c r="M582" s="2" t="n">
        <f aca="false">IF(COUNTIF(G582:L582,1)&gt;0,1,0)</f>
        <v>0</v>
      </c>
    </row>
    <row r="583" customFormat="false" ht="15" hidden="false" customHeight="false" outlineLevel="0" collapsed="false">
      <c r="A583" s="0" t="n">
        <v>299</v>
      </c>
      <c r="B583" s="0" t="n">
        <v>154</v>
      </c>
      <c r="C583" s="0" t="n">
        <v>550</v>
      </c>
      <c r="D583" s="0" t="n">
        <v>641</v>
      </c>
      <c r="E583" s="0" t="n">
        <v>633</v>
      </c>
      <c r="F583" s="0" t="n">
        <v>760</v>
      </c>
      <c r="G583" s="1" t="n">
        <f aca="false">IF(AND(COUNTIF($A583:$F583,A583)=1,COUNTIF($A:$F,A583)=8),1,0)</f>
        <v>0</v>
      </c>
      <c r="H583" s="1" t="n">
        <f aca="false">IF(AND(COUNTIF($A583:$F583,B583)=1,COUNTIF($A:$F,B583)=8),1,0)</f>
        <v>1</v>
      </c>
      <c r="I583" s="1" t="n">
        <f aca="false">IF(AND(COUNTIF($A583:$F583,C583)=1,COUNTIF($A:$F,C583)=8),1,0)</f>
        <v>0</v>
      </c>
      <c r="J583" s="1" t="n">
        <f aca="false">IF(AND(COUNTIF($A583:$F583,D583)=1,COUNTIF($A:$F,D583)=8),1,0)</f>
        <v>0</v>
      </c>
      <c r="K583" s="1" t="n">
        <f aca="false">IF(AND(COUNTIF($A583:$F583,E583)=1,COUNTIF($A:$F,E583)=8),1,0)</f>
        <v>0</v>
      </c>
      <c r="L583" s="1" t="n">
        <f aca="false">IF(AND(COUNTIF($A583:$F583,F583)=1,COUNTIF($A:$F,F583)=8),1,0)</f>
        <v>1</v>
      </c>
      <c r="M583" s="2" t="n">
        <f aca="false">IF(COUNTIF(G583:L583,1)&gt;0,1,0)</f>
        <v>1</v>
      </c>
    </row>
    <row r="584" customFormat="false" ht="15" hidden="false" customHeight="false" outlineLevel="0" collapsed="false">
      <c r="A584" s="0" t="n">
        <v>343</v>
      </c>
      <c r="B584" s="0" t="n">
        <v>674</v>
      </c>
      <c r="C584" s="0" t="n">
        <v>134</v>
      </c>
      <c r="D584" s="0" t="n">
        <v>689</v>
      </c>
      <c r="E584" s="0" t="n">
        <v>96</v>
      </c>
      <c r="F584" s="0" t="n">
        <v>780</v>
      </c>
      <c r="G584" s="1" t="n">
        <f aca="false">IF(AND(COUNTIF($A584:$F584,A584)=1,COUNTIF($A:$F,A584)=8),1,0)</f>
        <v>0</v>
      </c>
      <c r="H584" s="1" t="n">
        <f aca="false">IF(AND(COUNTIF($A584:$F584,B584)=1,COUNTIF($A:$F,B584)=8),1,0)</f>
        <v>0</v>
      </c>
      <c r="I584" s="1" t="n">
        <f aca="false">IF(AND(COUNTIF($A584:$F584,C584)=1,COUNTIF($A:$F,C584)=8),1,0)</f>
        <v>0</v>
      </c>
      <c r="J584" s="1" t="n">
        <f aca="false">IF(AND(COUNTIF($A584:$F584,D584)=1,COUNTIF($A:$F,D584)=8),1,0)</f>
        <v>0</v>
      </c>
      <c r="K584" s="1" t="n">
        <f aca="false">IF(AND(COUNTIF($A584:$F584,E584)=1,COUNTIF($A:$F,E584)=8),1,0)</f>
        <v>0</v>
      </c>
      <c r="L584" s="1" t="n">
        <f aca="false">IF(AND(COUNTIF($A584:$F584,F584)=1,COUNTIF($A:$F,F584)=8),1,0)</f>
        <v>0</v>
      </c>
      <c r="M584" s="2" t="n">
        <f aca="false">IF(COUNTIF(G584:L584,1)&gt;0,1,0)</f>
        <v>0</v>
      </c>
    </row>
    <row r="585" customFormat="false" ht="15" hidden="false" customHeight="false" outlineLevel="0" collapsed="false">
      <c r="A585" s="0" t="n">
        <v>288</v>
      </c>
      <c r="B585" s="0" t="n">
        <v>50</v>
      </c>
      <c r="C585" s="0" t="n">
        <v>769</v>
      </c>
      <c r="D585" s="0" t="n">
        <v>483</v>
      </c>
      <c r="E585" s="0" t="n">
        <v>550</v>
      </c>
      <c r="F585" s="0" t="n">
        <v>854</v>
      </c>
      <c r="G585" s="1" t="n">
        <f aca="false">IF(AND(COUNTIF($A585:$F585,A585)=1,COUNTIF($A:$F,A585)=8),1,0)</f>
        <v>0</v>
      </c>
      <c r="H585" s="1" t="n">
        <f aca="false">IF(AND(COUNTIF($A585:$F585,B585)=1,COUNTIF($A:$F,B585)=8),1,0)</f>
        <v>0</v>
      </c>
      <c r="I585" s="1" t="n">
        <f aca="false">IF(AND(COUNTIF($A585:$F585,C585)=1,COUNTIF($A:$F,C585)=8),1,0)</f>
        <v>0</v>
      </c>
      <c r="J585" s="1" t="n">
        <f aca="false">IF(AND(COUNTIF($A585:$F585,D585)=1,COUNTIF($A:$F,D585)=8),1,0)</f>
        <v>1</v>
      </c>
      <c r="K585" s="1" t="n">
        <f aca="false">IF(AND(COUNTIF($A585:$F585,E585)=1,COUNTIF($A:$F,E585)=8),1,0)</f>
        <v>0</v>
      </c>
      <c r="L585" s="1" t="n">
        <f aca="false">IF(AND(COUNTIF($A585:$F585,F585)=1,COUNTIF($A:$F,F585)=8),1,0)</f>
        <v>0</v>
      </c>
      <c r="M585" s="2" t="n">
        <f aca="false">IF(COUNTIF(G585:L585,1)&gt;0,1,0)</f>
        <v>1</v>
      </c>
    </row>
    <row r="586" customFormat="false" ht="15" hidden="false" customHeight="false" outlineLevel="0" collapsed="false">
      <c r="A586" s="0" t="n">
        <v>799</v>
      </c>
      <c r="B586" s="0" t="n">
        <v>860</v>
      </c>
      <c r="C586" s="0" t="n">
        <v>727</v>
      </c>
      <c r="D586" s="0" t="n">
        <v>267</v>
      </c>
      <c r="E586" s="0" t="n">
        <v>54</v>
      </c>
      <c r="F586" s="0" t="n">
        <v>207</v>
      </c>
      <c r="G586" s="1" t="n">
        <f aca="false">IF(AND(COUNTIF($A586:$F586,A586)=1,COUNTIF($A:$F,A586)=8),1,0)</f>
        <v>0</v>
      </c>
      <c r="H586" s="1" t="n">
        <f aca="false">IF(AND(COUNTIF($A586:$F586,B586)=1,COUNTIF($A:$F,B586)=8),1,0)</f>
        <v>0</v>
      </c>
      <c r="I586" s="1" t="n">
        <f aca="false">IF(AND(COUNTIF($A586:$F586,C586)=1,COUNTIF($A:$F,C586)=8),1,0)</f>
        <v>0</v>
      </c>
      <c r="J586" s="1" t="n">
        <f aca="false">IF(AND(COUNTIF($A586:$F586,D586)=1,COUNTIF($A:$F,D586)=8),1,0)</f>
        <v>0</v>
      </c>
      <c r="K586" s="1" t="n">
        <f aca="false">IF(AND(COUNTIF($A586:$F586,E586)=1,COUNTIF($A:$F,E586)=8),1,0)</f>
        <v>1</v>
      </c>
      <c r="L586" s="1" t="n">
        <f aca="false">IF(AND(COUNTIF($A586:$F586,F586)=1,COUNTIF($A:$F,F586)=8),1,0)</f>
        <v>0</v>
      </c>
      <c r="M586" s="2" t="n">
        <f aca="false">IF(COUNTIF(G586:L586,1)&gt;0,1,0)</f>
        <v>1</v>
      </c>
    </row>
    <row r="587" customFormat="false" ht="15" hidden="false" customHeight="false" outlineLevel="0" collapsed="false">
      <c r="A587" s="0" t="n">
        <v>766</v>
      </c>
      <c r="B587" s="0" t="n">
        <v>463</v>
      </c>
      <c r="C587" s="0" t="n">
        <v>692</v>
      </c>
      <c r="D587" s="0" t="n">
        <v>510</v>
      </c>
      <c r="E587" s="0" t="n">
        <v>238</v>
      </c>
      <c r="F587" s="0" t="n">
        <v>827</v>
      </c>
      <c r="G587" s="1" t="n">
        <f aca="false">IF(AND(COUNTIF($A587:$F587,A587)=1,COUNTIF($A:$F,A587)=8),1,0)</f>
        <v>0</v>
      </c>
      <c r="H587" s="1" t="n">
        <f aca="false">IF(AND(COUNTIF($A587:$F587,B587)=1,COUNTIF($A:$F,B587)=8),1,0)</f>
        <v>0</v>
      </c>
      <c r="I587" s="1" t="n">
        <f aca="false">IF(AND(COUNTIF($A587:$F587,C587)=1,COUNTIF($A:$F,C587)=8),1,0)</f>
        <v>0</v>
      </c>
      <c r="J587" s="1" t="n">
        <f aca="false">IF(AND(COUNTIF($A587:$F587,D587)=1,COUNTIF($A:$F,D587)=8),1,0)</f>
        <v>0</v>
      </c>
      <c r="K587" s="1" t="n">
        <f aca="false">IF(AND(COUNTIF($A587:$F587,E587)=1,COUNTIF($A:$F,E587)=8),1,0)</f>
        <v>0</v>
      </c>
      <c r="L587" s="1" t="n">
        <f aca="false">IF(AND(COUNTIF($A587:$F587,F587)=1,COUNTIF($A:$F,F587)=8),1,0)</f>
        <v>0</v>
      </c>
      <c r="M587" s="2" t="n">
        <f aca="false">IF(COUNTIF(G587:L587,1)&gt;0,1,0)</f>
        <v>0</v>
      </c>
    </row>
    <row r="588" customFormat="false" ht="15" hidden="false" customHeight="false" outlineLevel="0" collapsed="false">
      <c r="A588" s="0" t="n">
        <v>132</v>
      </c>
      <c r="B588" s="0" t="n">
        <v>470</v>
      </c>
      <c r="C588" s="0" t="n">
        <v>930</v>
      </c>
      <c r="D588" s="0" t="n">
        <v>538</v>
      </c>
      <c r="E588" s="0" t="n">
        <v>980</v>
      </c>
      <c r="F588" s="0" t="n">
        <v>314</v>
      </c>
      <c r="G588" s="1" t="n">
        <f aca="false">IF(AND(COUNTIF($A588:$F588,A588)=1,COUNTIF($A:$F,A588)=8),1,0)</f>
        <v>1</v>
      </c>
      <c r="H588" s="1" t="n">
        <f aca="false">IF(AND(COUNTIF($A588:$F588,B588)=1,COUNTIF($A:$F,B588)=8),1,0)</f>
        <v>0</v>
      </c>
      <c r="I588" s="1" t="n">
        <f aca="false">IF(AND(COUNTIF($A588:$F588,C588)=1,COUNTIF($A:$F,C588)=8),1,0)</f>
        <v>0</v>
      </c>
      <c r="J588" s="1" t="n">
        <f aca="false">IF(AND(COUNTIF($A588:$F588,D588)=1,COUNTIF($A:$F,D588)=8),1,0)</f>
        <v>0</v>
      </c>
      <c r="K588" s="1" t="n">
        <f aca="false">IF(AND(COUNTIF($A588:$F588,E588)=1,COUNTIF($A:$F,E588)=8),1,0)</f>
        <v>0</v>
      </c>
      <c r="L588" s="1" t="n">
        <f aca="false">IF(AND(COUNTIF($A588:$F588,F588)=1,COUNTIF($A:$F,F588)=8),1,0)</f>
        <v>0</v>
      </c>
      <c r="M588" s="2" t="n">
        <f aca="false">IF(COUNTIF(G588:L588,1)&gt;0,1,0)</f>
        <v>1</v>
      </c>
    </row>
    <row r="589" customFormat="false" ht="15" hidden="false" customHeight="false" outlineLevel="0" collapsed="false">
      <c r="A589" s="0" t="n">
        <v>353</v>
      </c>
      <c r="B589" s="0" t="n">
        <v>415</v>
      </c>
      <c r="C589" s="0" t="n">
        <v>249</v>
      </c>
      <c r="D589" s="0" t="n">
        <v>550</v>
      </c>
      <c r="E589" s="0" t="n">
        <v>614</v>
      </c>
      <c r="F589" s="0" t="n">
        <v>661</v>
      </c>
      <c r="G589" s="1" t="n">
        <f aca="false">IF(AND(COUNTIF($A589:$F589,A589)=1,COUNTIF($A:$F,A589)=8),1,0)</f>
        <v>1</v>
      </c>
      <c r="H589" s="1" t="n">
        <f aca="false">IF(AND(COUNTIF($A589:$F589,B589)=1,COUNTIF($A:$F,B589)=8),1,0)</f>
        <v>0</v>
      </c>
      <c r="I589" s="1" t="n">
        <f aca="false">IF(AND(COUNTIF($A589:$F589,C589)=1,COUNTIF($A:$F,C589)=8),1,0)</f>
        <v>0</v>
      </c>
      <c r="J589" s="1" t="n">
        <f aca="false">IF(AND(COUNTIF($A589:$F589,D589)=1,COUNTIF($A:$F,D589)=8),1,0)</f>
        <v>0</v>
      </c>
      <c r="K589" s="1" t="n">
        <f aca="false">IF(AND(COUNTIF($A589:$F589,E589)=1,COUNTIF($A:$F,E589)=8),1,0)</f>
        <v>0</v>
      </c>
      <c r="L589" s="1" t="n">
        <f aca="false">IF(AND(COUNTIF($A589:$F589,F589)=1,COUNTIF($A:$F,F589)=8),1,0)</f>
        <v>0</v>
      </c>
      <c r="M589" s="2" t="n">
        <f aca="false">IF(COUNTIF(G589:L589,1)&gt;0,1,0)</f>
        <v>1</v>
      </c>
    </row>
    <row r="590" customFormat="false" ht="15" hidden="false" customHeight="false" outlineLevel="0" collapsed="false">
      <c r="A590" s="0" t="n">
        <v>65</v>
      </c>
      <c r="B590" s="0" t="n">
        <v>368</v>
      </c>
      <c r="C590" s="0" t="n">
        <v>308</v>
      </c>
      <c r="D590" s="0" t="n">
        <v>848</v>
      </c>
      <c r="E590" s="0" t="n">
        <v>934</v>
      </c>
      <c r="F590" s="0" t="n">
        <v>869</v>
      </c>
      <c r="G590" s="1" t="n">
        <f aca="false">IF(AND(COUNTIF($A590:$F590,A590)=1,COUNTIF($A:$F,A590)=8),1,0)</f>
        <v>0</v>
      </c>
      <c r="H590" s="1" t="n">
        <f aca="false">IF(AND(COUNTIF($A590:$F590,B590)=1,COUNTIF($A:$F,B590)=8),1,0)</f>
        <v>0</v>
      </c>
      <c r="I590" s="1" t="n">
        <f aca="false">IF(AND(COUNTIF($A590:$F590,C590)=1,COUNTIF($A:$F,C590)=8),1,0)</f>
        <v>0</v>
      </c>
      <c r="J590" s="1" t="n">
        <f aca="false">IF(AND(COUNTIF($A590:$F590,D590)=1,COUNTIF($A:$F,D590)=8),1,0)</f>
        <v>1</v>
      </c>
      <c r="K590" s="1" t="n">
        <f aca="false">IF(AND(COUNTIF($A590:$F590,E590)=1,COUNTIF($A:$F,E590)=8),1,0)</f>
        <v>0</v>
      </c>
      <c r="L590" s="1" t="n">
        <f aca="false">IF(AND(COUNTIF($A590:$F590,F590)=1,COUNTIF($A:$F,F590)=8),1,0)</f>
        <v>0</v>
      </c>
      <c r="M590" s="2" t="n">
        <f aca="false">IF(COUNTIF(G590:L590,1)&gt;0,1,0)</f>
        <v>1</v>
      </c>
    </row>
    <row r="591" customFormat="false" ht="15" hidden="false" customHeight="false" outlineLevel="0" collapsed="false">
      <c r="A591" s="0" t="n">
        <v>130</v>
      </c>
      <c r="B591" s="0" t="n">
        <v>369</v>
      </c>
      <c r="C591" s="0" t="n">
        <v>644</v>
      </c>
      <c r="D591" s="0" t="n">
        <v>237</v>
      </c>
      <c r="E591" s="0" t="n">
        <v>449</v>
      </c>
      <c r="F591" s="0" t="n">
        <v>786</v>
      </c>
      <c r="G591" s="1" t="n">
        <f aca="false">IF(AND(COUNTIF($A591:$F591,A591)=1,COUNTIF($A:$F,A591)=8),1,0)</f>
        <v>0</v>
      </c>
      <c r="H591" s="1" t="n">
        <f aca="false">IF(AND(COUNTIF($A591:$F591,B591)=1,COUNTIF($A:$F,B591)=8),1,0)</f>
        <v>0</v>
      </c>
      <c r="I591" s="1" t="n">
        <f aca="false">IF(AND(COUNTIF($A591:$F591,C591)=1,COUNTIF($A:$F,C591)=8),1,0)</f>
        <v>1</v>
      </c>
      <c r="J591" s="1" t="n">
        <f aca="false">IF(AND(COUNTIF($A591:$F591,D591)=1,COUNTIF($A:$F,D591)=8),1,0)</f>
        <v>0</v>
      </c>
      <c r="K591" s="1" t="n">
        <f aca="false">IF(AND(COUNTIF($A591:$F591,E591)=1,COUNTIF($A:$F,E591)=8),1,0)</f>
        <v>0</v>
      </c>
      <c r="L591" s="1" t="n">
        <f aca="false">IF(AND(COUNTIF($A591:$F591,F591)=1,COUNTIF($A:$F,F591)=8),1,0)</f>
        <v>0</v>
      </c>
      <c r="M591" s="2" t="n">
        <f aca="false">IF(COUNTIF(G591:L591,1)&gt;0,1,0)</f>
        <v>1</v>
      </c>
    </row>
    <row r="592" customFormat="false" ht="15" hidden="false" customHeight="false" outlineLevel="0" collapsed="false">
      <c r="A592" s="0" t="n">
        <v>805</v>
      </c>
      <c r="B592" s="0" t="n">
        <v>446</v>
      </c>
      <c r="C592" s="0" t="n">
        <v>831</v>
      </c>
      <c r="D592" s="0" t="n">
        <v>595</v>
      </c>
      <c r="E592" s="0" t="n">
        <v>351</v>
      </c>
      <c r="F592" s="0" t="n">
        <v>451</v>
      </c>
      <c r="G592" s="1" t="n">
        <f aca="false">IF(AND(COUNTIF($A592:$F592,A592)=1,COUNTIF($A:$F,A592)=8),1,0)</f>
        <v>0</v>
      </c>
      <c r="H592" s="1" t="n">
        <f aca="false">IF(AND(COUNTIF($A592:$F592,B592)=1,COUNTIF($A:$F,B592)=8),1,0)</f>
        <v>1</v>
      </c>
      <c r="I592" s="1" t="n">
        <f aca="false">IF(AND(COUNTIF($A592:$F592,C592)=1,COUNTIF($A:$F,C592)=8),1,0)</f>
        <v>0</v>
      </c>
      <c r="J592" s="1" t="n">
        <f aca="false">IF(AND(COUNTIF($A592:$F592,D592)=1,COUNTIF($A:$F,D592)=8),1,0)</f>
        <v>1</v>
      </c>
      <c r="K592" s="1" t="n">
        <f aca="false">IF(AND(COUNTIF($A592:$F592,E592)=1,COUNTIF($A:$F,E592)=8),1,0)</f>
        <v>0</v>
      </c>
      <c r="L592" s="1" t="n">
        <f aca="false">IF(AND(COUNTIF($A592:$F592,F592)=1,COUNTIF($A:$F,F592)=8),1,0)</f>
        <v>0</v>
      </c>
      <c r="M592" s="2" t="n">
        <f aca="false">IF(COUNTIF(G592:L592,1)&gt;0,1,0)</f>
        <v>1</v>
      </c>
    </row>
    <row r="593" customFormat="false" ht="15" hidden="false" customHeight="false" outlineLevel="0" collapsed="false">
      <c r="A593" s="0" t="n">
        <v>184</v>
      </c>
      <c r="B593" s="0" t="n">
        <v>891</v>
      </c>
      <c r="C593" s="0" t="n">
        <v>644</v>
      </c>
      <c r="D593" s="0" t="n">
        <v>712</v>
      </c>
      <c r="E593" s="0" t="n">
        <v>437</v>
      </c>
      <c r="F593" s="0" t="n">
        <v>457</v>
      </c>
      <c r="G593" s="1" t="n">
        <f aca="false">IF(AND(COUNTIF($A593:$F593,A593)=1,COUNTIF($A:$F,A593)=8),1,0)</f>
        <v>0</v>
      </c>
      <c r="H593" s="1" t="n">
        <f aca="false">IF(AND(COUNTIF($A593:$F593,B593)=1,COUNTIF($A:$F,B593)=8),1,0)</f>
        <v>0</v>
      </c>
      <c r="I593" s="1" t="n">
        <f aca="false">IF(AND(COUNTIF($A593:$F593,C593)=1,COUNTIF($A:$F,C593)=8),1,0)</f>
        <v>1</v>
      </c>
      <c r="J593" s="1" t="n">
        <f aca="false">IF(AND(COUNTIF($A593:$F593,D593)=1,COUNTIF($A:$F,D593)=8),1,0)</f>
        <v>0</v>
      </c>
      <c r="K593" s="1" t="n">
        <f aca="false">IF(AND(COUNTIF($A593:$F593,E593)=1,COUNTIF($A:$F,E593)=8),1,0)</f>
        <v>0</v>
      </c>
      <c r="L593" s="1" t="n">
        <f aca="false">IF(AND(COUNTIF($A593:$F593,F593)=1,COUNTIF($A:$F,F593)=8),1,0)</f>
        <v>0</v>
      </c>
      <c r="M593" s="2" t="n">
        <f aca="false">IF(COUNTIF(G593:L593,1)&gt;0,1,0)</f>
        <v>1</v>
      </c>
    </row>
    <row r="594" customFormat="false" ht="15" hidden="false" customHeight="false" outlineLevel="0" collapsed="false">
      <c r="A594" s="0" t="n">
        <v>379</v>
      </c>
      <c r="B594" s="0" t="n">
        <v>836</v>
      </c>
      <c r="C594" s="0" t="n">
        <v>294</v>
      </c>
      <c r="D594" s="0" t="n">
        <v>424</v>
      </c>
      <c r="E594" s="0" t="n">
        <v>472</v>
      </c>
      <c r="F594" s="0" t="n">
        <v>286</v>
      </c>
      <c r="G594" s="1" t="n">
        <f aca="false">IF(AND(COUNTIF($A594:$F594,A594)=1,COUNTIF($A:$F,A594)=8),1,0)</f>
        <v>0</v>
      </c>
      <c r="H594" s="1" t="n">
        <f aca="false">IF(AND(COUNTIF($A594:$F594,B594)=1,COUNTIF($A:$F,B594)=8),1,0)</f>
        <v>0</v>
      </c>
      <c r="I594" s="1" t="n">
        <f aca="false">IF(AND(COUNTIF($A594:$F594,C594)=1,COUNTIF($A:$F,C594)=8),1,0)</f>
        <v>0</v>
      </c>
      <c r="J594" s="1" t="n">
        <f aca="false">IF(AND(COUNTIF($A594:$F594,D594)=1,COUNTIF($A:$F,D594)=8),1,0)</f>
        <v>0</v>
      </c>
      <c r="K594" s="1" t="n">
        <f aca="false">IF(AND(COUNTIF($A594:$F594,E594)=1,COUNTIF($A:$F,E594)=8),1,0)</f>
        <v>0</v>
      </c>
      <c r="L594" s="1" t="n">
        <f aca="false">IF(AND(COUNTIF($A594:$F594,F594)=1,COUNTIF($A:$F,F594)=8),1,0)</f>
        <v>1</v>
      </c>
      <c r="M594" s="2" t="n">
        <f aca="false">IF(COUNTIF(G594:L594,1)&gt;0,1,0)</f>
        <v>1</v>
      </c>
    </row>
    <row r="595" customFormat="false" ht="15" hidden="false" customHeight="false" outlineLevel="0" collapsed="false">
      <c r="A595" s="0" t="n">
        <v>285</v>
      </c>
      <c r="B595" s="0" t="n">
        <v>353</v>
      </c>
      <c r="C595" s="0" t="n">
        <v>550</v>
      </c>
      <c r="D595" s="0" t="n">
        <v>464</v>
      </c>
      <c r="E595" s="0" t="n">
        <v>371</v>
      </c>
      <c r="F595" s="0" t="n">
        <v>268</v>
      </c>
      <c r="G595" s="1" t="n">
        <f aca="false">IF(AND(COUNTIF($A595:$F595,A595)=1,COUNTIF($A:$F,A595)=8),1,0)</f>
        <v>0</v>
      </c>
      <c r="H595" s="1" t="n">
        <f aca="false">IF(AND(COUNTIF($A595:$F595,B595)=1,COUNTIF($A:$F,B595)=8),1,0)</f>
        <v>1</v>
      </c>
      <c r="I595" s="1" t="n">
        <f aca="false">IF(AND(COUNTIF($A595:$F595,C595)=1,COUNTIF($A:$F,C595)=8),1,0)</f>
        <v>0</v>
      </c>
      <c r="J595" s="1" t="n">
        <f aca="false">IF(AND(COUNTIF($A595:$F595,D595)=1,COUNTIF($A:$F,D595)=8),1,0)</f>
        <v>0</v>
      </c>
      <c r="K595" s="1" t="n">
        <f aca="false">IF(AND(COUNTIF($A595:$F595,E595)=1,COUNTIF($A:$F,E595)=8),1,0)</f>
        <v>0</v>
      </c>
      <c r="L595" s="1" t="n">
        <f aca="false">IF(AND(COUNTIF($A595:$F595,F595)=1,COUNTIF($A:$F,F595)=8),1,0)</f>
        <v>0</v>
      </c>
      <c r="M595" s="2" t="n">
        <f aca="false">IF(COUNTIF(G595:L595,1)&gt;0,1,0)</f>
        <v>1</v>
      </c>
    </row>
    <row r="596" customFormat="false" ht="15" hidden="false" customHeight="false" outlineLevel="0" collapsed="false">
      <c r="A596" s="0" t="n">
        <v>655</v>
      </c>
      <c r="B596" s="0" t="n">
        <v>257</v>
      </c>
      <c r="C596" s="0" t="n">
        <v>715</v>
      </c>
      <c r="D596" s="0" t="n">
        <v>142</v>
      </c>
      <c r="E596" s="0" t="n">
        <v>984</v>
      </c>
      <c r="F596" s="0" t="n">
        <v>157</v>
      </c>
      <c r="G596" s="1" t="n">
        <f aca="false">IF(AND(COUNTIF($A596:$F596,A596)=1,COUNTIF($A:$F,A596)=8),1,0)</f>
        <v>0</v>
      </c>
      <c r="H596" s="1" t="n">
        <f aca="false">IF(AND(COUNTIF($A596:$F596,B596)=1,COUNTIF($A:$F,B596)=8),1,0)</f>
        <v>0</v>
      </c>
      <c r="I596" s="1" t="n">
        <f aca="false">IF(AND(COUNTIF($A596:$F596,C596)=1,COUNTIF($A:$F,C596)=8),1,0)</f>
        <v>0</v>
      </c>
      <c r="J596" s="1" t="n">
        <f aca="false">IF(AND(COUNTIF($A596:$F596,D596)=1,COUNTIF($A:$F,D596)=8),1,0)</f>
        <v>0</v>
      </c>
      <c r="K596" s="1" t="n">
        <f aca="false">IF(AND(COUNTIF($A596:$F596,E596)=1,COUNTIF($A:$F,E596)=8),1,0)</f>
        <v>0</v>
      </c>
      <c r="L596" s="1" t="n">
        <f aca="false">IF(AND(COUNTIF($A596:$F596,F596)=1,COUNTIF($A:$F,F596)=8),1,0)</f>
        <v>0</v>
      </c>
      <c r="M596" s="2" t="n">
        <f aca="false">IF(COUNTIF(G596:L596,1)&gt;0,1,0)</f>
        <v>0</v>
      </c>
    </row>
    <row r="597" customFormat="false" ht="15" hidden="false" customHeight="false" outlineLevel="0" collapsed="false">
      <c r="A597" s="0" t="n">
        <v>287</v>
      </c>
      <c r="B597" s="0" t="n">
        <v>115</v>
      </c>
      <c r="C597" s="0" t="n">
        <v>556</v>
      </c>
      <c r="D597" s="0" t="n">
        <v>220</v>
      </c>
      <c r="E597" s="0" t="n">
        <v>663</v>
      </c>
      <c r="F597" s="0" t="n">
        <v>293</v>
      </c>
      <c r="G597" s="1" t="n">
        <f aca="false">IF(AND(COUNTIF($A597:$F597,A597)=1,COUNTIF($A:$F,A597)=8),1,0)</f>
        <v>1</v>
      </c>
      <c r="H597" s="1" t="n">
        <f aca="false">IF(AND(COUNTIF($A597:$F597,B597)=1,COUNTIF($A:$F,B597)=8),1,0)</f>
        <v>0</v>
      </c>
      <c r="I597" s="1" t="n">
        <f aca="false">IF(AND(COUNTIF($A597:$F597,C597)=1,COUNTIF($A:$F,C597)=8),1,0)</f>
        <v>1</v>
      </c>
      <c r="J597" s="1" t="n">
        <f aca="false">IF(AND(COUNTIF($A597:$F597,D597)=1,COUNTIF($A:$F,D597)=8),1,0)</f>
        <v>0</v>
      </c>
      <c r="K597" s="1" t="n">
        <f aca="false">IF(AND(COUNTIF($A597:$F597,E597)=1,COUNTIF($A:$F,E597)=8),1,0)</f>
        <v>0</v>
      </c>
      <c r="L597" s="1" t="n">
        <f aca="false">IF(AND(COUNTIF($A597:$F597,F597)=1,COUNTIF($A:$F,F597)=8),1,0)</f>
        <v>0</v>
      </c>
      <c r="M597" s="2" t="n">
        <f aca="false">IF(COUNTIF(G597:L597,1)&gt;0,1,0)</f>
        <v>1</v>
      </c>
    </row>
    <row r="598" customFormat="false" ht="15" hidden="false" customHeight="false" outlineLevel="0" collapsed="false">
      <c r="A598" s="0" t="n">
        <v>69</v>
      </c>
      <c r="B598" s="0" t="n">
        <v>176</v>
      </c>
      <c r="C598" s="0" t="n">
        <v>76</v>
      </c>
      <c r="D598" s="0" t="n">
        <v>264</v>
      </c>
      <c r="E598" s="0" t="n">
        <v>188</v>
      </c>
      <c r="F598" s="0" t="n">
        <v>59</v>
      </c>
      <c r="G598" s="1" t="n">
        <f aca="false">IF(AND(COUNTIF($A598:$F598,A598)=1,COUNTIF($A:$F,A598)=8),1,0)</f>
        <v>0</v>
      </c>
      <c r="H598" s="1" t="n">
        <f aca="false">IF(AND(COUNTIF($A598:$F598,B598)=1,COUNTIF($A:$F,B598)=8),1,0)</f>
        <v>0</v>
      </c>
      <c r="I598" s="1" t="n">
        <f aca="false">IF(AND(COUNTIF($A598:$F598,C598)=1,COUNTIF($A:$F,C598)=8),1,0)</f>
        <v>0</v>
      </c>
      <c r="J598" s="1" t="n">
        <f aca="false">IF(AND(COUNTIF($A598:$F598,D598)=1,COUNTIF($A:$F,D598)=8),1,0)</f>
        <v>1</v>
      </c>
      <c r="K598" s="1" t="n">
        <f aca="false">IF(AND(COUNTIF($A598:$F598,E598)=1,COUNTIF($A:$F,E598)=8),1,0)</f>
        <v>0</v>
      </c>
      <c r="L598" s="1" t="n">
        <f aca="false">IF(AND(COUNTIF($A598:$F598,F598)=1,COUNTIF($A:$F,F598)=8),1,0)</f>
        <v>0</v>
      </c>
      <c r="M598" s="2" t="n">
        <f aca="false">IF(COUNTIF(G598:L598,1)&gt;0,1,0)</f>
        <v>1</v>
      </c>
    </row>
    <row r="599" customFormat="false" ht="15" hidden="false" customHeight="false" outlineLevel="0" collapsed="false">
      <c r="A599" s="0" t="n">
        <v>607</v>
      </c>
      <c r="B599" s="0" t="n">
        <v>915</v>
      </c>
      <c r="C599" s="0" t="n">
        <v>79</v>
      </c>
      <c r="D599" s="0" t="n">
        <v>570</v>
      </c>
      <c r="E599" s="0" t="n">
        <v>542</v>
      </c>
      <c r="F599" s="0" t="n">
        <v>452</v>
      </c>
      <c r="G599" s="1" t="n">
        <f aca="false">IF(AND(COUNTIF($A599:$F599,A599)=1,COUNTIF($A:$F,A599)=8),1,0)</f>
        <v>0</v>
      </c>
      <c r="H599" s="1" t="n">
        <f aca="false">IF(AND(COUNTIF($A599:$F599,B599)=1,COUNTIF($A:$F,B599)=8),1,0)</f>
        <v>0</v>
      </c>
      <c r="I599" s="1" t="n">
        <f aca="false">IF(AND(COUNTIF($A599:$F599,C599)=1,COUNTIF($A:$F,C599)=8),1,0)</f>
        <v>0</v>
      </c>
      <c r="J599" s="1" t="n">
        <f aca="false">IF(AND(COUNTIF($A599:$F599,D599)=1,COUNTIF($A:$F,D599)=8),1,0)</f>
        <v>0</v>
      </c>
      <c r="K599" s="1" t="n">
        <f aca="false">IF(AND(COUNTIF($A599:$F599,E599)=1,COUNTIF($A:$F,E599)=8),1,0)</f>
        <v>0</v>
      </c>
      <c r="L599" s="1" t="n">
        <f aca="false">IF(AND(COUNTIF($A599:$F599,F599)=1,COUNTIF($A:$F,F599)=8),1,0)</f>
        <v>0</v>
      </c>
      <c r="M599" s="2" t="n">
        <f aca="false">IF(COUNTIF(G599:L599,1)&gt;0,1,0)</f>
        <v>0</v>
      </c>
    </row>
    <row r="600" customFormat="false" ht="15" hidden="false" customHeight="false" outlineLevel="0" collapsed="false">
      <c r="A600" s="0" t="n">
        <v>417</v>
      </c>
      <c r="B600" s="0" t="n">
        <v>958</v>
      </c>
      <c r="C600" s="0" t="n">
        <v>120</v>
      </c>
      <c r="D600" s="0" t="n">
        <v>258</v>
      </c>
      <c r="E600" s="0" t="n">
        <v>685</v>
      </c>
      <c r="F600" s="0" t="n">
        <v>946</v>
      </c>
      <c r="G600" s="1" t="n">
        <f aca="false">IF(AND(COUNTIF($A600:$F600,A600)=1,COUNTIF($A:$F,A600)=8),1,0)</f>
        <v>0</v>
      </c>
      <c r="H600" s="1" t="n">
        <f aca="false">IF(AND(COUNTIF($A600:$F600,B600)=1,COUNTIF($A:$F,B600)=8),1,0)</f>
        <v>0</v>
      </c>
      <c r="I600" s="1" t="n">
        <f aca="false">IF(AND(COUNTIF($A600:$F600,C600)=1,COUNTIF($A:$F,C600)=8),1,0)</f>
        <v>1</v>
      </c>
      <c r="J600" s="1" t="n">
        <f aca="false">IF(AND(COUNTIF($A600:$F600,D600)=1,COUNTIF($A:$F,D600)=8),1,0)</f>
        <v>1</v>
      </c>
      <c r="K600" s="1" t="n">
        <f aca="false">IF(AND(COUNTIF($A600:$F600,E600)=1,COUNTIF($A:$F,E600)=8),1,0)</f>
        <v>0</v>
      </c>
      <c r="L600" s="1" t="n">
        <f aca="false">IF(AND(COUNTIF($A600:$F600,F600)=1,COUNTIF($A:$F,F600)=8),1,0)</f>
        <v>0</v>
      </c>
      <c r="M600" s="2" t="n">
        <f aca="false">IF(COUNTIF(G600:L600,1)&gt;0,1,0)</f>
        <v>1</v>
      </c>
    </row>
    <row r="601" customFormat="false" ht="15" hidden="false" customHeight="false" outlineLevel="0" collapsed="false">
      <c r="A601" s="0" t="n">
        <v>225</v>
      </c>
      <c r="B601" s="0" t="n">
        <v>584</v>
      </c>
      <c r="C601" s="0" t="n">
        <v>927</v>
      </c>
      <c r="D601" s="0" t="n">
        <v>653</v>
      </c>
      <c r="E601" s="0" t="n">
        <v>971</v>
      </c>
      <c r="F601" s="0" t="n">
        <v>793</v>
      </c>
      <c r="G601" s="1" t="n">
        <f aca="false">IF(AND(COUNTIF($A601:$F601,A601)=1,COUNTIF($A:$F,A601)=8),1,0)</f>
        <v>0</v>
      </c>
      <c r="H601" s="1" t="n">
        <f aca="false">IF(AND(COUNTIF($A601:$F601,B601)=1,COUNTIF($A:$F,B601)=8),1,0)</f>
        <v>0</v>
      </c>
      <c r="I601" s="1" t="n">
        <f aca="false">IF(AND(COUNTIF($A601:$F601,C601)=1,COUNTIF($A:$F,C601)=8),1,0)</f>
        <v>1</v>
      </c>
      <c r="J601" s="1" t="n">
        <f aca="false">IF(AND(COUNTIF($A601:$F601,D601)=1,COUNTIF($A:$F,D601)=8),1,0)</f>
        <v>0</v>
      </c>
      <c r="K601" s="1" t="n">
        <f aca="false">IF(AND(COUNTIF($A601:$F601,E601)=1,COUNTIF($A:$F,E601)=8),1,0)</f>
        <v>0</v>
      </c>
      <c r="L601" s="1" t="n">
        <f aca="false">IF(AND(COUNTIF($A601:$F601,F601)=1,COUNTIF($A:$F,F601)=8),1,0)</f>
        <v>0</v>
      </c>
      <c r="M601" s="2" t="n">
        <f aca="false">IF(COUNTIF(G601:L601,1)&gt;0,1,0)</f>
        <v>1</v>
      </c>
    </row>
    <row r="602" customFormat="false" ht="15" hidden="false" customHeight="false" outlineLevel="0" collapsed="false">
      <c r="A602" s="0" t="n">
        <v>193</v>
      </c>
      <c r="B602" s="0" t="n">
        <v>845</v>
      </c>
      <c r="C602" s="0" t="n">
        <v>256</v>
      </c>
      <c r="D602" s="0" t="n">
        <v>291</v>
      </c>
      <c r="E602" s="0" t="n">
        <v>156</v>
      </c>
      <c r="F602" s="0" t="n">
        <v>175</v>
      </c>
      <c r="G602" s="1" t="n">
        <f aca="false">IF(AND(COUNTIF($A602:$F602,A602)=1,COUNTIF($A:$F,A602)=8),1,0)</f>
        <v>0</v>
      </c>
      <c r="H602" s="1" t="n">
        <f aca="false">IF(AND(COUNTIF($A602:$F602,B602)=1,COUNTIF($A:$F,B602)=8),1,0)</f>
        <v>0</v>
      </c>
      <c r="I602" s="1" t="n">
        <f aca="false">IF(AND(COUNTIF($A602:$F602,C602)=1,COUNTIF($A:$F,C602)=8),1,0)</f>
        <v>0</v>
      </c>
      <c r="J602" s="1" t="n">
        <f aca="false">IF(AND(COUNTIF($A602:$F602,D602)=1,COUNTIF($A:$F,D602)=8),1,0)</f>
        <v>0</v>
      </c>
      <c r="K602" s="1" t="n">
        <f aca="false">IF(AND(COUNTIF($A602:$F602,E602)=1,COUNTIF($A:$F,E602)=8),1,0)</f>
        <v>0</v>
      </c>
      <c r="L602" s="1" t="n">
        <f aca="false">IF(AND(COUNTIF($A602:$F602,F602)=1,COUNTIF($A:$F,F602)=8),1,0)</f>
        <v>0</v>
      </c>
      <c r="M602" s="2" t="n">
        <f aca="false">IF(COUNTIF(G602:L602,1)&gt;0,1,0)</f>
        <v>0</v>
      </c>
    </row>
    <row r="603" customFormat="false" ht="15" hidden="false" customHeight="false" outlineLevel="0" collapsed="false">
      <c r="A603" s="0" t="n">
        <v>294</v>
      </c>
      <c r="B603" s="0" t="n">
        <v>56</v>
      </c>
      <c r="C603" s="0" t="n">
        <v>58</v>
      </c>
      <c r="D603" s="0" t="n">
        <v>293</v>
      </c>
      <c r="E603" s="0" t="n">
        <v>854</v>
      </c>
      <c r="F603" s="0" t="n">
        <v>972</v>
      </c>
      <c r="G603" s="1" t="n">
        <f aca="false">IF(AND(COUNTIF($A603:$F603,A603)=1,COUNTIF($A:$F,A603)=8),1,0)</f>
        <v>0</v>
      </c>
      <c r="H603" s="1" t="n">
        <f aca="false">IF(AND(COUNTIF($A603:$F603,B603)=1,COUNTIF($A:$F,B603)=8),1,0)</f>
        <v>0</v>
      </c>
      <c r="I603" s="1" t="n">
        <f aca="false">IF(AND(COUNTIF($A603:$F603,C603)=1,COUNTIF($A:$F,C603)=8),1,0)</f>
        <v>0</v>
      </c>
      <c r="J603" s="1" t="n">
        <f aca="false">IF(AND(COUNTIF($A603:$F603,D603)=1,COUNTIF($A:$F,D603)=8),1,0)</f>
        <v>0</v>
      </c>
      <c r="K603" s="1" t="n">
        <f aca="false">IF(AND(COUNTIF($A603:$F603,E603)=1,COUNTIF($A:$F,E603)=8),1,0)</f>
        <v>0</v>
      </c>
      <c r="L603" s="1" t="n">
        <f aca="false">IF(AND(COUNTIF($A603:$F603,F603)=1,COUNTIF($A:$F,F603)=8),1,0)</f>
        <v>0</v>
      </c>
      <c r="M603" s="2" t="n">
        <f aca="false">IF(COUNTIF(G603:L603,1)&gt;0,1,0)</f>
        <v>0</v>
      </c>
    </row>
    <row r="604" customFormat="false" ht="15" hidden="false" customHeight="false" outlineLevel="0" collapsed="false">
      <c r="A604" s="0" t="n">
        <v>962</v>
      </c>
      <c r="B604" s="0" t="n">
        <v>211</v>
      </c>
      <c r="C604" s="0" t="n">
        <v>965</v>
      </c>
      <c r="D604" s="0" t="n">
        <v>897</v>
      </c>
      <c r="E604" s="0" t="n">
        <v>425</v>
      </c>
      <c r="F604" s="0" t="n">
        <v>735</v>
      </c>
      <c r="G604" s="1" t="n">
        <f aca="false">IF(AND(COUNTIF($A604:$F604,A604)=1,COUNTIF($A:$F,A604)=8),1,0)</f>
        <v>0</v>
      </c>
      <c r="H604" s="1" t="n">
        <f aca="false">IF(AND(COUNTIF($A604:$F604,B604)=1,COUNTIF($A:$F,B604)=8),1,0)</f>
        <v>0</v>
      </c>
      <c r="I604" s="1" t="n">
        <f aca="false">IF(AND(COUNTIF($A604:$F604,C604)=1,COUNTIF($A:$F,C604)=8),1,0)</f>
        <v>0</v>
      </c>
      <c r="J604" s="1" t="n">
        <f aca="false">IF(AND(COUNTIF($A604:$F604,D604)=1,COUNTIF($A:$F,D604)=8),1,0)</f>
        <v>0</v>
      </c>
      <c r="K604" s="1" t="n">
        <f aca="false">IF(AND(COUNTIF($A604:$F604,E604)=1,COUNTIF($A:$F,E604)=8),1,0)</f>
        <v>0</v>
      </c>
      <c r="L604" s="1" t="n">
        <f aca="false">IF(AND(COUNTIF($A604:$F604,F604)=1,COUNTIF($A:$F,F604)=8),1,0)</f>
        <v>0</v>
      </c>
      <c r="M604" s="2" t="n">
        <f aca="false">IF(COUNTIF(G604:L604,1)&gt;0,1,0)</f>
        <v>0</v>
      </c>
    </row>
    <row r="605" customFormat="false" ht="15" hidden="false" customHeight="false" outlineLevel="0" collapsed="false">
      <c r="A605" s="0" t="n">
        <v>859</v>
      </c>
      <c r="B605" s="0" t="n">
        <v>472</v>
      </c>
      <c r="C605" s="0" t="n">
        <v>836</v>
      </c>
      <c r="D605" s="0" t="n">
        <v>176</v>
      </c>
      <c r="E605" s="0" t="n">
        <v>150</v>
      </c>
      <c r="F605" s="0" t="n">
        <v>304</v>
      </c>
      <c r="G605" s="1" t="n">
        <f aca="false">IF(AND(COUNTIF($A605:$F605,A605)=1,COUNTIF($A:$F,A605)=8),1,0)</f>
        <v>0</v>
      </c>
      <c r="H605" s="1" t="n">
        <f aca="false">IF(AND(COUNTIF($A605:$F605,B605)=1,COUNTIF($A:$F,B605)=8),1,0)</f>
        <v>0</v>
      </c>
      <c r="I605" s="1" t="n">
        <f aca="false">IF(AND(COUNTIF($A605:$F605,C605)=1,COUNTIF($A:$F,C605)=8),1,0)</f>
        <v>0</v>
      </c>
      <c r="J605" s="1" t="n">
        <f aca="false">IF(AND(COUNTIF($A605:$F605,D605)=1,COUNTIF($A:$F,D605)=8),1,0)</f>
        <v>0</v>
      </c>
      <c r="K605" s="1" t="n">
        <f aca="false">IF(AND(COUNTIF($A605:$F605,E605)=1,COUNTIF($A:$F,E605)=8),1,0)</f>
        <v>0</v>
      </c>
      <c r="L605" s="1" t="n">
        <f aca="false">IF(AND(COUNTIF($A605:$F605,F605)=1,COUNTIF($A:$F,F605)=8),1,0)</f>
        <v>0</v>
      </c>
      <c r="M605" s="2" t="n">
        <f aca="false">IF(COUNTIF(G605:L605,1)&gt;0,1,0)</f>
        <v>0</v>
      </c>
    </row>
    <row r="606" customFormat="false" ht="15" hidden="false" customHeight="false" outlineLevel="0" collapsed="false">
      <c r="A606" s="0" t="n">
        <v>603</v>
      </c>
      <c r="B606" s="0" t="n">
        <v>797</v>
      </c>
      <c r="C606" s="0" t="n">
        <v>546</v>
      </c>
      <c r="D606" s="0" t="n">
        <v>188</v>
      </c>
      <c r="E606" s="0" t="n">
        <v>91</v>
      </c>
      <c r="F606" s="0" t="n">
        <v>819</v>
      </c>
      <c r="G606" s="1" t="n">
        <f aca="false">IF(AND(COUNTIF($A606:$F606,A606)=1,COUNTIF($A:$F,A606)=8),1,0)</f>
        <v>0</v>
      </c>
      <c r="H606" s="1" t="n">
        <f aca="false">IF(AND(COUNTIF($A606:$F606,B606)=1,COUNTIF($A:$F,B606)=8),1,0)</f>
        <v>0</v>
      </c>
      <c r="I606" s="1" t="n">
        <f aca="false">IF(AND(COUNTIF($A606:$F606,C606)=1,COUNTIF($A:$F,C606)=8),1,0)</f>
        <v>0</v>
      </c>
      <c r="J606" s="1" t="n">
        <f aca="false">IF(AND(COUNTIF($A606:$F606,D606)=1,COUNTIF($A:$F,D606)=8),1,0)</f>
        <v>0</v>
      </c>
      <c r="K606" s="1" t="n">
        <f aca="false">IF(AND(COUNTIF($A606:$F606,E606)=1,COUNTIF($A:$F,E606)=8),1,0)</f>
        <v>0</v>
      </c>
      <c r="L606" s="1" t="n">
        <f aca="false">IF(AND(COUNTIF($A606:$F606,F606)=1,COUNTIF($A:$F,F606)=8),1,0)</f>
        <v>0</v>
      </c>
      <c r="M606" s="2" t="n">
        <f aca="false">IF(COUNTIF(G606:L606,1)&gt;0,1,0)</f>
        <v>0</v>
      </c>
    </row>
    <row r="607" customFormat="false" ht="15" hidden="false" customHeight="false" outlineLevel="0" collapsed="false">
      <c r="A607" s="0" t="n">
        <v>519</v>
      </c>
      <c r="B607" s="0" t="n">
        <v>318</v>
      </c>
      <c r="C607" s="0" t="n">
        <v>131</v>
      </c>
      <c r="D607" s="0" t="n">
        <v>165</v>
      </c>
      <c r="E607" s="0" t="n">
        <v>384</v>
      </c>
      <c r="F607" s="0" t="n">
        <v>516</v>
      </c>
      <c r="G607" s="1" t="n">
        <f aca="false">IF(AND(COUNTIF($A607:$F607,A607)=1,COUNTIF($A:$F,A607)=8),1,0)</f>
        <v>0</v>
      </c>
      <c r="H607" s="1" t="n">
        <f aca="false">IF(AND(COUNTIF($A607:$F607,B607)=1,COUNTIF($A:$F,B607)=8),1,0)</f>
        <v>0</v>
      </c>
      <c r="I607" s="1" t="n">
        <f aca="false">IF(AND(COUNTIF($A607:$F607,C607)=1,COUNTIF($A:$F,C607)=8),1,0)</f>
        <v>0</v>
      </c>
      <c r="J607" s="1" t="n">
        <f aca="false">IF(AND(COUNTIF($A607:$F607,D607)=1,COUNTIF($A:$F,D607)=8),1,0)</f>
        <v>0</v>
      </c>
      <c r="K607" s="1" t="n">
        <f aca="false">IF(AND(COUNTIF($A607:$F607,E607)=1,COUNTIF($A:$F,E607)=8),1,0)</f>
        <v>1</v>
      </c>
      <c r="L607" s="1" t="n">
        <f aca="false">IF(AND(COUNTIF($A607:$F607,F607)=1,COUNTIF($A:$F,F607)=8),1,0)</f>
        <v>0</v>
      </c>
      <c r="M607" s="2" t="n">
        <f aca="false">IF(COUNTIF(G607:L607,1)&gt;0,1,0)</f>
        <v>1</v>
      </c>
    </row>
    <row r="608" customFormat="false" ht="15" hidden="false" customHeight="false" outlineLevel="0" collapsed="false">
      <c r="A608" s="0" t="n">
        <v>810</v>
      </c>
      <c r="B608" s="0" t="n">
        <v>601</v>
      </c>
      <c r="C608" s="0" t="n">
        <v>898</v>
      </c>
      <c r="D608" s="0" t="n">
        <v>809</v>
      </c>
      <c r="E608" s="0" t="n">
        <v>780</v>
      </c>
      <c r="F608" s="0" t="n">
        <v>759</v>
      </c>
      <c r="G608" s="1" t="n">
        <f aca="false">IF(AND(COUNTIF($A608:$F608,A608)=1,COUNTIF($A:$F,A608)=8),1,0)</f>
        <v>0</v>
      </c>
      <c r="H608" s="1" t="n">
        <f aca="false">IF(AND(COUNTIF($A608:$F608,B608)=1,COUNTIF($A:$F,B608)=8),1,0)</f>
        <v>0</v>
      </c>
      <c r="I608" s="1" t="n">
        <f aca="false">IF(AND(COUNTIF($A608:$F608,C608)=1,COUNTIF($A:$F,C608)=8),1,0)</f>
        <v>0</v>
      </c>
      <c r="J608" s="1" t="n">
        <f aca="false">IF(AND(COUNTIF($A608:$F608,D608)=1,COUNTIF($A:$F,D608)=8),1,0)</f>
        <v>0</v>
      </c>
      <c r="K608" s="1" t="n">
        <f aca="false">IF(AND(COUNTIF($A608:$F608,E608)=1,COUNTIF($A:$F,E608)=8),1,0)</f>
        <v>0</v>
      </c>
      <c r="L608" s="1" t="n">
        <f aca="false">IF(AND(COUNTIF($A608:$F608,F608)=1,COUNTIF($A:$F,F608)=8),1,0)</f>
        <v>0</v>
      </c>
      <c r="M608" s="2" t="n">
        <f aca="false">IF(COUNTIF(G608:L608,1)&gt;0,1,0)</f>
        <v>0</v>
      </c>
    </row>
    <row r="609" customFormat="false" ht="15" hidden="false" customHeight="false" outlineLevel="0" collapsed="false">
      <c r="A609" s="0" t="n">
        <v>507</v>
      </c>
      <c r="B609" s="0" t="n">
        <v>218</v>
      </c>
      <c r="C609" s="0" t="n">
        <v>595</v>
      </c>
      <c r="D609" s="0" t="n">
        <v>421</v>
      </c>
      <c r="E609" s="0" t="n">
        <v>874</v>
      </c>
      <c r="F609" s="0" t="n">
        <v>890</v>
      </c>
      <c r="G609" s="1" t="n">
        <f aca="false">IF(AND(COUNTIF($A609:$F609,A609)=1,COUNTIF($A:$F,A609)=8),1,0)</f>
        <v>0</v>
      </c>
      <c r="H609" s="1" t="n">
        <f aca="false">IF(AND(COUNTIF($A609:$F609,B609)=1,COUNTIF($A:$F,B609)=8),1,0)</f>
        <v>0</v>
      </c>
      <c r="I609" s="1" t="n">
        <f aca="false">IF(AND(COUNTIF($A609:$F609,C609)=1,COUNTIF($A:$F,C609)=8),1,0)</f>
        <v>1</v>
      </c>
      <c r="J609" s="1" t="n">
        <f aca="false">IF(AND(COUNTIF($A609:$F609,D609)=1,COUNTIF($A:$F,D609)=8),1,0)</f>
        <v>0</v>
      </c>
      <c r="K609" s="1" t="n">
        <f aca="false">IF(AND(COUNTIF($A609:$F609,E609)=1,COUNTIF($A:$F,E609)=8),1,0)</f>
        <v>0</v>
      </c>
      <c r="L609" s="1" t="n">
        <f aca="false">IF(AND(COUNTIF($A609:$F609,F609)=1,COUNTIF($A:$F,F609)=8),1,0)</f>
        <v>0</v>
      </c>
      <c r="M609" s="2" t="n">
        <f aca="false">IF(COUNTIF(G609:L609,1)&gt;0,1,0)</f>
        <v>1</v>
      </c>
    </row>
    <row r="610" customFormat="false" ht="15" hidden="false" customHeight="false" outlineLevel="0" collapsed="false">
      <c r="A610" s="0" t="n">
        <v>421</v>
      </c>
      <c r="B610" s="0" t="n">
        <v>828</v>
      </c>
      <c r="C610" s="0" t="n">
        <v>520</v>
      </c>
      <c r="D610" s="0" t="n">
        <v>518</v>
      </c>
      <c r="E610" s="0" t="n">
        <v>207</v>
      </c>
      <c r="F610" s="0" t="n">
        <v>70</v>
      </c>
      <c r="G610" s="1" t="n">
        <f aca="false">IF(AND(COUNTIF($A610:$F610,A610)=1,COUNTIF($A:$F,A610)=8),1,0)</f>
        <v>0</v>
      </c>
      <c r="H610" s="1" t="n">
        <f aca="false">IF(AND(COUNTIF($A610:$F610,B610)=1,COUNTIF($A:$F,B610)=8),1,0)</f>
        <v>0</v>
      </c>
      <c r="I610" s="1" t="n">
        <f aca="false">IF(AND(COUNTIF($A610:$F610,C610)=1,COUNTIF($A:$F,C610)=8),1,0)</f>
        <v>0</v>
      </c>
      <c r="J610" s="1" t="n">
        <f aca="false">IF(AND(COUNTIF($A610:$F610,D610)=1,COUNTIF($A:$F,D610)=8),1,0)</f>
        <v>0</v>
      </c>
      <c r="K610" s="1" t="n">
        <f aca="false">IF(AND(COUNTIF($A610:$F610,E610)=1,COUNTIF($A:$F,E610)=8),1,0)</f>
        <v>0</v>
      </c>
      <c r="L610" s="1" t="n">
        <f aca="false">IF(AND(COUNTIF($A610:$F610,F610)=1,COUNTIF($A:$F,F610)=8),1,0)</f>
        <v>0</v>
      </c>
      <c r="M610" s="2" t="n">
        <f aca="false">IF(COUNTIF(G610:L610,1)&gt;0,1,0)</f>
        <v>0</v>
      </c>
    </row>
    <row r="611" customFormat="false" ht="15" hidden="false" customHeight="false" outlineLevel="0" collapsed="false">
      <c r="A611" s="0" t="n">
        <v>991</v>
      </c>
      <c r="B611" s="0" t="n">
        <v>489</v>
      </c>
      <c r="C611" s="0" t="n">
        <v>354</v>
      </c>
      <c r="D611" s="0" t="n">
        <v>166</v>
      </c>
      <c r="E611" s="0" t="n">
        <v>724</v>
      </c>
      <c r="F611" s="0" t="n">
        <v>486</v>
      </c>
      <c r="G611" s="1" t="n">
        <f aca="false">IF(AND(COUNTIF($A611:$F611,A611)=1,COUNTIF($A:$F,A611)=8),1,0)</f>
        <v>0</v>
      </c>
      <c r="H611" s="1" t="n">
        <f aca="false">IF(AND(COUNTIF($A611:$F611,B611)=1,COUNTIF($A:$F,B611)=8),1,0)</f>
        <v>1</v>
      </c>
      <c r="I611" s="1" t="n">
        <f aca="false">IF(AND(COUNTIF($A611:$F611,C611)=1,COUNTIF($A:$F,C611)=8),1,0)</f>
        <v>1</v>
      </c>
      <c r="J611" s="1" t="n">
        <f aca="false">IF(AND(COUNTIF($A611:$F611,D611)=1,COUNTIF($A:$F,D611)=8),1,0)</f>
        <v>0</v>
      </c>
      <c r="K611" s="1" t="n">
        <f aca="false">IF(AND(COUNTIF($A611:$F611,E611)=1,COUNTIF($A:$F,E611)=8),1,0)</f>
        <v>0</v>
      </c>
      <c r="L611" s="1" t="n">
        <f aca="false">IF(AND(COUNTIF($A611:$F611,F611)=1,COUNTIF($A:$F,F611)=8),1,0)</f>
        <v>1</v>
      </c>
      <c r="M611" s="2" t="n">
        <f aca="false">IF(COUNTIF(G611:L611,1)&gt;0,1,0)</f>
        <v>1</v>
      </c>
    </row>
    <row r="612" customFormat="false" ht="15" hidden="false" customHeight="false" outlineLevel="0" collapsed="false">
      <c r="A612" s="0" t="n">
        <v>196</v>
      </c>
      <c r="B612" s="0" t="n">
        <v>718</v>
      </c>
      <c r="C612" s="0" t="n">
        <v>272</v>
      </c>
      <c r="D612" s="0" t="n">
        <v>201</v>
      </c>
      <c r="E612" s="0" t="n">
        <v>797</v>
      </c>
      <c r="F612" s="0" t="n">
        <v>961</v>
      </c>
      <c r="G612" s="1" t="n">
        <f aca="false">IF(AND(COUNTIF($A612:$F612,A612)=1,COUNTIF($A:$F,A612)=8),1,0)</f>
        <v>0</v>
      </c>
      <c r="H612" s="1" t="n">
        <f aca="false">IF(AND(COUNTIF($A612:$F612,B612)=1,COUNTIF($A:$F,B612)=8),1,0)</f>
        <v>0</v>
      </c>
      <c r="I612" s="1" t="n">
        <f aca="false">IF(AND(COUNTIF($A612:$F612,C612)=1,COUNTIF($A:$F,C612)=8),1,0)</f>
        <v>0</v>
      </c>
      <c r="J612" s="1" t="n">
        <f aca="false">IF(AND(COUNTIF($A612:$F612,D612)=1,COUNTIF($A:$F,D612)=8),1,0)</f>
        <v>1</v>
      </c>
      <c r="K612" s="1" t="n">
        <f aca="false">IF(AND(COUNTIF($A612:$F612,E612)=1,COUNTIF($A:$F,E612)=8),1,0)</f>
        <v>0</v>
      </c>
      <c r="L612" s="1" t="n">
        <f aca="false">IF(AND(COUNTIF($A612:$F612,F612)=1,COUNTIF($A:$F,F612)=8),1,0)</f>
        <v>0</v>
      </c>
      <c r="M612" s="2" t="n">
        <f aca="false">IF(COUNTIF(G612:L612,1)&gt;0,1,0)</f>
        <v>1</v>
      </c>
    </row>
    <row r="613" customFormat="false" ht="15" hidden="false" customHeight="false" outlineLevel="0" collapsed="false">
      <c r="A613" s="0" t="n">
        <v>946</v>
      </c>
      <c r="B613" s="0" t="n">
        <v>786</v>
      </c>
      <c r="C613" s="0" t="n">
        <v>654</v>
      </c>
      <c r="D613" s="0" t="n">
        <v>568</v>
      </c>
      <c r="E613" s="0" t="n">
        <v>562</v>
      </c>
      <c r="F613" s="0" t="n">
        <v>779</v>
      </c>
      <c r="G613" s="1" t="n">
        <f aca="false">IF(AND(COUNTIF($A613:$F613,A613)=1,COUNTIF($A:$F,A613)=8),1,0)</f>
        <v>0</v>
      </c>
      <c r="H613" s="1" t="n">
        <f aca="false">IF(AND(COUNTIF($A613:$F613,B613)=1,COUNTIF($A:$F,B613)=8),1,0)</f>
        <v>0</v>
      </c>
      <c r="I613" s="1" t="n">
        <f aca="false">IF(AND(COUNTIF($A613:$F613,C613)=1,COUNTIF($A:$F,C613)=8),1,0)</f>
        <v>0</v>
      </c>
      <c r="J613" s="1" t="n">
        <f aca="false">IF(AND(COUNTIF($A613:$F613,D613)=1,COUNTIF($A:$F,D613)=8),1,0)</f>
        <v>0</v>
      </c>
      <c r="K613" s="1" t="n">
        <f aca="false">IF(AND(COUNTIF($A613:$F613,E613)=1,COUNTIF($A:$F,E613)=8),1,0)</f>
        <v>1</v>
      </c>
      <c r="L613" s="1" t="n">
        <f aca="false">IF(AND(COUNTIF($A613:$F613,F613)=1,COUNTIF($A:$F,F613)=8),1,0)</f>
        <v>0</v>
      </c>
      <c r="M613" s="2" t="n">
        <f aca="false">IF(COUNTIF(G613:L613,1)&gt;0,1,0)</f>
        <v>1</v>
      </c>
    </row>
    <row r="614" customFormat="false" ht="15" hidden="false" customHeight="false" outlineLevel="0" collapsed="false">
      <c r="A614" s="0" t="n">
        <v>822</v>
      </c>
      <c r="B614" s="0" t="n">
        <v>897</v>
      </c>
      <c r="C614" s="0" t="n">
        <v>763</v>
      </c>
      <c r="D614" s="0" t="n">
        <v>235</v>
      </c>
      <c r="E614" s="0" t="n">
        <v>502</v>
      </c>
      <c r="F614" s="0" t="n">
        <v>803</v>
      </c>
      <c r="G614" s="1" t="n">
        <f aca="false">IF(AND(COUNTIF($A614:$F614,A614)=1,COUNTIF($A:$F,A614)=8),1,0)</f>
        <v>0</v>
      </c>
      <c r="H614" s="1" t="n">
        <f aca="false">IF(AND(COUNTIF($A614:$F614,B614)=1,COUNTIF($A:$F,B614)=8),1,0)</f>
        <v>0</v>
      </c>
      <c r="I614" s="1" t="n">
        <f aca="false">IF(AND(COUNTIF($A614:$F614,C614)=1,COUNTIF($A:$F,C614)=8),1,0)</f>
        <v>0</v>
      </c>
      <c r="J614" s="1" t="n">
        <f aca="false">IF(AND(COUNTIF($A614:$F614,D614)=1,COUNTIF($A:$F,D614)=8),1,0)</f>
        <v>0</v>
      </c>
      <c r="K614" s="1" t="n">
        <f aca="false">IF(AND(COUNTIF($A614:$F614,E614)=1,COUNTIF($A:$F,E614)=8),1,0)</f>
        <v>0</v>
      </c>
      <c r="L614" s="1" t="n">
        <f aca="false">IF(AND(COUNTIF($A614:$F614,F614)=1,COUNTIF($A:$F,F614)=8),1,0)</f>
        <v>0</v>
      </c>
      <c r="M614" s="2" t="n">
        <f aca="false">IF(COUNTIF(G614:L614,1)&gt;0,1,0)</f>
        <v>0</v>
      </c>
    </row>
    <row r="615" customFormat="false" ht="15" hidden="false" customHeight="false" outlineLevel="0" collapsed="false">
      <c r="A615" s="0" t="n">
        <v>637</v>
      </c>
      <c r="B615" s="0" t="n">
        <v>895</v>
      </c>
      <c r="C615" s="0" t="n">
        <v>735</v>
      </c>
      <c r="D615" s="0" t="n">
        <v>372</v>
      </c>
      <c r="E615" s="0" t="n">
        <v>648</v>
      </c>
      <c r="F615" s="0" t="n">
        <v>511</v>
      </c>
      <c r="G615" s="1" t="n">
        <f aca="false">IF(AND(COUNTIF($A615:$F615,A615)=1,COUNTIF($A:$F,A615)=8),1,0)</f>
        <v>0</v>
      </c>
      <c r="H615" s="1" t="n">
        <f aca="false">IF(AND(COUNTIF($A615:$F615,B615)=1,COUNTIF($A:$F,B615)=8),1,0)</f>
        <v>0</v>
      </c>
      <c r="I615" s="1" t="n">
        <f aca="false">IF(AND(COUNTIF($A615:$F615,C615)=1,COUNTIF($A:$F,C615)=8),1,0)</f>
        <v>0</v>
      </c>
      <c r="J615" s="1" t="n">
        <f aca="false">IF(AND(COUNTIF($A615:$F615,D615)=1,COUNTIF($A:$F,D615)=8),1,0)</f>
        <v>0</v>
      </c>
      <c r="K615" s="1" t="n">
        <f aca="false">IF(AND(COUNTIF($A615:$F615,E615)=1,COUNTIF($A:$F,E615)=8),1,0)</f>
        <v>0</v>
      </c>
      <c r="L615" s="1" t="n">
        <f aca="false">IF(AND(COUNTIF($A615:$F615,F615)=1,COUNTIF($A:$F,F615)=8),1,0)</f>
        <v>0</v>
      </c>
      <c r="M615" s="2" t="n">
        <f aca="false">IF(COUNTIF(G615:L615,1)&gt;0,1,0)</f>
        <v>0</v>
      </c>
    </row>
    <row r="616" customFormat="false" ht="15" hidden="false" customHeight="false" outlineLevel="0" collapsed="false">
      <c r="A616" s="0" t="n">
        <v>75</v>
      </c>
      <c r="B616" s="0" t="n">
        <v>545</v>
      </c>
      <c r="C616" s="0" t="n">
        <v>497</v>
      </c>
      <c r="D616" s="0" t="n">
        <v>298</v>
      </c>
      <c r="E616" s="0" t="n">
        <v>129</v>
      </c>
      <c r="F616" s="0" t="n">
        <v>110</v>
      </c>
      <c r="G616" s="1" t="n">
        <f aca="false">IF(AND(COUNTIF($A616:$F616,A616)=1,COUNTIF($A:$F,A616)=8),1,0)</f>
        <v>0</v>
      </c>
      <c r="H616" s="1" t="n">
        <f aca="false">IF(AND(COUNTIF($A616:$F616,B616)=1,COUNTIF($A:$F,B616)=8),1,0)</f>
        <v>0</v>
      </c>
      <c r="I616" s="1" t="n">
        <f aca="false">IF(AND(COUNTIF($A616:$F616,C616)=1,COUNTIF($A:$F,C616)=8),1,0)</f>
        <v>0</v>
      </c>
      <c r="J616" s="1" t="n">
        <f aca="false">IF(AND(COUNTIF($A616:$F616,D616)=1,COUNTIF($A:$F,D616)=8),1,0)</f>
        <v>0</v>
      </c>
      <c r="K616" s="1" t="n">
        <f aca="false">IF(AND(COUNTIF($A616:$F616,E616)=1,COUNTIF($A:$F,E616)=8),1,0)</f>
        <v>0</v>
      </c>
      <c r="L616" s="1" t="n">
        <f aca="false">IF(AND(COUNTIF($A616:$F616,F616)=1,COUNTIF($A:$F,F616)=8),1,0)</f>
        <v>0</v>
      </c>
      <c r="M616" s="2" t="n">
        <f aca="false">IF(COUNTIF(G616:L616,1)&gt;0,1,0)</f>
        <v>0</v>
      </c>
    </row>
    <row r="617" customFormat="false" ht="15" hidden="false" customHeight="false" outlineLevel="0" collapsed="false">
      <c r="A617" s="0" t="n">
        <v>690</v>
      </c>
      <c r="B617" s="0" t="n">
        <v>133</v>
      </c>
      <c r="C617" s="0" t="n">
        <v>212</v>
      </c>
      <c r="D617" s="0" t="n">
        <v>405</v>
      </c>
      <c r="E617" s="0" t="n">
        <v>187</v>
      </c>
      <c r="F617" s="0" t="n">
        <v>113</v>
      </c>
      <c r="G617" s="1" t="n">
        <f aca="false">IF(AND(COUNTIF($A617:$F617,A617)=1,COUNTIF($A:$F,A617)=8),1,0)</f>
        <v>0</v>
      </c>
      <c r="H617" s="1" t="n">
        <f aca="false">IF(AND(COUNTIF($A617:$F617,B617)=1,COUNTIF($A:$F,B617)=8),1,0)</f>
        <v>0</v>
      </c>
      <c r="I617" s="1" t="n">
        <f aca="false">IF(AND(COUNTIF($A617:$F617,C617)=1,COUNTIF($A:$F,C617)=8),1,0)</f>
        <v>1</v>
      </c>
      <c r="J617" s="1" t="n">
        <f aca="false">IF(AND(COUNTIF($A617:$F617,D617)=1,COUNTIF($A:$F,D617)=8),1,0)</f>
        <v>0</v>
      </c>
      <c r="K617" s="1" t="n">
        <f aca="false">IF(AND(COUNTIF($A617:$F617,E617)=1,COUNTIF($A:$F,E617)=8),1,0)</f>
        <v>1</v>
      </c>
      <c r="L617" s="1" t="n">
        <f aca="false">IF(AND(COUNTIF($A617:$F617,F617)=1,COUNTIF($A:$F,F617)=8),1,0)</f>
        <v>0</v>
      </c>
      <c r="M617" s="2" t="n">
        <f aca="false">IF(COUNTIF(G617:L617,1)&gt;0,1,0)</f>
        <v>1</v>
      </c>
    </row>
    <row r="618" customFormat="false" ht="15" hidden="false" customHeight="false" outlineLevel="0" collapsed="false">
      <c r="A618" s="0" t="n">
        <v>522</v>
      </c>
      <c r="B618" s="0" t="n">
        <v>202</v>
      </c>
      <c r="C618" s="0" t="n">
        <v>127</v>
      </c>
      <c r="D618" s="0" t="n">
        <v>471</v>
      </c>
      <c r="E618" s="0" t="n">
        <v>116</v>
      </c>
      <c r="F618" s="0" t="n">
        <v>453</v>
      </c>
      <c r="G618" s="1" t="n">
        <f aca="false">IF(AND(COUNTIF($A618:$F618,A618)=1,COUNTIF($A:$F,A618)=8),1,0)</f>
        <v>1</v>
      </c>
      <c r="H618" s="1" t="n">
        <f aca="false">IF(AND(COUNTIF($A618:$F618,B618)=1,COUNTIF($A:$F,B618)=8),1,0)</f>
        <v>0</v>
      </c>
      <c r="I618" s="1" t="n">
        <f aca="false">IF(AND(COUNTIF($A618:$F618,C618)=1,COUNTIF($A:$F,C618)=8),1,0)</f>
        <v>0</v>
      </c>
      <c r="J618" s="1" t="n">
        <f aca="false">IF(AND(COUNTIF($A618:$F618,D618)=1,COUNTIF($A:$F,D618)=8),1,0)</f>
        <v>0</v>
      </c>
      <c r="K618" s="1" t="n">
        <f aca="false">IF(AND(COUNTIF($A618:$F618,E618)=1,COUNTIF($A:$F,E618)=8),1,0)</f>
        <v>0</v>
      </c>
      <c r="L618" s="1" t="n">
        <f aca="false">IF(AND(COUNTIF($A618:$F618,F618)=1,COUNTIF($A:$F,F618)=8),1,0)</f>
        <v>0</v>
      </c>
      <c r="M618" s="2" t="n">
        <f aca="false">IF(COUNTIF(G618:L618,1)&gt;0,1,0)</f>
        <v>1</v>
      </c>
    </row>
    <row r="619" customFormat="false" ht="15" hidden="false" customHeight="false" outlineLevel="0" collapsed="false">
      <c r="A619" s="0" t="n">
        <v>68</v>
      </c>
      <c r="B619" s="0" t="n">
        <v>743</v>
      </c>
      <c r="C619" s="0" t="n">
        <v>187</v>
      </c>
      <c r="D619" s="0" t="n">
        <v>361</v>
      </c>
      <c r="E619" s="0" t="n">
        <v>684</v>
      </c>
      <c r="F619" s="0" t="n">
        <v>359</v>
      </c>
      <c r="G619" s="1" t="n">
        <f aca="false">IF(AND(COUNTIF($A619:$F619,A619)=1,COUNTIF($A:$F,A619)=8),1,0)</f>
        <v>0</v>
      </c>
      <c r="H619" s="1" t="n">
        <f aca="false">IF(AND(COUNTIF($A619:$F619,B619)=1,COUNTIF($A:$F,B619)=8),1,0)</f>
        <v>0</v>
      </c>
      <c r="I619" s="1" t="n">
        <f aca="false">IF(AND(COUNTIF($A619:$F619,C619)=1,COUNTIF($A:$F,C619)=8),1,0)</f>
        <v>1</v>
      </c>
      <c r="J619" s="1" t="n">
        <f aca="false">IF(AND(COUNTIF($A619:$F619,D619)=1,COUNTIF($A:$F,D619)=8),1,0)</f>
        <v>0</v>
      </c>
      <c r="K619" s="1" t="n">
        <f aca="false">IF(AND(COUNTIF($A619:$F619,E619)=1,COUNTIF($A:$F,E619)=8),1,0)</f>
        <v>0</v>
      </c>
      <c r="L619" s="1" t="n">
        <f aca="false">IF(AND(COUNTIF($A619:$F619,F619)=1,COUNTIF($A:$F,F619)=8),1,0)</f>
        <v>0</v>
      </c>
      <c r="M619" s="2" t="n">
        <f aca="false">IF(COUNTIF(G619:L619,1)&gt;0,1,0)</f>
        <v>1</v>
      </c>
    </row>
    <row r="620" customFormat="false" ht="15" hidden="false" customHeight="false" outlineLevel="0" collapsed="false">
      <c r="A620" s="0" t="n">
        <v>511</v>
      </c>
      <c r="B620" s="0" t="n">
        <v>382</v>
      </c>
      <c r="C620" s="0" t="n">
        <v>417</v>
      </c>
      <c r="D620" s="0" t="n">
        <v>980</v>
      </c>
      <c r="E620" s="0" t="n">
        <v>491</v>
      </c>
      <c r="F620" s="0" t="n">
        <v>654</v>
      </c>
      <c r="G620" s="1" t="n">
        <f aca="false">IF(AND(COUNTIF($A620:$F620,A620)=1,COUNTIF($A:$F,A620)=8),1,0)</f>
        <v>0</v>
      </c>
      <c r="H620" s="1" t="n">
        <f aca="false">IF(AND(COUNTIF($A620:$F620,B620)=1,COUNTIF($A:$F,B620)=8),1,0)</f>
        <v>0</v>
      </c>
      <c r="I620" s="1" t="n">
        <f aca="false">IF(AND(COUNTIF($A620:$F620,C620)=1,COUNTIF($A:$F,C620)=8),1,0)</f>
        <v>0</v>
      </c>
      <c r="J620" s="1" t="n">
        <f aca="false">IF(AND(COUNTIF($A620:$F620,D620)=1,COUNTIF($A:$F,D620)=8),1,0)</f>
        <v>0</v>
      </c>
      <c r="K620" s="1" t="n">
        <f aca="false">IF(AND(COUNTIF($A620:$F620,E620)=1,COUNTIF($A:$F,E620)=8),1,0)</f>
        <v>0</v>
      </c>
      <c r="L620" s="1" t="n">
        <f aca="false">IF(AND(COUNTIF($A620:$F620,F620)=1,COUNTIF($A:$F,F620)=8),1,0)</f>
        <v>0</v>
      </c>
      <c r="M620" s="2" t="n">
        <f aca="false">IF(COUNTIF(G620:L620,1)&gt;0,1,0)</f>
        <v>0</v>
      </c>
    </row>
    <row r="621" customFormat="false" ht="15" hidden="false" customHeight="false" outlineLevel="0" collapsed="false">
      <c r="A621" s="0" t="n">
        <v>124</v>
      </c>
      <c r="B621" s="0" t="n">
        <v>375</v>
      </c>
      <c r="C621" s="0" t="n">
        <v>942</v>
      </c>
      <c r="D621" s="0" t="n">
        <v>958</v>
      </c>
      <c r="E621" s="0" t="n">
        <v>141</v>
      </c>
      <c r="F621" s="0" t="n">
        <v>428</v>
      </c>
      <c r="G621" s="1" t="n">
        <f aca="false">IF(AND(COUNTIF($A621:$F621,A621)=1,COUNTIF($A:$F,A621)=8),1,0)</f>
        <v>0</v>
      </c>
      <c r="H621" s="1" t="n">
        <f aca="false">IF(AND(COUNTIF($A621:$F621,B621)=1,COUNTIF($A:$F,B621)=8),1,0)</f>
        <v>1</v>
      </c>
      <c r="I621" s="1" t="n">
        <f aca="false">IF(AND(COUNTIF($A621:$F621,C621)=1,COUNTIF($A:$F,C621)=8),1,0)</f>
        <v>0</v>
      </c>
      <c r="J621" s="1" t="n">
        <f aca="false">IF(AND(COUNTIF($A621:$F621,D621)=1,COUNTIF($A:$F,D621)=8),1,0)</f>
        <v>0</v>
      </c>
      <c r="K621" s="1" t="n">
        <f aca="false">IF(AND(COUNTIF($A621:$F621,E621)=1,COUNTIF($A:$F,E621)=8),1,0)</f>
        <v>0</v>
      </c>
      <c r="L621" s="1" t="n">
        <f aca="false">IF(AND(COUNTIF($A621:$F621,F621)=1,COUNTIF($A:$F,F621)=8),1,0)</f>
        <v>0</v>
      </c>
      <c r="M621" s="2" t="n">
        <f aca="false">IF(COUNTIF(G621:L621,1)&gt;0,1,0)</f>
        <v>1</v>
      </c>
    </row>
    <row r="622" customFormat="false" ht="15" hidden="false" customHeight="false" outlineLevel="0" collapsed="false">
      <c r="A622" s="0" t="n">
        <v>539</v>
      </c>
      <c r="B622" s="0" t="n">
        <v>379</v>
      </c>
      <c r="C622" s="0" t="n">
        <v>52</v>
      </c>
      <c r="D622" s="0" t="n">
        <v>258</v>
      </c>
      <c r="E622" s="0" t="n">
        <v>409</v>
      </c>
      <c r="F622" s="0" t="n">
        <v>879</v>
      </c>
      <c r="G622" s="1" t="n">
        <f aca="false">IF(AND(COUNTIF($A622:$F622,A622)=1,COUNTIF($A:$F,A622)=8),1,0)</f>
        <v>0</v>
      </c>
      <c r="H622" s="1" t="n">
        <f aca="false">IF(AND(COUNTIF($A622:$F622,B622)=1,COUNTIF($A:$F,B622)=8),1,0)</f>
        <v>0</v>
      </c>
      <c r="I622" s="1" t="n">
        <f aca="false">IF(AND(COUNTIF($A622:$F622,C622)=1,COUNTIF($A:$F,C622)=8),1,0)</f>
        <v>0</v>
      </c>
      <c r="J622" s="1" t="n">
        <f aca="false">IF(AND(COUNTIF($A622:$F622,D622)=1,COUNTIF($A:$F,D622)=8),1,0)</f>
        <v>1</v>
      </c>
      <c r="K622" s="1" t="n">
        <f aca="false">IF(AND(COUNTIF($A622:$F622,E622)=1,COUNTIF($A:$F,E622)=8),1,0)</f>
        <v>0</v>
      </c>
      <c r="L622" s="1" t="n">
        <f aca="false">IF(AND(COUNTIF($A622:$F622,F622)=1,COUNTIF($A:$F,F622)=8),1,0)</f>
        <v>1</v>
      </c>
      <c r="M622" s="2" t="n">
        <f aca="false">IF(COUNTIF(G622:L622,1)&gt;0,1,0)</f>
        <v>1</v>
      </c>
    </row>
    <row r="623" customFormat="false" ht="15" hidden="false" customHeight="false" outlineLevel="0" collapsed="false">
      <c r="A623" s="0" t="n">
        <v>833</v>
      </c>
      <c r="B623" s="0" t="n">
        <v>107</v>
      </c>
      <c r="C623" s="0" t="n">
        <v>551</v>
      </c>
      <c r="D623" s="0" t="n">
        <v>848</v>
      </c>
      <c r="E623" s="0" t="n">
        <v>560</v>
      </c>
      <c r="F623" s="0" t="n">
        <v>748</v>
      </c>
      <c r="G623" s="1" t="n">
        <f aca="false">IF(AND(COUNTIF($A623:$F623,A623)=1,COUNTIF($A:$F,A623)=8),1,0)</f>
        <v>1</v>
      </c>
      <c r="H623" s="1" t="n">
        <f aca="false">IF(AND(COUNTIF($A623:$F623,B623)=1,COUNTIF($A:$F,B623)=8),1,0)</f>
        <v>0</v>
      </c>
      <c r="I623" s="1" t="n">
        <f aca="false">IF(AND(COUNTIF($A623:$F623,C623)=1,COUNTIF($A:$F,C623)=8),1,0)</f>
        <v>0</v>
      </c>
      <c r="J623" s="1" t="n">
        <f aca="false">IF(AND(COUNTIF($A623:$F623,D623)=1,COUNTIF($A:$F,D623)=8),1,0)</f>
        <v>1</v>
      </c>
      <c r="K623" s="1" t="n">
        <f aca="false">IF(AND(COUNTIF($A623:$F623,E623)=1,COUNTIF($A:$F,E623)=8),1,0)</f>
        <v>0</v>
      </c>
      <c r="L623" s="1" t="n">
        <f aca="false">IF(AND(COUNTIF($A623:$F623,F623)=1,COUNTIF($A:$F,F623)=8),1,0)</f>
        <v>0</v>
      </c>
      <c r="M623" s="2" t="n">
        <f aca="false">IF(COUNTIF(G623:L623,1)&gt;0,1,0)</f>
        <v>1</v>
      </c>
    </row>
    <row r="624" customFormat="false" ht="15" hidden="false" customHeight="false" outlineLevel="0" collapsed="false">
      <c r="A624" s="0" t="n">
        <v>853</v>
      </c>
      <c r="B624" s="0" t="n">
        <v>663</v>
      </c>
      <c r="C624" s="0" t="n">
        <v>497</v>
      </c>
      <c r="D624" s="0" t="n">
        <v>381</v>
      </c>
      <c r="E624" s="0" t="n">
        <v>995</v>
      </c>
      <c r="F624" s="0" t="n">
        <v>90</v>
      </c>
      <c r="G624" s="1" t="n">
        <f aca="false">IF(AND(COUNTIF($A624:$F624,A624)=1,COUNTIF($A:$F,A624)=8),1,0)</f>
        <v>0</v>
      </c>
      <c r="H624" s="1" t="n">
        <f aca="false">IF(AND(COUNTIF($A624:$F624,B624)=1,COUNTIF($A:$F,B624)=8),1,0)</f>
        <v>0</v>
      </c>
      <c r="I624" s="1" t="n">
        <f aca="false">IF(AND(COUNTIF($A624:$F624,C624)=1,COUNTIF($A:$F,C624)=8),1,0)</f>
        <v>0</v>
      </c>
      <c r="J624" s="1" t="n">
        <f aca="false">IF(AND(COUNTIF($A624:$F624,D624)=1,COUNTIF($A:$F,D624)=8),1,0)</f>
        <v>0</v>
      </c>
      <c r="K624" s="1" t="n">
        <f aca="false">IF(AND(COUNTIF($A624:$F624,E624)=1,COUNTIF($A:$F,E624)=8),1,0)</f>
        <v>0</v>
      </c>
      <c r="L624" s="1" t="n">
        <f aca="false">IF(AND(COUNTIF($A624:$F624,F624)=1,COUNTIF($A:$F,F624)=8),1,0)</f>
        <v>0</v>
      </c>
      <c r="M624" s="2" t="n">
        <f aca="false">IF(COUNTIF(G624:L624,1)&gt;0,1,0)</f>
        <v>0</v>
      </c>
    </row>
    <row r="625" customFormat="false" ht="15" hidden="false" customHeight="false" outlineLevel="0" collapsed="false">
      <c r="A625" s="0" t="n">
        <v>493</v>
      </c>
      <c r="B625" s="0" t="n">
        <v>966</v>
      </c>
      <c r="C625" s="0" t="n">
        <v>853</v>
      </c>
      <c r="D625" s="0" t="n">
        <v>217</v>
      </c>
      <c r="E625" s="0" t="n">
        <v>812</v>
      </c>
      <c r="F625" s="0" t="n">
        <v>106</v>
      </c>
      <c r="G625" s="1" t="n">
        <f aca="false">IF(AND(COUNTIF($A625:$F625,A625)=1,COUNTIF($A:$F,A625)=8),1,0)</f>
        <v>0</v>
      </c>
      <c r="H625" s="1" t="n">
        <f aca="false">IF(AND(COUNTIF($A625:$F625,B625)=1,COUNTIF($A:$F,B625)=8),1,0)</f>
        <v>0</v>
      </c>
      <c r="I625" s="1" t="n">
        <f aca="false">IF(AND(COUNTIF($A625:$F625,C625)=1,COUNTIF($A:$F,C625)=8),1,0)</f>
        <v>0</v>
      </c>
      <c r="J625" s="1" t="n">
        <f aca="false">IF(AND(COUNTIF($A625:$F625,D625)=1,COUNTIF($A:$F,D625)=8),1,0)</f>
        <v>0</v>
      </c>
      <c r="K625" s="1" t="n">
        <f aca="false">IF(AND(COUNTIF($A625:$F625,E625)=1,COUNTIF($A:$F,E625)=8),1,0)</f>
        <v>0</v>
      </c>
      <c r="L625" s="1" t="n">
        <f aca="false">IF(AND(COUNTIF($A625:$F625,F625)=1,COUNTIF($A:$F,F625)=8),1,0)</f>
        <v>1</v>
      </c>
      <c r="M625" s="2" t="n">
        <f aca="false">IF(COUNTIF(G625:L625,1)&gt;0,1,0)</f>
        <v>1</v>
      </c>
    </row>
    <row r="626" customFormat="false" ht="15" hidden="false" customHeight="false" outlineLevel="0" collapsed="false">
      <c r="A626" s="0" t="n">
        <v>783</v>
      </c>
      <c r="B626" s="0" t="n">
        <v>815</v>
      </c>
      <c r="C626" s="0" t="n">
        <v>204</v>
      </c>
      <c r="D626" s="0" t="n">
        <v>139</v>
      </c>
      <c r="E626" s="0" t="n">
        <v>481</v>
      </c>
      <c r="F626" s="0" t="n">
        <v>890</v>
      </c>
      <c r="G626" s="1" t="n">
        <f aca="false">IF(AND(COUNTIF($A626:$F626,A626)=1,COUNTIF($A:$F,A626)=8),1,0)</f>
        <v>0</v>
      </c>
      <c r="H626" s="1" t="n">
        <f aca="false">IF(AND(COUNTIF($A626:$F626,B626)=1,COUNTIF($A:$F,B626)=8),1,0)</f>
        <v>0</v>
      </c>
      <c r="I626" s="1" t="n">
        <f aca="false">IF(AND(COUNTIF($A626:$F626,C626)=1,COUNTIF($A:$F,C626)=8),1,0)</f>
        <v>0</v>
      </c>
      <c r="J626" s="1" t="n">
        <f aca="false">IF(AND(COUNTIF($A626:$F626,D626)=1,COUNTIF($A:$F,D626)=8),1,0)</f>
        <v>1</v>
      </c>
      <c r="K626" s="1" t="n">
        <f aca="false">IF(AND(COUNTIF($A626:$F626,E626)=1,COUNTIF($A:$F,E626)=8),1,0)</f>
        <v>0</v>
      </c>
      <c r="L626" s="1" t="n">
        <f aca="false">IF(AND(COUNTIF($A626:$F626,F626)=1,COUNTIF($A:$F,F626)=8),1,0)</f>
        <v>0</v>
      </c>
      <c r="M626" s="2" t="n">
        <f aca="false">IF(COUNTIF(G626:L626,1)&gt;0,1,0)</f>
        <v>1</v>
      </c>
    </row>
    <row r="627" customFormat="false" ht="15" hidden="false" customHeight="false" outlineLevel="0" collapsed="false">
      <c r="A627" s="0" t="n">
        <v>507</v>
      </c>
      <c r="B627" s="0" t="n">
        <v>665</v>
      </c>
      <c r="C627" s="0" t="n">
        <v>876</v>
      </c>
      <c r="D627" s="0" t="n">
        <v>584</v>
      </c>
      <c r="E627" s="0" t="n">
        <v>426</v>
      </c>
      <c r="F627" s="0" t="n">
        <v>627</v>
      </c>
      <c r="G627" s="1" t="n">
        <f aca="false">IF(AND(COUNTIF($A627:$F627,A627)=1,COUNTIF($A:$F,A627)=8),1,0)</f>
        <v>0</v>
      </c>
      <c r="H627" s="1" t="n">
        <f aca="false">IF(AND(COUNTIF($A627:$F627,B627)=1,COUNTIF($A:$F,B627)=8),1,0)</f>
        <v>0</v>
      </c>
      <c r="I627" s="1" t="n">
        <f aca="false">IF(AND(COUNTIF($A627:$F627,C627)=1,COUNTIF($A:$F,C627)=8),1,0)</f>
        <v>0</v>
      </c>
      <c r="J627" s="1" t="n">
        <f aca="false">IF(AND(COUNTIF($A627:$F627,D627)=1,COUNTIF($A:$F,D627)=8),1,0)</f>
        <v>0</v>
      </c>
      <c r="K627" s="1" t="n">
        <f aca="false">IF(AND(COUNTIF($A627:$F627,E627)=1,COUNTIF($A:$F,E627)=8),1,0)</f>
        <v>0</v>
      </c>
      <c r="L627" s="1" t="n">
        <f aca="false">IF(AND(COUNTIF($A627:$F627,F627)=1,COUNTIF($A:$F,F627)=8),1,0)</f>
        <v>0</v>
      </c>
      <c r="M627" s="2" t="n">
        <f aca="false">IF(COUNTIF(G627:L627,1)&gt;0,1,0)</f>
        <v>0</v>
      </c>
    </row>
    <row r="628" customFormat="false" ht="15" hidden="false" customHeight="false" outlineLevel="0" collapsed="false">
      <c r="A628" s="0" t="n">
        <v>428</v>
      </c>
      <c r="B628" s="0" t="n">
        <v>61</v>
      </c>
      <c r="C628" s="0" t="n">
        <v>219</v>
      </c>
      <c r="D628" s="0" t="n">
        <v>565</v>
      </c>
      <c r="E628" s="0" t="n">
        <v>242</v>
      </c>
      <c r="F628" s="0" t="n">
        <v>816</v>
      </c>
      <c r="G628" s="1" t="n">
        <f aca="false">IF(AND(COUNTIF($A628:$F628,A628)=1,COUNTIF($A:$F,A628)=8),1,0)</f>
        <v>0</v>
      </c>
      <c r="H628" s="1" t="n">
        <f aca="false">IF(AND(COUNTIF($A628:$F628,B628)=1,COUNTIF($A:$F,B628)=8),1,0)</f>
        <v>0</v>
      </c>
      <c r="I628" s="1" t="n">
        <f aca="false">IF(AND(COUNTIF($A628:$F628,C628)=1,COUNTIF($A:$F,C628)=8),1,0)</f>
        <v>0</v>
      </c>
      <c r="J628" s="1" t="n">
        <f aca="false">IF(AND(COUNTIF($A628:$F628,D628)=1,COUNTIF($A:$F,D628)=8),1,0)</f>
        <v>0</v>
      </c>
      <c r="K628" s="1" t="n">
        <f aca="false">IF(AND(COUNTIF($A628:$F628,E628)=1,COUNTIF($A:$F,E628)=8),1,0)</f>
        <v>1</v>
      </c>
      <c r="L628" s="1" t="n">
        <f aca="false">IF(AND(COUNTIF($A628:$F628,F628)=1,COUNTIF($A:$F,F628)=8),1,0)</f>
        <v>0</v>
      </c>
      <c r="M628" s="2" t="n">
        <f aca="false">IF(COUNTIF(G628:L628,1)&gt;0,1,0)</f>
        <v>1</v>
      </c>
    </row>
    <row r="629" customFormat="false" ht="15" hidden="false" customHeight="false" outlineLevel="0" collapsed="false">
      <c r="A629" s="0" t="n">
        <v>409</v>
      </c>
      <c r="B629" s="0" t="n">
        <v>451</v>
      </c>
      <c r="C629" s="0" t="n">
        <v>799</v>
      </c>
      <c r="D629" s="0" t="n">
        <v>527</v>
      </c>
      <c r="E629" s="0" t="n">
        <v>771</v>
      </c>
      <c r="F629" s="0" t="n">
        <v>734</v>
      </c>
      <c r="G629" s="1" t="n">
        <f aca="false">IF(AND(COUNTIF($A629:$F629,A629)=1,COUNTIF($A:$F,A629)=8),1,0)</f>
        <v>0</v>
      </c>
      <c r="H629" s="1" t="n">
        <f aca="false">IF(AND(COUNTIF($A629:$F629,B629)=1,COUNTIF($A:$F,B629)=8),1,0)</f>
        <v>0</v>
      </c>
      <c r="I629" s="1" t="n">
        <f aca="false">IF(AND(COUNTIF($A629:$F629,C629)=1,COUNTIF($A:$F,C629)=8),1,0)</f>
        <v>0</v>
      </c>
      <c r="J629" s="1" t="n">
        <f aca="false">IF(AND(COUNTIF($A629:$F629,D629)=1,COUNTIF($A:$F,D629)=8),1,0)</f>
        <v>0</v>
      </c>
      <c r="K629" s="1" t="n">
        <f aca="false">IF(AND(COUNTIF($A629:$F629,E629)=1,COUNTIF($A:$F,E629)=8),1,0)</f>
        <v>0</v>
      </c>
      <c r="L629" s="1" t="n">
        <f aca="false">IF(AND(COUNTIF($A629:$F629,F629)=1,COUNTIF($A:$F,F629)=8),1,0)</f>
        <v>1</v>
      </c>
      <c r="M629" s="2" t="n">
        <f aca="false">IF(COUNTIF(G629:L629,1)&gt;0,1,0)</f>
        <v>1</v>
      </c>
    </row>
    <row r="630" customFormat="false" ht="15" hidden="false" customHeight="false" outlineLevel="0" collapsed="false">
      <c r="A630" s="0" t="n">
        <v>435</v>
      </c>
      <c r="B630" s="0" t="n">
        <v>831</v>
      </c>
      <c r="C630" s="0" t="n">
        <v>169</v>
      </c>
      <c r="D630" s="0" t="n">
        <v>708</v>
      </c>
      <c r="E630" s="0" t="n">
        <v>868</v>
      </c>
      <c r="F630" s="0" t="n">
        <v>370</v>
      </c>
      <c r="G630" s="1" t="n">
        <f aca="false">IF(AND(COUNTIF($A630:$F630,A630)=1,COUNTIF($A:$F,A630)=8),1,0)</f>
        <v>1</v>
      </c>
      <c r="H630" s="1" t="n">
        <f aca="false">IF(AND(COUNTIF($A630:$F630,B630)=1,COUNTIF($A:$F,B630)=8),1,0)</f>
        <v>0</v>
      </c>
      <c r="I630" s="1" t="n">
        <f aca="false">IF(AND(COUNTIF($A630:$F630,C630)=1,COUNTIF($A:$F,C630)=8),1,0)</f>
        <v>0</v>
      </c>
      <c r="J630" s="1" t="n">
        <f aca="false">IF(AND(COUNTIF($A630:$F630,D630)=1,COUNTIF($A:$F,D630)=8),1,0)</f>
        <v>0</v>
      </c>
      <c r="K630" s="1" t="n">
        <f aca="false">IF(AND(COUNTIF($A630:$F630,E630)=1,COUNTIF($A:$F,E630)=8),1,0)</f>
        <v>0</v>
      </c>
      <c r="L630" s="1" t="n">
        <f aca="false">IF(AND(COUNTIF($A630:$F630,F630)=1,COUNTIF($A:$F,F630)=8),1,0)</f>
        <v>1</v>
      </c>
      <c r="M630" s="2" t="n">
        <f aca="false">IF(COUNTIF(G630:L630,1)&gt;0,1,0)</f>
        <v>1</v>
      </c>
    </row>
    <row r="631" customFormat="false" ht="15" hidden="false" customHeight="false" outlineLevel="0" collapsed="false">
      <c r="A631" s="0" t="n">
        <v>808</v>
      </c>
      <c r="B631" s="0" t="n">
        <v>832</v>
      </c>
      <c r="C631" s="0" t="n">
        <v>52</v>
      </c>
      <c r="D631" s="0" t="n">
        <v>361</v>
      </c>
      <c r="E631" s="0" t="n">
        <v>658</v>
      </c>
      <c r="F631" s="0" t="n">
        <v>385</v>
      </c>
      <c r="G631" s="1" t="n">
        <f aca="false">IF(AND(COUNTIF($A631:$F631,A631)=1,COUNTIF($A:$F,A631)=8),1,0)</f>
        <v>0</v>
      </c>
      <c r="H631" s="1" t="n">
        <f aca="false">IF(AND(COUNTIF($A631:$F631,B631)=1,COUNTIF($A:$F,B631)=8),1,0)</f>
        <v>1</v>
      </c>
      <c r="I631" s="1" t="n">
        <f aca="false">IF(AND(COUNTIF($A631:$F631,C631)=1,COUNTIF($A:$F,C631)=8),1,0)</f>
        <v>0</v>
      </c>
      <c r="J631" s="1" t="n">
        <f aca="false">IF(AND(COUNTIF($A631:$F631,D631)=1,COUNTIF($A:$F,D631)=8),1,0)</f>
        <v>0</v>
      </c>
      <c r="K631" s="1" t="n">
        <f aca="false">IF(AND(COUNTIF($A631:$F631,E631)=1,COUNTIF($A:$F,E631)=8),1,0)</f>
        <v>0</v>
      </c>
      <c r="L631" s="1" t="n">
        <f aca="false">IF(AND(COUNTIF($A631:$F631,F631)=1,COUNTIF($A:$F,F631)=8),1,0)</f>
        <v>0</v>
      </c>
      <c r="M631" s="2" t="n">
        <f aca="false">IF(COUNTIF(G631:L631,1)&gt;0,1,0)</f>
        <v>1</v>
      </c>
    </row>
    <row r="632" customFormat="false" ht="15" hidden="false" customHeight="false" outlineLevel="0" collapsed="false">
      <c r="A632" s="0" t="n">
        <v>513</v>
      </c>
      <c r="B632" s="0" t="n">
        <v>633</v>
      </c>
      <c r="C632" s="0" t="n">
        <v>792</v>
      </c>
      <c r="D632" s="0" t="n">
        <v>759</v>
      </c>
      <c r="E632" s="0" t="n">
        <v>863</v>
      </c>
      <c r="F632" s="0" t="n">
        <v>894</v>
      </c>
      <c r="G632" s="1" t="n">
        <f aca="false">IF(AND(COUNTIF($A632:$F632,A632)=1,COUNTIF($A:$F,A632)=8),1,0)</f>
        <v>0</v>
      </c>
      <c r="H632" s="1" t="n">
        <f aca="false">IF(AND(COUNTIF($A632:$F632,B632)=1,COUNTIF($A:$F,B632)=8),1,0)</f>
        <v>0</v>
      </c>
      <c r="I632" s="1" t="n">
        <f aca="false">IF(AND(COUNTIF($A632:$F632,C632)=1,COUNTIF($A:$F,C632)=8),1,0)</f>
        <v>0</v>
      </c>
      <c r="J632" s="1" t="n">
        <f aca="false">IF(AND(COUNTIF($A632:$F632,D632)=1,COUNTIF($A:$F,D632)=8),1,0)</f>
        <v>0</v>
      </c>
      <c r="K632" s="1" t="n">
        <f aca="false">IF(AND(COUNTIF($A632:$F632,E632)=1,COUNTIF($A:$F,E632)=8),1,0)</f>
        <v>0</v>
      </c>
      <c r="L632" s="1" t="n">
        <f aca="false">IF(AND(COUNTIF($A632:$F632,F632)=1,COUNTIF($A:$F,F632)=8),1,0)</f>
        <v>0</v>
      </c>
      <c r="M632" s="2" t="n">
        <f aca="false">IF(COUNTIF(G632:L632,1)&gt;0,1,0)</f>
        <v>0</v>
      </c>
    </row>
    <row r="633" customFormat="false" ht="15" hidden="false" customHeight="false" outlineLevel="0" collapsed="false">
      <c r="A633" s="0" t="n">
        <v>852</v>
      </c>
      <c r="B633" s="0" t="n">
        <v>424</v>
      </c>
      <c r="C633" s="0" t="n">
        <v>981</v>
      </c>
      <c r="D633" s="0" t="n">
        <v>370</v>
      </c>
      <c r="E633" s="0" t="n">
        <v>643</v>
      </c>
      <c r="F633" s="0" t="n">
        <v>620</v>
      </c>
      <c r="G633" s="1" t="n">
        <f aca="false">IF(AND(COUNTIF($A633:$F633,A633)=1,COUNTIF($A:$F,A633)=8),1,0)</f>
        <v>0</v>
      </c>
      <c r="H633" s="1" t="n">
        <f aca="false">IF(AND(COUNTIF($A633:$F633,B633)=1,COUNTIF($A:$F,B633)=8),1,0)</f>
        <v>0</v>
      </c>
      <c r="I633" s="1" t="n">
        <f aca="false">IF(AND(COUNTIF($A633:$F633,C633)=1,COUNTIF($A:$F,C633)=8),1,0)</f>
        <v>0</v>
      </c>
      <c r="J633" s="1" t="n">
        <f aca="false">IF(AND(COUNTIF($A633:$F633,D633)=1,COUNTIF($A:$F,D633)=8),1,0)</f>
        <v>1</v>
      </c>
      <c r="K633" s="1" t="n">
        <f aca="false">IF(AND(COUNTIF($A633:$F633,E633)=1,COUNTIF($A:$F,E633)=8),1,0)</f>
        <v>0</v>
      </c>
      <c r="L633" s="1" t="n">
        <f aca="false">IF(AND(COUNTIF($A633:$F633,F633)=1,COUNTIF($A:$F,F633)=8),1,0)</f>
        <v>0</v>
      </c>
      <c r="M633" s="2" t="n">
        <f aca="false">IF(COUNTIF(G633:L633,1)&gt;0,1,0)</f>
        <v>1</v>
      </c>
    </row>
    <row r="634" customFormat="false" ht="15" hidden="false" customHeight="false" outlineLevel="0" collapsed="false">
      <c r="A634" s="0" t="n">
        <v>664</v>
      </c>
      <c r="B634" s="0" t="n">
        <v>996</v>
      </c>
      <c r="C634" s="0" t="n">
        <v>302</v>
      </c>
      <c r="D634" s="0" t="n">
        <v>611</v>
      </c>
      <c r="E634" s="0" t="n">
        <v>848</v>
      </c>
      <c r="F634" s="0" t="n">
        <v>471</v>
      </c>
      <c r="G634" s="1" t="n">
        <f aca="false">IF(AND(COUNTIF($A634:$F634,A634)=1,COUNTIF($A:$F,A634)=8),1,0)</f>
        <v>0</v>
      </c>
      <c r="H634" s="1" t="n">
        <f aca="false">IF(AND(COUNTIF($A634:$F634,B634)=1,COUNTIF($A:$F,B634)=8),1,0)</f>
        <v>0</v>
      </c>
      <c r="I634" s="1" t="n">
        <f aca="false">IF(AND(COUNTIF($A634:$F634,C634)=1,COUNTIF($A:$F,C634)=8),1,0)</f>
        <v>1</v>
      </c>
      <c r="J634" s="1" t="n">
        <f aca="false">IF(AND(COUNTIF($A634:$F634,D634)=1,COUNTIF($A:$F,D634)=8),1,0)</f>
        <v>0</v>
      </c>
      <c r="K634" s="1" t="n">
        <f aca="false">IF(AND(COUNTIF($A634:$F634,E634)=1,COUNTIF($A:$F,E634)=8),1,0)</f>
        <v>1</v>
      </c>
      <c r="L634" s="1" t="n">
        <f aca="false">IF(AND(COUNTIF($A634:$F634,F634)=1,COUNTIF($A:$F,F634)=8),1,0)</f>
        <v>0</v>
      </c>
      <c r="M634" s="2" t="n">
        <f aca="false">IF(COUNTIF(G634:L634,1)&gt;0,1,0)</f>
        <v>1</v>
      </c>
    </row>
    <row r="635" customFormat="false" ht="15" hidden="false" customHeight="false" outlineLevel="0" collapsed="false">
      <c r="A635" s="0" t="n">
        <v>665</v>
      </c>
      <c r="B635" s="0" t="n">
        <v>983</v>
      </c>
      <c r="C635" s="0" t="n">
        <v>703</v>
      </c>
      <c r="D635" s="0" t="n">
        <v>783</v>
      </c>
      <c r="E635" s="0" t="n">
        <v>592</v>
      </c>
      <c r="F635" s="0" t="n">
        <v>112</v>
      </c>
      <c r="G635" s="1" t="n">
        <f aca="false">IF(AND(COUNTIF($A635:$F635,A635)=1,COUNTIF($A:$F,A635)=8),1,0)</f>
        <v>0</v>
      </c>
      <c r="H635" s="1" t="n">
        <f aca="false">IF(AND(COUNTIF($A635:$F635,B635)=1,COUNTIF($A:$F,B635)=8),1,0)</f>
        <v>0</v>
      </c>
      <c r="I635" s="1" t="n">
        <f aca="false">IF(AND(COUNTIF($A635:$F635,C635)=1,COUNTIF($A:$F,C635)=8),1,0)</f>
        <v>1</v>
      </c>
      <c r="J635" s="1" t="n">
        <f aca="false">IF(AND(COUNTIF($A635:$F635,D635)=1,COUNTIF($A:$F,D635)=8),1,0)</f>
        <v>0</v>
      </c>
      <c r="K635" s="1" t="n">
        <f aca="false">IF(AND(COUNTIF($A635:$F635,E635)=1,COUNTIF($A:$F,E635)=8),1,0)</f>
        <v>0</v>
      </c>
      <c r="L635" s="1" t="n">
        <f aca="false">IF(AND(COUNTIF($A635:$F635,F635)=1,COUNTIF($A:$F,F635)=8),1,0)</f>
        <v>0</v>
      </c>
      <c r="M635" s="2" t="n">
        <f aca="false">IF(COUNTIF(G635:L635,1)&gt;0,1,0)</f>
        <v>1</v>
      </c>
    </row>
    <row r="636" customFormat="false" ht="15" hidden="false" customHeight="false" outlineLevel="0" collapsed="false">
      <c r="A636" s="0" t="n">
        <v>713</v>
      </c>
      <c r="B636" s="0" t="n">
        <v>757</v>
      </c>
      <c r="C636" s="0" t="n">
        <v>386</v>
      </c>
      <c r="D636" s="0" t="n">
        <v>341</v>
      </c>
      <c r="E636" s="0" t="n">
        <v>789</v>
      </c>
      <c r="F636" s="0" t="n">
        <v>641</v>
      </c>
      <c r="G636" s="1" t="n">
        <f aca="false">IF(AND(COUNTIF($A636:$F636,A636)=1,COUNTIF($A:$F,A636)=8),1,0)</f>
        <v>0</v>
      </c>
      <c r="H636" s="1" t="n">
        <f aca="false">IF(AND(COUNTIF($A636:$F636,B636)=1,COUNTIF($A:$F,B636)=8),1,0)</f>
        <v>0</v>
      </c>
      <c r="I636" s="1" t="n">
        <f aca="false">IF(AND(COUNTIF($A636:$F636,C636)=1,COUNTIF($A:$F,C636)=8),1,0)</f>
        <v>0</v>
      </c>
      <c r="J636" s="1" t="n">
        <f aca="false">IF(AND(COUNTIF($A636:$F636,D636)=1,COUNTIF($A:$F,D636)=8),1,0)</f>
        <v>0</v>
      </c>
      <c r="K636" s="1" t="n">
        <f aca="false">IF(AND(COUNTIF($A636:$F636,E636)=1,COUNTIF($A:$F,E636)=8),1,0)</f>
        <v>0</v>
      </c>
      <c r="L636" s="1" t="n">
        <f aca="false">IF(AND(COUNTIF($A636:$F636,F636)=1,COUNTIF($A:$F,F636)=8),1,0)</f>
        <v>0</v>
      </c>
      <c r="M636" s="2" t="n">
        <f aca="false">IF(COUNTIF(G636:L636,1)&gt;0,1,0)</f>
        <v>0</v>
      </c>
    </row>
    <row r="637" customFormat="false" ht="15" hidden="false" customHeight="false" outlineLevel="0" collapsed="false">
      <c r="A637" s="0" t="n">
        <v>591</v>
      </c>
      <c r="B637" s="0" t="n">
        <v>877</v>
      </c>
      <c r="C637" s="0" t="n">
        <v>142</v>
      </c>
      <c r="D637" s="0" t="n">
        <v>66</v>
      </c>
      <c r="E637" s="0" t="n">
        <v>176</v>
      </c>
      <c r="F637" s="0" t="n">
        <v>699</v>
      </c>
      <c r="G637" s="1" t="n">
        <f aca="false">IF(AND(COUNTIF($A637:$F637,A637)=1,COUNTIF($A:$F,A637)=8),1,0)</f>
        <v>0</v>
      </c>
      <c r="H637" s="1" t="n">
        <f aca="false">IF(AND(COUNTIF($A637:$F637,B637)=1,COUNTIF($A:$F,B637)=8),1,0)</f>
        <v>1</v>
      </c>
      <c r="I637" s="1" t="n">
        <f aca="false">IF(AND(COUNTIF($A637:$F637,C637)=1,COUNTIF($A:$F,C637)=8),1,0)</f>
        <v>0</v>
      </c>
      <c r="J637" s="1" t="n">
        <f aca="false">IF(AND(COUNTIF($A637:$F637,D637)=1,COUNTIF($A:$F,D637)=8),1,0)</f>
        <v>0</v>
      </c>
      <c r="K637" s="1" t="n">
        <f aca="false">IF(AND(COUNTIF($A637:$F637,E637)=1,COUNTIF($A:$F,E637)=8),1,0)</f>
        <v>0</v>
      </c>
      <c r="L637" s="1" t="n">
        <f aca="false">IF(AND(COUNTIF($A637:$F637,F637)=1,COUNTIF($A:$F,F637)=8),1,0)</f>
        <v>0</v>
      </c>
      <c r="M637" s="2" t="n">
        <f aca="false">IF(COUNTIF(G637:L637,1)&gt;0,1,0)</f>
        <v>1</v>
      </c>
    </row>
    <row r="638" customFormat="false" ht="15" hidden="false" customHeight="false" outlineLevel="0" collapsed="false">
      <c r="A638" s="0" t="n">
        <v>101</v>
      </c>
      <c r="B638" s="0" t="n">
        <v>643</v>
      </c>
      <c r="C638" s="0" t="n">
        <v>312</v>
      </c>
      <c r="D638" s="0" t="n">
        <v>578</v>
      </c>
      <c r="E638" s="0" t="n">
        <v>110</v>
      </c>
      <c r="F638" s="0" t="n">
        <v>550</v>
      </c>
      <c r="G638" s="1" t="n">
        <f aca="false">IF(AND(COUNTIF($A638:$F638,A638)=1,COUNTIF($A:$F,A638)=8),1,0)</f>
        <v>0</v>
      </c>
      <c r="H638" s="1" t="n">
        <f aca="false">IF(AND(COUNTIF($A638:$F638,B638)=1,COUNTIF($A:$F,B638)=8),1,0)</f>
        <v>0</v>
      </c>
      <c r="I638" s="1" t="n">
        <f aca="false">IF(AND(COUNTIF($A638:$F638,C638)=1,COUNTIF($A:$F,C638)=8),1,0)</f>
        <v>1</v>
      </c>
      <c r="J638" s="1" t="n">
        <f aca="false">IF(AND(COUNTIF($A638:$F638,D638)=1,COUNTIF($A:$F,D638)=8),1,0)</f>
        <v>0</v>
      </c>
      <c r="K638" s="1" t="n">
        <f aca="false">IF(AND(COUNTIF($A638:$F638,E638)=1,COUNTIF($A:$F,E638)=8),1,0)</f>
        <v>0</v>
      </c>
      <c r="L638" s="1" t="n">
        <f aca="false">IF(AND(COUNTIF($A638:$F638,F638)=1,COUNTIF($A:$F,F638)=8),1,0)</f>
        <v>0</v>
      </c>
      <c r="M638" s="2" t="n">
        <f aca="false">IF(COUNTIF(G638:L638,1)&gt;0,1,0)</f>
        <v>1</v>
      </c>
    </row>
    <row r="639" customFormat="false" ht="15" hidden="false" customHeight="false" outlineLevel="0" collapsed="false">
      <c r="A639" s="0" t="n">
        <v>903</v>
      </c>
      <c r="B639" s="0" t="n">
        <v>66</v>
      </c>
      <c r="C639" s="0" t="n">
        <v>50</v>
      </c>
      <c r="D639" s="0" t="n">
        <v>227</v>
      </c>
      <c r="E639" s="0" t="n">
        <v>639</v>
      </c>
      <c r="F639" s="0" t="n">
        <v>892</v>
      </c>
      <c r="G639" s="1" t="n">
        <f aca="false">IF(AND(COUNTIF($A639:$F639,A639)=1,COUNTIF($A:$F,A639)=8),1,0)</f>
        <v>0</v>
      </c>
      <c r="H639" s="1" t="n">
        <f aca="false">IF(AND(COUNTIF($A639:$F639,B639)=1,COUNTIF($A:$F,B639)=8),1,0)</f>
        <v>0</v>
      </c>
      <c r="I639" s="1" t="n">
        <f aca="false">IF(AND(COUNTIF($A639:$F639,C639)=1,COUNTIF($A:$F,C639)=8),1,0)</f>
        <v>0</v>
      </c>
      <c r="J639" s="1" t="n">
        <f aca="false">IF(AND(COUNTIF($A639:$F639,D639)=1,COUNTIF($A:$F,D639)=8),1,0)</f>
        <v>0</v>
      </c>
      <c r="K639" s="1" t="n">
        <f aca="false">IF(AND(COUNTIF($A639:$F639,E639)=1,COUNTIF($A:$F,E639)=8),1,0)</f>
        <v>0</v>
      </c>
      <c r="L639" s="1" t="n">
        <f aca="false">IF(AND(COUNTIF($A639:$F639,F639)=1,COUNTIF($A:$F,F639)=8),1,0)</f>
        <v>0</v>
      </c>
      <c r="M639" s="2" t="n">
        <f aca="false">IF(COUNTIF(G639:L639,1)&gt;0,1,0)</f>
        <v>0</v>
      </c>
    </row>
    <row r="640" customFormat="false" ht="15" hidden="false" customHeight="false" outlineLevel="0" collapsed="false">
      <c r="A640" s="0" t="n">
        <v>252</v>
      </c>
      <c r="B640" s="0" t="n">
        <v>291</v>
      </c>
      <c r="C640" s="0" t="n">
        <v>818</v>
      </c>
      <c r="D640" s="0" t="n">
        <v>958</v>
      </c>
      <c r="E640" s="0" t="n">
        <v>99</v>
      </c>
      <c r="F640" s="0" t="n">
        <v>786</v>
      </c>
      <c r="G640" s="1" t="n">
        <f aca="false">IF(AND(COUNTIF($A640:$F640,A640)=1,COUNTIF($A:$F,A640)=8),1,0)</f>
        <v>0</v>
      </c>
      <c r="H640" s="1" t="n">
        <f aca="false">IF(AND(COUNTIF($A640:$F640,B640)=1,COUNTIF($A:$F,B640)=8),1,0)</f>
        <v>0</v>
      </c>
      <c r="I640" s="1" t="n">
        <f aca="false">IF(AND(COUNTIF($A640:$F640,C640)=1,COUNTIF($A:$F,C640)=8),1,0)</f>
        <v>0</v>
      </c>
      <c r="J640" s="1" t="n">
        <f aca="false">IF(AND(COUNTIF($A640:$F640,D640)=1,COUNTIF($A:$F,D640)=8),1,0)</f>
        <v>0</v>
      </c>
      <c r="K640" s="1" t="n">
        <f aca="false">IF(AND(COUNTIF($A640:$F640,E640)=1,COUNTIF($A:$F,E640)=8),1,0)</f>
        <v>0</v>
      </c>
      <c r="L640" s="1" t="n">
        <f aca="false">IF(AND(COUNTIF($A640:$F640,F640)=1,COUNTIF($A:$F,F640)=8),1,0)</f>
        <v>0</v>
      </c>
      <c r="M640" s="2" t="n">
        <f aca="false">IF(COUNTIF(G640:L640,1)&gt;0,1,0)</f>
        <v>0</v>
      </c>
    </row>
    <row r="641" customFormat="false" ht="15" hidden="false" customHeight="false" outlineLevel="0" collapsed="false">
      <c r="A641" s="0" t="n">
        <v>147</v>
      </c>
      <c r="B641" s="0" t="n">
        <v>317</v>
      </c>
      <c r="C641" s="0" t="n">
        <v>362</v>
      </c>
      <c r="D641" s="0" t="n">
        <v>190</v>
      </c>
      <c r="E641" s="0" t="n">
        <v>681</v>
      </c>
      <c r="F641" s="0" t="n">
        <v>581</v>
      </c>
      <c r="G641" s="1" t="n">
        <f aca="false">IF(AND(COUNTIF($A641:$F641,A641)=1,COUNTIF($A:$F,A641)=8),1,0)</f>
        <v>0</v>
      </c>
      <c r="H641" s="1" t="n">
        <f aca="false">IF(AND(COUNTIF($A641:$F641,B641)=1,COUNTIF($A:$F,B641)=8),1,0)</f>
        <v>0</v>
      </c>
      <c r="I641" s="1" t="n">
        <f aca="false">IF(AND(COUNTIF($A641:$F641,C641)=1,COUNTIF($A:$F,C641)=8),1,0)</f>
        <v>1</v>
      </c>
      <c r="J641" s="1" t="n">
        <f aca="false">IF(AND(COUNTIF($A641:$F641,D641)=1,COUNTIF($A:$F,D641)=8),1,0)</f>
        <v>0</v>
      </c>
      <c r="K641" s="1" t="n">
        <f aca="false">IF(AND(COUNTIF($A641:$F641,E641)=1,COUNTIF($A:$F,E641)=8),1,0)</f>
        <v>0</v>
      </c>
      <c r="L641" s="1" t="n">
        <f aca="false">IF(AND(COUNTIF($A641:$F641,F641)=1,COUNTIF($A:$F,F641)=8),1,0)</f>
        <v>0</v>
      </c>
      <c r="M641" s="2" t="n">
        <f aca="false">IF(COUNTIF(G641:L641,1)&gt;0,1,0)</f>
        <v>1</v>
      </c>
    </row>
    <row r="642" customFormat="false" ht="15" hidden="false" customHeight="false" outlineLevel="0" collapsed="false">
      <c r="A642" s="0" t="n">
        <v>813</v>
      </c>
      <c r="B642" s="0" t="n">
        <v>289</v>
      </c>
      <c r="C642" s="0" t="n">
        <v>107</v>
      </c>
      <c r="D642" s="0" t="n">
        <v>782</v>
      </c>
      <c r="E642" s="0" t="n">
        <v>567</v>
      </c>
      <c r="F642" s="0" t="n">
        <v>527</v>
      </c>
      <c r="G642" s="1" t="n">
        <f aca="false">IF(AND(COUNTIF($A642:$F642,A642)=1,COUNTIF($A:$F,A642)=8),1,0)</f>
        <v>0</v>
      </c>
      <c r="H642" s="1" t="n">
        <f aca="false">IF(AND(COUNTIF($A642:$F642,B642)=1,COUNTIF($A:$F,B642)=8),1,0)</f>
        <v>0</v>
      </c>
      <c r="I642" s="1" t="n">
        <f aca="false">IF(AND(COUNTIF($A642:$F642,C642)=1,COUNTIF($A:$F,C642)=8),1,0)</f>
        <v>0</v>
      </c>
      <c r="J642" s="1" t="n">
        <f aca="false">IF(AND(COUNTIF($A642:$F642,D642)=1,COUNTIF($A:$F,D642)=8),1,0)</f>
        <v>1</v>
      </c>
      <c r="K642" s="1" t="n">
        <f aca="false">IF(AND(COUNTIF($A642:$F642,E642)=1,COUNTIF($A:$F,E642)=8),1,0)</f>
        <v>0</v>
      </c>
      <c r="L642" s="1" t="n">
        <f aca="false">IF(AND(COUNTIF($A642:$F642,F642)=1,COUNTIF($A:$F,F642)=8),1,0)</f>
        <v>0</v>
      </c>
      <c r="M642" s="2" t="n">
        <f aca="false">IF(COUNTIF(G642:L642,1)&gt;0,1,0)</f>
        <v>1</v>
      </c>
    </row>
    <row r="643" customFormat="false" ht="15" hidden="false" customHeight="false" outlineLevel="0" collapsed="false">
      <c r="A643" s="0" t="n">
        <v>295</v>
      </c>
      <c r="B643" s="0" t="n">
        <v>643</v>
      </c>
      <c r="C643" s="0" t="n">
        <v>678</v>
      </c>
      <c r="D643" s="0" t="n">
        <v>94</v>
      </c>
      <c r="E643" s="0" t="n">
        <v>110</v>
      </c>
      <c r="F643" s="0" t="n">
        <v>410</v>
      </c>
      <c r="G643" s="1" t="n">
        <f aca="false">IF(AND(COUNTIF($A643:$F643,A643)=1,COUNTIF($A:$F,A643)=8),1,0)</f>
        <v>0</v>
      </c>
      <c r="H643" s="1" t="n">
        <f aca="false">IF(AND(COUNTIF($A643:$F643,B643)=1,COUNTIF($A:$F,B643)=8),1,0)</f>
        <v>0</v>
      </c>
      <c r="I643" s="1" t="n">
        <f aca="false">IF(AND(COUNTIF($A643:$F643,C643)=1,COUNTIF($A:$F,C643)=8),1,0)</f>
        <v>0</v>
      </c>
      <c r="J643" s="1" t="n">
        <f aca="false">IF(AND(COUNTIF($A643:$F643,D643)=1,COUNTIF($A:$F,D643)=8),1,0)</f>
        <v>1</v>
      </c>
      <c r="K643" s="1" t="n">
        <f aca="false">IF(AND(COUNTIF($A643:$F643,E643)=1,COUNTIF($A:$F,E643)=8),1,0)</f>
        <v>0</v>
      </c>
      <c r="L643" s="1" t="n">
        <f aca="false">IF(AND(COUNTIF($A643:$F643,F643)=1,COUNTIF($A:$F,F643)=8),1,0)</f>
        <v>0</v>
      </c>
      <c r="M643" s="2" t="n">
        <f aca="false">IF(COUNTIF(G643:L643,1)&gt;0,1,0)</f>
        <v>1</v>
      </c>
    </row>
    <row r="644" customFormat="false" ht="15" hidden="false" customHeight="false" outlineLevel="0" collapsed="false">
      <c r="A644" s="0" t="n">
        <v>816</v>
      </c>
      <c r="B644" s="0" t="n">
        <v>265</v>
      </c>
      <c r="C644" s="0" t="n">
        <v>654</v>
      </c>
      <c r="D644" s="0" t="n">
        <v>784</v>
      </c>
      <c r="E644" s="0" t="n">
        <v>433</v>
      </c>
      <c r="F644" s="0" t="n">
        <v>342</v>
      </c>
      <c r="G644" s="1" t="n">
        <f aca="false">IF(AND(COUNTIF($A644:$F644,A644)=1,COUNTIF($A:$F,A644)=8),1,0)</f>
        <v>0</v>
      </c>
      <c r="H644" s="1" t="n">
        <f aca="false">IF(AND(COUNTIF($A644:$F644,B644)=1,COUNTIF($A:$F,B644)=8),1,0)</f>
        <v>1</v>
      </c>
      <c r="I644" s="1" t="n">
        <f aca="false">IF(AND(COUNTIF($A644:$F644,C644)=1,COUNTIF($A:$F,C644)=8),1,0)</f>
        <v>0</v>
      </c>
      <c r="J644" s="1" t="n">
        <f aca="false">IF(AND(COUNTIF($A644:$F644,D644)=1,COUNTIF($A:$F,D644)=8),1,0)</f>
        <v>0</v>
      </c>
      <c r="K644" s="1" t="n">
        <f aca="false">IF(AND(COUNTIF($A644:$F644,E644)=1,COUNTIF($A:$F,E644)=8),1,0)</f>
        <v>0</v>
      </c>
      <c r="L644" s="1" t="n">
        <f aca="false">IF(AND(COUNTIF($A644:$F644,F644)=1,COUNTIF($A:$F,F644)=8),1,0)</f>
        <v>0</v>
      </c>
      <c r="M644" s="2" t="n">
        <f aca="false">IF(COUNTIF(G644:L644,1)&gt;0,1,0)</f>
        <v>1</v>
      </c>
    </row>
    <row r="645" customFormat="false" ht="15" hidden="false" customHeight="false" outlineLevel="0" collapsed="false">
      <c r="A645" s="0" t="n">
        <v>813</v>
      </c>
      <c r="B645" s="0" t="n">
        <v>592</v>
      </c>
      <c r="C645" s="0" t="n">
        <v>312</v>
      </c>
      <c r="D645" s="0" t="n">
        <v>795</v>
      </c>
      <c r="E645" s="0" t="n">
        <v>386</v>
      </c>
      <c r="F645" s="0" t="n">
        <v>725</v>
      </c>
      <c r="G645" s="1" t="n">
        <f aca="false">IF(AND(COUNTIF($A645:$F645,A645)=1,COUNTIF($A:$F,A645)=8),1,0)</f>
        <v>0</v>
      </c>
      <c r="H645" s="1" t="n">
        <f aca="false">IF(AND(COUNTIF($A645:$F645,B645)=1,COUNTIF($A:$F,B645)=8),1,0)</f>
        <v>0</v>
      </c>
      <c r="I645" s="1" t="n">
        <f aca="false">IF(AND(COUNTIF($A645:$F645,C645)=1,COUNTIF($A:$F,C645)=8),1,0)</f>
        <v>1</v>
      </c>
      <c r="J645" s="1" t="n">
        <f aca="false">IF(AND(COUNTIF($A645:$F645,D645)=1,COUNTIF($A:$F,D645)=8),1,0)</f>
        <v>0</v>
      </c>
      <c r="K645" s="1" t="n">
        <f aca="false">IF(AND(COUNTIF($A645:$F645,E645)=1,COUNTIF($A:$F,E645)=8),1,0)</f>
        <v>0</v>
      </c>
      <c r="L645" s="1" t="n">
        <f aca="false">IF(AND(COUNTIF($A645:$F645,F645)=1,COUNTIF($A:$F,F645)=8),1,0)</f>
        <v>0</v>
      </c>
      <c r="M645" s="2" t="n">
        <f aca="false">IF(COUNTIF(G645:L645,1)&gt;0,1,0)</f>
        <v>1</v>
      </c>
    </row>
    <row r="646" customFormat="false" ht="15" hidden="false" customHeight="false" outlineLevel="0" collapsed="false">
      <c r="A646" s="0" t="n">
        <v>797</v>
      </c>
      <c r="B646" s="0" t="n">
        <v>716</v>
      </c>
      <c r="C646" s="0" t="n">
        <v>344</v>
      </c>
      <c r="D646" s="0" t="n">
        <v>491</v>
      </c>
      <c r="E646" s="0" t="n">
        <v>234</v>
      </c>
      <c r="F646" s="0" t="n">
        <v>359</v>
      </c>
      <c r="G646" s="1" t="n">
        <f aca="false">IF(AND(COUNTIF($A646:$F646,A646)=1,COUNTIF($A:$F,A646)=8),1,0)</f>
        <v>0</v>
      </c>
      <c r="H646" s="1" t="n">
        <f aca="false">IF(AND(COUNTIF($A646:$F646,B646)=1,COUNTIF($A:$F,B646)=8),1,0)</f>
        <v>0</v>
      </c>
      <c r="I646" s="1" t="n">
        <f aca="false">IF(AND(COUNTIF($A646:$F646,C646)=1,COUNTIF($A:$F,C646)=8),1,0)</f>
        <v>0</v>
      </c>
      <c r="J646" s="1" t="n">
        <f aca="false">IF(AND(COUNTIF($A646:$F646,D646)=1,COUNTIF($A:$F,D646)=8),1,0)</f>
        <v>0</v>
      </c>
      <c r="K646" s="1" t="n">
        <f aca="false">IF(AND(COUNTIF($A646:$F646,E646)=1,COUNTIF($A:$F,E646)=8),1,0)</f>
        <v>0</v>
      </c>
      <c r="L646" s="1" t="n">
        <f aca="false">IF(AND(COUNTIF($A646:$F646,F646)=1,COUNTIF($A:$F,F646)=8),1,0)</f>
        <v>0</v>
      </c>
      <c r="M646" s="2" t="n">
        <f aca="false">IF(COUNTIF(G646:L646,1)&gt;0,1,0)</f>
        <v>0</v>
      </c>
    </row>
    <row r="647" customFormat="false" ht="15" hidden="false" customHeight="false" outlineLevel="0" collapsed="false">
      <c r="A647" s="0" t="n">
        <v>785</v>
      </c>
      <c r="B647" s="0" t="n">
        <v>154</v>
      </c>
      <c r="C647" s="0" t="n">
        <v>168</v>
      </c>
      <c r="D647" s="0" t="n">
        <v>911</v>
      </c>
      <c r="E647" s="0" t="n">
        <v>194</v>
      </c>
      <c r="F647" s="0" t="n">
        <v>373</v>
      </c>
      <c r="G647" s="1" t="n">
        <f aca="false">IF(AND(COUNTIF($A647:$F647,A647)=1,COUNTIF($A:$F,A647)=8),1,0)</f>
        <v>0</v>
      </c>
      <c r="H647" s="1" t="n">
        <f aca="false">IF(AND(COUNTIF($A647:$F647,B647)=1,COUNTIF($A:$F,B647)=8),1,0)</f>
        <v>1</v>
      </c>
      <c r="I647" s="1" t="n">
        <f aca="false">IF(AND(COUNTIF($A647:$F647,C647)=1,COUNTIF($A:$F,C647)=8),1,0)</f>
        <v>0</v>
      </c>
      <c r="J647" s="1" t="n">
        <f aca="false">IF(AND(COUNTIF($A647:$F647,D647)=1,COUNTIF($A:$F,D647)=8),1,0)</f>
        <v>1</v>
      </c>
      <c r="K647" s="1" t="n">
        <f aca="false">IF(AND(COUNTIF($A647:$F647,E647)=1,COUNTIF($A:$F,E647)=8),1,0)</f>
        <v>0</v>
      </c>
      <c r="L647" s="1" t="n">
        <f aca="false">IF(AND(COUNTIF($A647:$F647,F647)=1,COUNTIF($A:$F,F647)=8),1,0)</f>
        <v>1</v>
      </c>
      <c r="M647" s="2" t="n">
        <f aca="false">IF(COUNTIF(G647:L647,1)&gt;0,1,0)</f>
        <v>1</v>
      </c>
    </row>
    <row r="648" customFormat="false" ht="15" hidden="false" customHeight="false" outlineLevel="0" collapsed="false">
      <c r="A648" s="0" t="n">
        <v>827</v>
      </c>
      <c r="B648" s="0" t="n">
        <v>885</v>
      </c>
      <c r="C648" s="0" t="n">
        <v>628</v>
      </c>
      <c r="D648" s="0" t="n">
        <v>234</v>
      </c>
      <c r="E648" s="0" t="n">
        <v>110</v>
      </c>
      <c r="F648" s="0" t="n">
        <v>944</v>
      </c>
      <c r="G648" s="1" t="n">
        <f aca="false">IF(AND(COUNTIF($A648:$F648,A648)=1,COUNTIF($A:$F,A648)=8),1,0)</f>
        <v>0</v>
      </c>
      <c r="H648" s="1" t="n">
        <f aca="false">IF(AND(COUNTIF($A648:$F648,B648)=1,COUNTIF($A:$F,B648)=8),1,0)</f>
        <v>0</v>
      </c>
      <c r="I648" s="1" t="n">
        <f aca="false">IF(AND(COUNTIF($A648:$F648,C648)=1,COUNTIF($A:$F,C648)=8),1,0)</f>
        <v>0</v>
      </c>
      <c r="J648" s="1" t="n">
        <f aca="false">IF(AND(COUNTIF($A648:$F648,D648)=1,COUNTIF($A:$F,D648)=8),1,0)</f>
        <v>0</v>
      </c>
      <c r="K648" s="1" t="n">
        <f aca="false">IF(AND(COUNTIF($A648:$F648,E648)=1,COUNTIF($A:$F,E648)=8),1,0)</f>
        <v>0</v>
      </c>
      <c r="L648" s="1" t="n">
        <f aca="false">IF(AND(COUNTIF($A648:$F648,F648)=1,COUNTIF($A:$F,F648)=8),1,0)</f>
        <v>0</v>
      </c>
      <c r="M648" s="2" t="n">
        <f aca="false">IF(COUNTIF(G648:L648,1)&gt;0,1,0)</f>
        <v>0</v>
      </c>
    </row>
    <row r="649" customFormat="false" ht="15" hidden="false" customHeight="false" outlineLevel="0" collapsed="false">
      <c r="A649" s="0" t="n">
        <v>390</v>
      </c>
      <c r="B649" s="0" t="n">
        <v>478</v>
      </c>
      <c r="C649" s="0" t="n">
        <v>203</v>
      </c>
      <c r="D649" s="0" t="n">
        <v>78</v>
      </c>
      <c r="E649" s="0" t="n">
        <v>873</v>
      </c>
      <c r="F649" s="0" t="n">
        <v>651</v>
      </c>
      <c r="G649" s="1" t="n">
        <f aca="false">IF(AND(COUNTIF($A649:$F649,A649)=1,COUNTIF($A:$F,A649)=8),1,0)</f>
        <v>0</v>
      </c>
      <c r="H649" s="1" t="n">
        <f aca="false">IF(AND(COUNTIF($A649:$F649,B649)=1,COUNTIF($A:$F,B649)=8),1,0)</f>
        <v>0</v>
      </c>
      <c r="I649" s="1" t="n">
        <f aca="false">IF(AND(COUNTIF($A649:$F649,C649)=1,COUNTIF($A:$F,C649)=8),1,0)</f>
        <v>0</v>
      </c>
      <c r="J649" s="1" t="n">
        <f aca="false">IF(AND(COUNTIF($A649:$F649,D649)=1,COUNTIF($A:$F,D649)=8),1,0)</f>
        <v>0</v>
      </c>
      <c r="K649" s="1" t="n">
        <f aca="false">IF(AND(COUNTIF($A649:$F649,E649)=1,COUNTIF($A:$F,E649)=8),1,0)</f>
        <v>1</v>
      </c>
      <c r="L649" s="1" t="n">
        <f aca="false">IF(AND(COUNTIF($A649:$F649,F649)=1,COUNTIF($A:$F,F649)=8),1,0)</f>
        <v>0</v>
      </c>
      <c r="M649" s="2" t="n">
        <f aca="false">IF(COUNTIF(G649:L649,1)&gt;0,1,0)</f>
        <v>1</v>
      </c>
    </row>
    <row r="650" customFormat="false" ht="15" hidden="false" customHeight="false" outlineLevel="0" collapsed="false">
      <c r="A650" s="0" t="n">
        <v>125</v>
      </c>
      <c r="B650" s="0" t="n">
        <v>184</v>
      </c>
      <c r="C650" s="0" t="n">
        <v>888</v>
      </c>
      <c r="D650" s="0" t="n">
        <v>617</v>
      </c>
      <c r="E650" s="0" t="n">
        <v>187</v>
      </c>
      <c r="F650" s="0" t="n">
        <v>468</v>
      </c>
      <c r="G650" s="1" t="n">
        <f aca="false">IF(AND(COUNTIF($A650:$F650,A650)=1,COUNTIF($A:$F,A650)=8),1,0)</f>
        <v>0</v>
      </c>
      <c r="H650" s="1" t="n">
        <f aca="false">IF(AND(COUNTIF($A650:$F650,B650)=1,COUNTIF($A:$F,B650)=8),1,0)</f>
        <v>0</v>
      </c>
      <c r="I650" s="1" t="n">
        <f aca="false">IF(AND(COUNTIF($A650:$F650,C650)=1,COUNTIF($A:$F,C650)=8),1,0)</f>
        <v>0</v>
      </c>
      <c r="J650" s="1" t="n">
        <f aca="false">IF(AND(COUNTIF($A650:$F650,D650)=1,COUNTIF($A:$F,D650)=8),1,0)</f>
        <v>0</v>
      </c>
      <c r="K650" s="1" t="n">
        <f aca="false">IF(AND(COUNTIF($A650:$F650,E650)=1,COUNTIF($A:$F,E650)=8),1,0)</f>
        <v>1</v>
      </c>
      <c r="L650" s="1" t="n">
        <f aca="false">IF(AND(COUNTIF($A650:$F650,F650)=1,COUNTIF($A:$F,F650)=8),1,0)</f>
        <v>0</v>
      </c>
      <c r="M650" s="2" t="n">
        <f aca="false">IF(COUNTIF(G650:L650,1)&gt;0,1,0)</f>
        <v>1</v>
      </c>
    </row>
    <row r="651" customFormat="false" ht="15" hidden="false" customHeight="false" outlineLevel="0" collapsed="false">
      <c r="A651" s="0" t="n">
        <v>146</v>
      </c>
      <c r="B651" s="0" t="n">
        <v>857</v>
      </c>
      <c r="C651" s="0" t="n">
        <v>871</v>
      </c>
      <c r="D651" s="0" t="n">
        <v>107</v>
      </c>
      <c r="E651" s="0" t="n">
        <v>71</v>
      </c>
      <c r="F651" s="0" t="n">
        <v>935</v>
      </c>
      <c r="G651" s="1" t="n">
        <f aca="false">IF(AND(COUNTIF($A651:$F651,A651)=1,COUNTIF($A:$F,A651)=8),1,0)</f>
        <v>0</v>
      </c>
      <c r="H651" s="1" t="n">
        <f aca="false">IF(AND(COUNTIF($A651:$F651,B651)=1,COUNTIF($A:$F,B651)=8),1,0)</f>
        <v>0</v>
      </c>
      <c r="I651" s="1" t="n">
        <f aca="false">IF(AND(COUNTIF($A651:$F651,C651)=1,COUNTIF($A:$F,C651)=8),1,0)</f>
        <v>0</v>
      </c>
      <c r="J651" s="1" t="n">
        <f aca="false">IF(AND(COUNTIF($A651:$F651,D651)=1,COUNTIF($A:$F,D651)=8),1,0)</f>
        <v>0</v>
      </c>
      <c r="K651" s="1" t="n">
        <f aca="false">IF(AND(COUNTIF($A651:$F651,E651)=1,COUNTIF($A:$F,E651)=8),1,0)</f>
        <v>0</v>
      </c>
      <c r="L651" s="1" t="n">
        <f aca="false">IF(AND(COUNTIF($A651:$F651,F651)=1,COUNTIF($A:$F,F651)=8),1,0)</f>
        <v>0</v>
      </c>
      <c r="M651" s="2" t="n">
        <f aca="false">IF(COUNTIF(G651:L651,1)&gt;0,1,0)</f>
        <v>0</v>
      </c>
    </row>
    <row r="652" customFormat="false" ht="15" hidden="false" customHeight="false" outlineLevel="0" collapsed="false">
      <c r="A652" s="0" t="n">
        <v>489</v>
      </c>
      <c r="B652" s="0" t="n">
        <v>398</v>
      </c>
      <c r="C652" s="0" t="n">
        <v>226</v>
      </c>
      <c r="D652" s="0" t="n">
        <v>556</v>
      </c>
      <c r="E652" s="0" t="n">
        <v>368</v>
      </c>
      <c r="F652" s="0" t="n">
        <v>577</v>
      </c>
      <c r="G652" s="1" t="n">
        <f aca="false">IF(AND(COUNTIF($A652:$F652,A652)=1,COUNTIF($A:$F,A652)=8),1,0)</f>
        <v>1</v>
      </c>
      <c r="H652" s="1" t="n">
        <f aca="false">IF(AND(COUNTIF($A652:$F652,B652)=1,COUNTIF($A:$F,B652)=8),1,0)</f>
        <v>0</v>
      </c>
      <c r="I652" s="1" t="n">
        <f aca="false">IF(AND(COUNTIF($A652:$F652,C652)=1,COUNTIF($A:$F,C652)=8),1,0)</f>
        <v>0</v>
      </c>
      <c r="J652" s="1" t="n">
        <f aca="false">IF(AND(COUNTIF($A652:$F652,D652)=1,COUNTIF($A:$F,D652)=8),1,0)</f>
        <v>1</v>
      </c>
      <c r="K652" s="1" t="n">
        <f aca="false">IF(AND(COUNTIF($A652:$F652,E652)=1,COUNTIF($A:$F,E652)=8),1,0)</f>
        <v>0</v>
      </c>
      <c r="L652" s="1" t="n">
        <f aca="false">IF(AND(COUNTIF($A652:$F652,F652)=1,COUNTIF($A:$F,F652)=8),1,0)</f>
        <v>0</v>
      </c>
      <c r="M652" s="2" t="n">
        <f aca="false">IF(COUNTIF(G652:L652,1)&gt;0,1,0)</f>
        <v>1</v>
      </c>
    </row>
    <row r="653" customFormat="false" ht="15" hidden="false" customHeight="false" outlineLevel="0" collapsed="false">
      <c r="A653" s="0" t="n">
        <v>280</v>
      </c>
      <c r="B653" s="0" t="n">
        <v>314</v>
      </c>
      <c r="C653" s="0" t="n">
        <v>385</v>
      </c>
      <c r="D653" s="0" t="n">
        <v>181</v>
      </c>
      <c r="E653" s="0" t="n">
        <v>120</v>
      </c>
      <c r="F653" s="0" t="n">
        <v>701</v>
      </c>
      <c r="G653" s="1" t="n">
        <f aca="false">IF(AND(COUNTIF($A653:$F653,A653)=1,COUNTIF($A:$F,A653)=8),1,0)</f>
        <v>1</v>
      </c>
      <c r="H653" s="1" t="n">
        <f aca="false">IF(AND(COUNTIF($A653:$F653,B653)=1,COUNTIF($A:$F,B653)=8),1,0)</f>
        <v>0</v>
      </c>
      <c r="I653" s="1" t="n">
        <f aca="false">IF(AND(COUNTIF($A653:$F653,C653)=1,COUNTIF($A:$F,C653)=8),1,0)</f>
        <v>0</v>
      </c>
      <c r="J653" s="1" t="n">
        <f aca="false">IF(AND(COUNTIF($A653:$F653,D653)=1,COUNTIF($A:$F,D653)=8),1,0)</f>
        <v>0</v>
      </c>
      <c r="K653" s="1" t="n">
        <f aca="false">IF(AND(COUNTIF($A653:$F653,E653)=1,COUNTIF($A:$F,E653)=8),1,0)</f>
        <v>1</v>
      </c>
      <c r="L653" s="1" t="n">
        <f aca="false">IF(AND(COUNTIF($A653:$F653,F653)=1,COUNTIF($A:$F,F653)=8),1,0)</f>
        <v>0</v>
      </c>
      <c r="M653" s="2" t="n">
        <f aca="false">IF(COUNTIF(G653:L653,1)&gt;0,1,0)</f>
        <v>1</v>
      </c>
    </row>
    <row r="654" customFormat="false" ht="15" hidden="false" customHeight="false" outlineLevel="0" collapsed="false">
      <c r="A654" s="0" t="n">
        <v>361</v>
      </c>
      <c r="B654" s="0" t="n">
        <v>484</v>
      </c>
      <c r="C654" s="0" t="n">
        <v>659</v>
      </c>
      <c r="D654" s="0" t="n">
        <v>444</v>
      </c>
      <c r="E654" s="0" t="n">
        <v>476</v>
      </c>
      <c r="F654" s="0" t="n">
        <v>412</v>
      </c>
      <c r="G654" s="1" t="n">
        <f aca="false">IF(AND(COUNTIF($A654:$F654,A654)=1,COUNTIF($A:$F,A654)=8),1,0)</f>
        <v>0</v>
      </c>
      <c r="H654" s="1" t="n">
        <f aca="false">IF(AND(COUNTIF($A654:$F654,B654)=1,COUNTIF($A:$F,B654)=8),1,0)</f>
        <v>0</v>
      </c>
      <c r="I654" s="1" t="n">
        <f aca="false">IF(AND(COUNTIF($A654:$F654,C654)=1,COUNTIF($A:$F,C654)=8),1,0)</f>
        <v>0</v>
      </c>
      <c r="J654" s="1" t="n">
        <f aca="false">IF(AND(COUNTIF($A654:$F654,D654)=1,COUNTIF($A:$F,D654)=8),1,0)</f>
        <v>0</v>
      </c>
      <c r="K654" s="1" t="n">
        <f aca="false">IF(AND(COUNTIF($A654:$F654,E654)=1,COUNTIF($A:$F,E654)=8),1,0)</f>
        <v>0</v>
      </c>
      <c r="L654" s="1" t="n">
        <f aca="false">IF(AND(COUNTIF($A654:$F654,F654)=1,COUNTIF($A:$F,F654)=8),1,0)</f>
        <v>0</v>
      </c>
      <c r="M654" s="2" t="n">
        <f aca="false">IF(COUNTIF(G654:L654,1)&gt;0,1,0)</f>
        <v>0</v>
      </c>
    </row>
    <row r="655" customFormat="false" ht="15" hidden="false" customHeight="false" outlineLevel="0" collapsed="false">
      <c r="A655" s="0" t="n">
        <v>172</v>
      </c>
      <c r="B655" s="0" t="n">
        <v>880</v>
      </c>
      <c r="C655" s="0" t="n">
        <v>987</v>
      </c>
      <c r="D655" s="0" t="n">
        <v>200</v>
      </c>
      <c r="E655" s="0" t="n">
        <v>104</v>
      </c>
      <c r="F655" s="0" t="n">
        <v>453</v>
      </c>
      <c r="G655" s="1" t="n">
        <f aca="false">IF(AND(COUNTIF($A655:$F655,A655)=1,COUNTIF($A:$F,A655)=8),1,0)</f>
        <v>0</v>
      </c>
      <c r="H655" s="1" t="n">
        <f aca="false">IF(AND(COUNTIF($A655:$F655,B655)=1,COUNTIF($A:$F,B655)=8),1,0)</f>
        <v>0</v>
      </c>
      <c r="I655" s="1" t="n">
        <f aca="false">IF(AND(COUNTIF($A655:$F655,C655)=1,COUNTIF($A:$F,C655)=8),1,0)</f>
        <v>0</v>
      </c>
      <c r="J655" s="1" t="n">
        <f aca="false">IF(AND(COUNTIF($A655:$F655,D655)=1,COUNTIF($A:$F,D655)=8),1,0)</f>
        <v>0</v>
      </c>
      <c r="K655" s="1" t="n">
        <f aca="false">IF(AND(COUNTIF($A655:$F655,E655)=1,COUNTIF($A:$F,E655)=8),1,0)</f>
        <v>0</v>
      </c>
      <c r="L655" s="1" t="n">
        <f aca="false">IF(AND(COUNTIF($A655:$F655,F655)=1,COUNTIF($A:$F,F655)=8),1,0)</f>
        <v>0</v>
      </c>
      <c r="M655" s="2" t="n">
        <f aca="false">IF(COUNTIF(G655:L655,1)&gt;0,1,0)</f>
        <v>0</v>
      </c>
    </row>
    <row r="656" customFormat="false" ht="15" hidden="false" customHeight="false" outlineLevel="0" collapsed="false">
      <c r="A656" s="0" t="n">
        <v>198</v>
      </c>
      <c r="B656" s="0" t="n">
        <v>509</v>
      </c>
      <c r="C656" s="0" t="n">
        <v>159</v>
      </c>
      <c r="D656" s="0" t="n">
        <v>633</v>
      </c>
      <c r="E656" s="0" t="n">
        <v>176</v>
      </c>
      <c r="F656" s="0" t="n">
        <v>622</v>
      </c>
      <c r="G656" s="1" t="n">
        <f aca="false">IF(AND(COUNTIF($A656:$F656,A656)=1,COUNTIF($A:$F,A656)=8),1,0)</f>
        <v>0</v>
      </c>
      <c r="H656" s="1" t="n">
        <f aca="false">IF(AND(COUNTIF($A656:$F656,B656)=1,COUNTIF($A:$F,B656)=8),1,0)</f>
        <v>0</v>
      </c>
      <c r="I656" s="1" t="n">
        <f aca="false">IF(AND(COUNTIF($A656:$F656,C656)=1,COUNTIF($A:$F,C656)=8),1,0)</f>
        <v>0</v>
      </c>
      <c r="J656" s="1" t="n">
        <f aca="false">IF(AND(COUNTIF($A656:$F656,D656)=1,COUNTIF($A:$F,D656)=8),1,0)</f>
        <v>0</v>
      </c>
      <c r="K656" s="1" t="n">
        <f aca="false">IF(AND(COUNTIF($A656:$F656,E656)=1,COUNTIF($A:$F,E656)=8),1,0)</f>
        <v>0</v>
      </c>
      <c r="L656" s="1" t="n">
        <f aca="false">IF(AND(COUNTIF($A656:$F656,F656)=1,COUNTIF($A:$F,F656)=8),1,0)</f>
        <v>0</v>
      </c>
      <c r="M656" s="2" t="n">
        <f aca="false">IF(COUNTIF(G656:L656,1)&gt;0,1,0)</f>
        <v>0</v>
      </c>
    </row>
    <row r="657" customFormat="false" ht="15" hidden="false" customHeight="false" outlineLevel="0" collapsed="false">
      <c r="A657" s="0" t="n">
        <v>517</v>
      </c>
      <c r="B657" s="0" t="n">
        <v>980</v>
      </c>
      <c r="C657" s="0" t="n">
        <v>875</v>
      </c>
      <c r="D657" s="0" t="n">
        <v>120</v>
      </c>
      <c r="E657" s="0" t="n">
        <v>257</v>
      </c>
      <c r="F657" s="0" t="n">
        <v>889</v>
      </c>
      <c r="G657" s="1" t="n">
        <f aca="false">IF(AND(COUNTIF($A657:$F657,A657)=1,COUNTIF($A:$F,A657)=8),1,0)</f>
        <v>0</v>
      </c>
      <c r="H657" s="1" t="n">
        <f aca="false">IF(AND(COUNTIF($A657:$F657,B657)=1,COUNTIF($A:$F,B657)=8),1,0)</f>
        <v>0</v>
      </c>
      <c r="I657" s="1" t="n">
        <f aca="false">IF(AND(COUNTIF($A657:$F657,C657)=1,COUNTIF($A:$F,C657)=8),1,0)</f>
        <v>0</v>
      </c>
      <c r="J657" s="1" t="n">
        <f aca="false">IF(AND(COUNTIF($A657:$F657,D657)=1,COUNTIF($A:$F,D657)=8),1,0)</f>
        <v>1</v>
      </c>
      <c r="K657" s="1" t="n">
        <f aca="false">IF(AND(COUNTIF($A657:$F657,E657)=1,COUNTIF($A:$F,E657)=8),1,0)</f>
        <v>0</v>
      </c>
      <c r="L657" s="1" t="n">
        <f aca="false">IF(AND(COUNTIF($A657:$F657,F657)=1,COUNTIF($A:$F,F657)=8),1,0)</f>
        <v>0</v>
      </c>
      <c r="M657" s="2" t="n">
        <f aca="false">IF(COUNTIF(G657:L657,1)&gt;0,1,0)</f>
        <v>1</v>
      </c>
    </row>
    <row r="658" customFormat="false" ht="15" hidden="false" customHeight="false" outlineLevel="0" collapsed="false">
      <c r="A658" s="0" t="n">
        <v>566</v>
      </c>
      <c r="B658" s="0" t="n">
        <v>700</v>
      </c>
      <c r="C658" s="0" t="n">
        <v>672</v>
      </c>
      <c r="D658" s="0" t="n">
        <v>869</v>
      </c>
      <c r="E658" s="0" t="n">
        <v>683</v>
      </c>
      <c r="F658" s="0" t="n">
        <v>414</v>
      </c>
      <c r="G658" s="1" t="n">
        <f aca="false">IF(AND(COUNTIF($A658:$F658,A658)=1,COUNTIF($A:$F,A658)=8),1,0)</f>
        <v>0</v>
      </c>
      <c r="H658" s="1" t="n">
        <f aca="false">IF(AND(COUNTIF($A658:$F658,B658)=1,COUNTIF($A:$F,B658)=8),1,0)</f>
        <v>1</v>
      </c>
      <c r="I658" s="1" t="n">
        <f aca="false">IF(AND(COUNTIF($A658:$F658,C658)=1,COUNTIF($A:$F,C658)=8),1,0)</f>
        <v>0</v>
      </c>
      <c r="J658" s="1" t="n">
        <f aca="false">IF(AND(COUNTIF($A658:$F658,D658)=1,COUNTIF($A:$F,D658)=8),1,0)</f>
        <v>0</v>
      </c>
      <c r="K658" s="1" t="n">
        <f aca="false">IF(AND(COUNTIF($A658:$F658,E658)=1,COUNTIF($A:$F,E658)=8),1,0)</f>
        <v>0</v>
      </c>
      <c r="L658" s="1" t="n">
        <f aca="false">IF(AND(COUNTIF($A658:$F658,F658)=1,COUNTIF($A:$F,F658)=8),1,0)</f>
        <v>0</v>
      </c>
      <c r="M658" s="2" t="n">
        <f aca="false">IF(COUNTIF(G658:L658,1)&gt;0,1,0)</f>
        <v>1</v>
      </c>
    </row>
    <row r="659" customFormat="false" ht="15" hidden="false" customHeight="false" outlineLevel="0" collapsed="false">
      <c r="A659" s="0" t="n">
        <v>871</v>
      </c>
      <c r="B659" s="0" t="n">
        <v>535</v>
      </c>
      <c r="C659" s="0" t="n">
        <v>628</v>
      </c>
      <c r="D659" s="0" t="n">
        <v>837</v>
      </c>
      <c r="E659" s="0" t="n">
        <v>361</v>
      </c>
      <c r="F659" s="0" t="n">
        <v>255</v>
      </c>
      <c r="G659" s="1" t="n">
        <f aca="false">IF(AND(COUNTIF($A659:$F659,A659)=1,COUNTIF($A:$F,A659)=8),1,0)</f>
        <v>0</v>
      </c>
      <c r="H659" s="1" t="n">
        <f aca="false">IF(AND(COUNTIF($A659:$F659,B659)=1,COUNTIF($A:$F,B659)=8),1,0)</f>
        <v>0</v>
      </c>
      <c r="I659" s="1" t="n">
        <f aca="false">IF(AND(COUNTIF($A659:$F659,C659)=1,COUNTIF($A:$F,C659)=8),1,0)</f>
        <v>0</v>
      </c>
      <c r="J659" s="1" t="n">
        <f aca="false">IF(AND(COUNTIF($A659:$F659,D659)=1,COUNTIF($A:$F,D659)=8),1,0)</f>
        <v>0</v>
      </c>
      <c r="K659" s="1" t="n">
        <f aca="false">IF(AND(COUNTIF($A659:$F659,E659)=1,COUNTIF($A:$F,E659)=8),1,0)</f>
        <v>0</v>
      </c>
      <c r="L659" s="1" t="n">
        <f aca="false">IF(AND(COUNTIF($A659:$F659,F659)=1,COUNTIF($A:$F,F659)=8),1,0)</f>
        <v>0</v>
      </c>
      <c r="M659" s="2" t="n">
        <f aca="false">IF(COUNTIF(G659:L659,1)&gt;0,1,0)</f>
        <v>0</v>
      </c>
    </row>
    <row r="660" customFormat="false" ht="15" hidden="false" customHeight="false" outlineLevel="0" collapsed="false">
      <c r="A660" s="0" t="n">
        <v>822</v>
      </c>
      <c r="B660" s="0" t="n">
        <v>386</v>
      </c>
      <c r="C660" s="0" t="n">
        <v>262</v>
      </c>
      <c r="D660" s="0" t="n">
        <v>645</v>
      </c>
      <c r="E660" s="0" t="n">
        <v>481</v>
      </c>
      <c r="F660" s="0" t="n">
        <v>279</v>
      </c>
      <c r="G660" s="1" t="n">
        <f aca="false">IF(AND(COUNTIF($A660:$F660,A660)=1,COUNTIF($A:$F,A660)=8),1,0)</f>
        <v>0</v>
      </c>
      <c r="H660" s="1" t="n">
        <f aca="false">IF(AND(COUNTIF($A660:$F660,B660)=1,COUNTIF($A:$F,B660)=8),1,0)</f>
        <v>0</v>
      </c>
      <c r="I660" s="1" t="n">
        <f aca="false">IF(AND(COUNTIF($A660:$F660,C660)=1,COUNTIF($A:$F,C660)=8),1,0)</f>
        <v>0</v>
      </c>
      <c r="J660" s="1" t="n">
        <f aca="false">IF(AND(COUNTIF($A660:$F660,D660)=1,COUNTIF($A:$F,D660)=8),1,0)</f>
        <v>0</v>
      </c>
      <c r="K660" s="1" t="n">
        <f aca="false">IF(AND(COUNTIF($A660:$F660,E660)=1,COUNTIF($A:$F,E660)=8),1,0)</f>
        <v>0</v>
      </c>
      <c r="L660" s="1" t="n">
        <f aca="false">IF(AND(COUNTIF($A660:$F660,F660)=1,COUNTIF($A:$F,F660)=8),1,0)</f>
        <v>0</v>
      </c>
      <c r="M660" s="2" t="n">
        <f aca="false">IF(COUNTIF(G660:L660,1)&gt;0,1,0)</f>
        <v>0</v>
      </c>
    </row>
    <row r="661" customFormat="false" ht="15" hidden="false" customHeight="false" outlineLevel="0" collapsed="false">
      <c r="A661" s="0" t="n">
        <v>325</v>
      </c>
      <c r="B661" s="0" t="n">
        <v>546</v>
      </c>
      <c r="C661" s="0" t="n">
        <v>470</v>
      </c>
      <c r="D661" s="0" t="n">
        <v>416</v>
      </c>
      <c r="E661" s="0" t="n">
        <v>633</v>
      </c>
      <c r="F661" s="0" t="n">
        <v>467</v>
      </c>
      <c r="G661" s="1" t="n">
        <f aca="false">IF(AND(COUNTIF($A661:$F661,A661)=1,COUNTIF($A:$F,A661)=8),1,0)</f>
        <v>0</v>
      </c>
      <c r="H661" s="1" t="n">
        <f aca="false">IF(AND(COUNTIF($A661:$F661,B661)=1,COUNTIF($A:$F,B661)=8),1,0)</f>
        <v>0</v>
      </c>
      <c r="I661" s="1" t="n">
        <f aca="false">IF(AND(COUNTIF($A661:$F661,C661)=1,COUNTIF($A:$F,C661)=8),1,0)</f>
        <v>0</v>
      </c>
      <c r="J661" s="1" t="n">
        <f aca="false">IF(AND(COUNTIF($A661:$F661,D661)=1,COUNTIF($A:$F,D661)=8),1,0)</f>
        <v>0</v>
      </c>
      <c r="K661" s="1" t="n">
        <f aca="false">IF(AND(COUNTIF($A661:$F661,E661)=1,COUNTIF($A:$F,E661)=8),1,0)</f>
        <v>0</v>
      </c>
      <c r="L661" s="1" t="n">
        <f aca="false">IF(AND(COUNTIF($A661:$F661,F661)=1,COUNTIF($A:$F,F661)=8),1,0)</f>
        <v>0</v>
      </c>
      <c r="M661" s="2" t="n">
        <f aca="false">IF(COUNTIF(G661:L661,1)&gt;0,1,0)</f>
        <v>0</v>
      </c>
    </row>
    <row r="662" customFormat="false" ht="15" hidden="false" customHeight="false" outlineLevel="0" collapsed="false">
      <c r="A662" s="0" t="n">
        <v>476</v>
      </c>
      <c r="B662" s="0" t="n">
        <v>75</v>
      </c>
      <c r="C662" s="0" t="n">
        <v>698</v>
      </c>
      <c r="D662" s="0" t="n">
        <v>380</v>
      </c>
      <c r="E662" s="0" t="n">
        <v>766</v>
      </c>
      <c r="F662" s="0" t="n">
        <v>875</v>
      </c>
      <c r="G662" s="1" t="n">
        <f aca="false">IF(AND(COUNTIF($A662:$F662,A662)=1,COUNTIF($A:$F,A662)=8),1,0)</f>
        <v>0</v>
      </c>
      <c r="H662" s="1" t="n">
        <f aca="false">IF(AND(COUNTIF($A662:$F662,B662)=1,COUNTIF($A:$F,B662)=8),1,0)</f>
        <v>0</v>
      </c>
      <c r="I662" s="1" t="n">
        <f aca="false">IF(AND(COUNTIF($A662:$F662,C662)=1,COUNTIF($A:$F,C662)=8),1,0)</f>
        <v>0</v>
      </c>
      <c r="J662" s="1" t="n">
        <f aca="false">IF(AND(COUNTIF($A662:$F662,D662)=1,COUNTIF($A:$F,D662)=8),1,0)</f>
        <v>0</v>
      </c>
      <c r="K662" s="1" t="n">
        <f aca="false">IF(AND(COUNTIF($A662:$F662,E662)=1,COUNTIF($A:$F,E662)=8),1,0)</f>
        <v>0</v>
      </c>
      <c r="L662" s="1" t="n">
        <f aca="false">IF(AND(COUNTIF($A662:$F662,F662)=1,COUNTIF($A:$F,F662)=8),1,0)</f>
        <v>0</v>
      </c>
      <c r="M662" s="2" t="n">
        <f aca="false">IF(COUNTIF(G662:L662,1)&gt;0,1,0)</f>
        <v>0</v>
      </c>
    </row>
    <row r="663" customFormat="false" ht="15" hidden="false" customHeight="false" outlineLevel="0" collapsed="false">
      <c r="A663" s="0" t="n">
        <v>972</v>
      </c>
      <c r="B663" s="0" t="n">
        <v>207</v>
      </c>
      <c r="C663" s="0" t="n">
        <v>930</v>
      </c>
      <c r="D663" s="0" t="n">
        <v>675</v>
      </c>
      <c r="E663" s="0" t="n">
        <v>712</v>
      </c>
      <c r="F663" s="0" t="n">
        <v>338</v>
      </c>
      <c r="G663" s="1" t="n">
        <f aca="false">IF(AND(COUNTIF($A663:$F663,A663)=1,COUNTIF($A:$F,A663)=8),1,0)</f>
        <v>0</v>
      </c>
      <c r="H663" s="1" t="n">
        <f aca="false">IF(AND(COUNTIF($A663:$F663,B663)=1,COUNTIF($A:$F,B663)=8),1,0)</f>
        <v>0</v>
      </c>
      <c r="I663" s="1" t="n">
        <f aca="false">IF(AND(COUNTIF($A663:$F663,C663)=1,COUNTIF($A:$F,C663)=8),1,0)</f>
        <v>0</v>
      </c>
      <c r="J663" s="1" t="n">
        <f aca="false">IF(AND(COUNTIF($A663:$F663,D663)=1,COUNTIF($A:$F,D663)=8),1,0)</f>
        <v>0</v>
      </c>
      <c r="K663" s="1" t="n">
        <f aca="false">IF(AND(COUNTIF($A663:$F663,E663)=1,COUNTIF($A:$F,E663)=8),1,0)</f>
        <v>0</v>
      </c>
      <c r="L663" s="1" t="n">
        <f aca="false">IF(AND(COUNTIF($A663:$F663,F663)=1,COUNTIF($A:$F,F663)=8),1,0)</f>
        <v>0</v>
      </c>
      <c r="M663" s="2" t="n">
        <f aca="false">IF(COUNTIF(G663:L663,1)&gt;0,1,0)</f>
        <v>0</v>
      </c>
    </row>
    <row r="664" customFormat="false" ht="15" hidden="false" customHeight="false" outlineLevel="0" collapsed="false">
      <c r="A664" s="0" t="n">
        <v>965</v>
      </c>
      <c r="B664" s="0" t="n">
        <v>682</v>
      </c>
      <c r="C664" s="0" t="n">
        <v>508</v>
      </c>
      <c r="D664" s="0" t="n">
        <v>217</v>
      </c>
      <c r="E664" s="0" t="n">
        <v>287</v>
      </c>
      <c r="F664" s="0" t="n">
        <v>514</v>
      </c>
      <c r="G664" s="1" t="n">
        <f aca="false">IF(AND(COUNTIF($A664:$F664,A664)=1,COUNTIF($A:$F,A664)=8),1,0)</f>
        <v>0</v>
      </c>
      <c r="H664" s="1" t="n">
        <f aca="false">IF(AND(COUNTIF($A664:$F664,B664)=1,COUNTIF($A:$F,B664)=8),1,0)</f>
        <v>0</v>
      </c>
      <c r="I664" s="1" t="n">
        <f aca="false">IF(AND(COUNTIF($A664:$F664,C664)=1,COUNTIF($A:$F,C664)=8),1,0)</f>
        <v>0</v>
      </c>
      <c r="J664" s="1" t="n">
        <f aca="false">IF(AND(COUNTIF($A664:$F664,D664)=1,COUNTIF($A:$F,D664)=8),1,0)</f>
        <v>0</v>
      </c>
      <c r="K664" s="1" t="n">
        <f aca="false">IF(AND(COUNTIF($A664:$F664,E664)=1,COUNTIF($A:$F,E664)=8),1,0)</f>
        <v>1</v>
      </c>
      <c r="L664" s="1" t="n">
        <f aca="false">IF(AND(COUNTIF($A664:$F664,F664)=1,COUNTIF($A:$F,F664)=8),1,0)</f>
        <v>1</v>
      </c>
      <c r="M664" s="2" t="n">
        <f aca="false">IF(COUNTIF(G664:L664,1)&gt;0,1,0)</f>
        <v>1</v>
      </c>
    </row>
    <row r="665" customFormat="false" ht="15" hidden="false" customHeight="false" outlineLevel="0" collapsed="false">
      <c r="A665" s="0" t="n">
        <v>961</v>
      </c>
      <c r="B665" s="0" t="n">
        <v>633</v>
      </c>
      <c r="C665" s="0" t="n">
        <v>264</v>
      </c>
      <c r="D665" s="0" t="n">
        <v>111</v>
      </c>
      <c r="E665" s="0" t="n">
        <v>996</v>
      </c>
      <c r="F665" s="0" t="n">
        <v>567</v>
      </c>
      <c r="G665" s="1" t="n">
        <f aca="false">IF(AND(COUNTIF($A665:$F665,A665)=1,COUNTIF($A:$F,A665)=8),1,0)</f>
        <v>0</v>
      </c>
      <c r="H665" s="1" t="n">
        <f aca="false">IF(AND(COUNTIF($A665:$F665,B665)=1,COUNTIF($A:$F,B665)=8),1,0)</f>
        <v>0</v>
      </c>
      <c r="I665" s="1" t="n">
        <f aca="false">IF(AND(COUNTIF($A665:$F665,C665)=1,COUNTIF($A:$F,C665)=8),1,0)</f>
        <v>1</v>
      </c>
      <c r="J665" s="1" t="n">
        <f aca="false">IF(AND(COUNTIF($A665:$F665,D665)=1,COUNTIF($A:$F,D665)=8),1,0)</f>
        <v>0</v>
      </c>
      <c r="K665" s="1" t="n">
        <f aca="false">IF(AND(COUNTIF($A665:$F665,E665)=1,COUNTIF($A:$F,E665)=8),1,0)</f>
        <v>0</v>
      </c>
      <c r="L665" s="1" t="n">
        <f aca="false">IF(AND(COUNTIF($A665:$F665,F665)=1,COUNTIF($A:$F,F665)=8),1,0)</f>
        <v>0</v>
      </c>
      <c r="M665" s="2" t="n">
        <f aca="false">IF(COUNTIF(G665:L665,1)&gt;0,1,0)</f>
        <v>1</v>
      </c>
    </row>
    <row r="666" customFormat="false" ht="15" hidden="false" customHeight="false" outlineLevel="0" collapsed="false">
      <c r="A666" s="0" t="n">
        <v>978</v>
      </c>
      <c r="B666" s="0" t="n">
        <v>725</v>
      </c>
      <c r="C666" s="0" t="n">
        <v>436</v>
      </c>
      <c r="D666" s="0" t="n">
        <v>407</v>
      </c>
      <c r="E666" s="0" t="n">
        <v>875</v>
      </c>
      <c r="F666" s="0" t="n">
        <v>824</v>
      </c>
      <c r="G666" s="1" t="n">
        <f aca="false">IF(AND(COUNTIF($A666:$F666,A666)=1,COUNTIF($A:$F,A666)=8),1,0)</f>
        <v>0</v>
      </c>
      <c r="H666" s="1" t="n">
        <f aca="false">IF(AND(COUNTIF($A666:$F666,B666)=1,COUNTIF($A:$F,B666)=8),1,0)</f>
        <v>0</v>
      </c>
      <c r="I666" s="1" t="n">
        <f aca="false">IF(AND(COUNTIF($A666:$F666,C666)=1,COUNTIF($A:$F,C666)=8),1,0)</f>
        <v>0</v>
      </c>
      <c r="J666" s="1" t="n">
        <f aca="false">IF(AND(COUNTIF($A666:$F666,D666)=1,COUNTIF($A:$F,D666)=8),1,0)</f>
        <v>0</v>
      </c>
      <c r="K666" s="1" t="n">
        <f aca="false">IF(AND(COUNTIF($A666:$F666,E666)=1,COUNTIF($A:$F,E666)=8),1,0)</f>
        <v>0</v>
      </c>
      <c r="L666" s="1" t="n">
        <f aca="false">IF(AND(COUNTIF($A666:$F666,F666)=1,COUNTIF($A:$F,F666)=8),1,0)</f>
        <v>0</v>
      </c>
      <c r="M666" s="2" t="n">
        <f aca="false">IF(COUNTIF(G666:L666,1)&gt;0,1,0)</f>
        <v>0</v>
      </c>
    </row>
    <row r="667" customFormat="false" ht="15" hidden="false" customHeight="false" outlineLevel="0" collapsed="false">
      <c r="A667" s="0" t="n">
        <v>327</v>
      </c>
      <c r="B667" s="0" t="n">
        <v>825</v>
      </c>
      <c r="C667" s="0" t="n">
        <v>845</v>
      </c>
      <c r="D667" s="0" t="n">
        <v>70</v>
      </c>
      <c r="E667" s="0" t="n">
        <v>919</v>
      </c>
      <c r="F667" s="0" t="n">
        <v>214</v>
      </c>
      <c r="G667" s="1" t="n">
        <f aca="false">IF(AND(COUNTIF($A667:$F667,A667)=1,COUNTIF($A:$F,A667)=8),1,0)</f>
        <v>0</v>
      </c>
      <c r="H667" s="1" t="n">
        <f aca="false">IF(AND(COUNTIF($A667:$F667,B667)=1,COUNTIF($A:$F,B667)=8),1,0)</f>
        <v>0</v>
      </c>
      <c r="I667" s="1" t="n">
        <f aca="false">IF(AND(COUNTIF($A667:$F667,C667)=1,COUNTIF($A:$F,C667)=8),1,0)</f>
        <v>0</v>
      </c>
      <c r="J667" s="1" t="n">
        <f aca="false">IF(AND(COUNTIF($A667:$F667,D667)=1,COUNTIF($A:$F,D667)=8),1,0)</f>
        <v>0</v>
      </c>
      <c r="K667" s="1" t="n">
        <f aca="false">IF(AND(COUNTIF($A667:$F667,E667)=1,COUNTIF($A:$F,E667)=8),1,0)</f>
        <v>0</v>
      </c>
      <c r="L667" s="1" t="n">
        <f aca="false">IF(AND(COUNTIF($A667:$F667,F667)=1,COUNTIF($A:$F,F667)=8),1,0)</f>
        <v>0</v>
      </c>
      <c r="M667" s="2" t="n">
        <f aca="false">IF(COUNTIF(G667:L667,1)&gt;0,1,0)</f>
        <v>0</v>
      </c>
    </row>
    <row r="668" customFormat="false" ht="15" hidden="false" customHeight="false" outlineLevel="0" collapsed="false">
      <c r="A668" s="0" t="n">
        <v>967</v>
      </c>
      <c r="B668" s="0" t="n">
        <v>287</v>
      </c>
      <c r="C668" s="0" t="n">
        <v>162</v>
      </c>
      <c r="D668" s="0" t="n">
        <v>769</v>
      </c>
      <c r="E668" s="0" t="n">
        <v>297</v>
      </c>
      <c r="F668" s="0" t="n">
        <v>140</v>
      </c>
      <c r="G668" s="1" t="n">
        <f aca="false">IF(AND(COUNTIF($A668:$F668,A668)=1,COUNTIF($A:$F,A668)=8),1,0)</f>
        <v>0</v>
      </c>
      <c r="H668" s="1" t="n">
        <f aca="false">IF(AND(COUNTIF($A668:$F668,B668)=1,COUNTIF($A:$F,B668)=8),1,0)</f>
        <v>1</v>
      </c>
      <c r="I668" s="1" t="n">
        <f aca="false">IF(AND(COUNTIF($A668:$F668,C668)=1,COUNTIF($A:$F,C668)=8),1,0)</f>
        <v>0</v>
      </c>
      <c r="J668" s="1" t="n">
        <f aca="false">IF(AND(COUNTIF($A668:$F668,D668)=1,COUNTIF($A:$F,D668)=8),1,0)</f>
        <v>0</v>
      </c>
      <c r="K668" s="1" t="n">
        <f aca="false">IF(AND(COUNTIF($A668:$F668,E668)=1,COUNTIF($A:$F,E668)=8),1,0)</f>
        <v>0</v>
      </c>
      <c r="L668" s="1" t="n">
        <f aca="false">IF(AND(COUNTIF($A668:$F668,F668)=1,COUNTIF($A:$F,F668)=8),1,0)</f>
        <v>0</v>
      </c>
      <c r="M668" s="2" t="n">
        <f aca="false">IF(COUNTIF(G668:L668,1)&gt;0,1,0)</f>
        <v>1</v>
      </c>
    </row>
    <row r="669" customFormat="false" ht="15" hidden="false" customHeight="false" outlineLevel="0" collapsed="false">
      <c r="A669" s="0" t="n">
        <v>857</v>
      </c>
      <c r="B669" s="0" t="n">
        <v>130</v>
      </c>
      <c r="C669" s="0" t="n">
        <v>475</v>
      </c>
      <c r="D669" s="0" t="n">
        <v>829</v>
      </c>
      <c r="E669" s="0" t="n">
        <v>544</v>
      </c>
      <c r="F669" s="0" t="n">
        <v>347</v>
      </c>
      <c r="G669" s="1" t="n">
        <f aca="false">IF(AND(COUNTIF($A669:$F669,A669)=1,COUNTIF($A:$F,A669)=8),1,0)</f>
        <v>0</v>
      </c>
      <c r="H669" s="1" t="n">
        <f aca="false">IF(AND(COUNTIF($A669:$F669,B669)=1,COUNTIF($A:$F,B669)=8),1,0)</f>
        <v>0</v>
      </c>
      <c r="I669" s="1" t="n">
        <f aca="false">IF(AND(COUNTIF($A669:$F669,C669)=1,COUNTIF($A:$F,C669)=8),1,0)</f>
        <v>0</v>
      </c>
      <c r="J669" s="1" t="n">
        <f aca="false">IF(AND(COUNTIF($A669:$F669,D669)=1,COUNTIF($A:$F,D669)=8),1,0)</f>
        <v>0</v>
      </c>
      <c r="K669" s="1" t="n">
        <f aca="false">IF(AND(COUNTIF($A669:$F669,E669)=1,COUNTIF($A:$F,E669)=8),1,0)</f>
        <v>0</v>
      </c>
      <c r="L669" s="1" t="n">
        <f aca="false">IF(AND(COUNTIF($A669:$F669,F669)=1,COUNTIF($A:$F,F669)=8),1,0)</f>
        <v>1</v>
      </c>
      <c r="M669" s="2" t="n">
        <f aca="false">IF(COUNTIF(G669:L669,1)&gt;0,1,0)</f>
        <v>1</v>
      </c>
    </row>
    <row r="670" customFormat="false" ht="15" hidden="false" customHeight="false" outlineLevel="0" collapsed="false">
      <c r="A670" s="0" t="n">
        <v>204</v>
      </c>
      <c r="B670" s="0" t="n">
        <v>481</v>
      </c>
      <c r="C670" s="0" t="n">
        <v>694</v>
      </c>
      <c r="D670" s="0" t="n">
        <v>512</v>
      </c>
      <c r="E670" s="0" t="n">
        <v>577</v>
      </c>
      <c r="F670" s="0" t="n">
        <v>775</v>
      </c>
      <c r="G670" s="1" t="n">
        <f aca="false">IF(AND(COUNTIF($A670:$F670,A670)=1,COUNTIF($A:$F,A670)=8),1,0)</f>
        <v>0</v>
      </c>
      <c r="H670" s="1" t="n">
        <f aca="false">IF(AND(COUNTIF($A670:$F670,B670)=1,COUNTIF($A:$F,B670)=8),1,0)</f>
        <v>0</v>
      </c>
      <c r="I670" s="1" t="n">
        <f aca="false">IF(AND(COUNTIF($A670:$F670,C670)=1,COUNTIF($A:$F,C670)=8),1,0)</f>
        <v>1</v>
      </c>
      <c r="J670" s="1" t="n">
        <f aca="false">IF(AND(COUNTIF($A670:$F670,D670)=1,COUNTIF($A:$F,D670)=8),1,0)</f>
        <v>0</v>
      </c>
      <c r="K670" s="1" t="n">
        <f aca="false">IF(AND(COUNTIF($A670:$F670,E670)=1,COUNTIF($A:$F,E670)=8),1,0)</f>
        <v>0</v>
      </c>
      <c r="L670" s="1" t="n">
        <f aca="false">IF(AND(COUNTIF($A670:$F670,F670)=1,COUNTIF($A:$F,F670)=8),1,0)</f>
        <v>1</v>
      </c>
      <c r="M670" s="2" t="n">
        <f aca="false">IF(COUNTIF(G670:L670,1)&gt;0,1,0)</f>
        <v>1</v>
      </c>
    </row>
    <row r="671" customFormat="false" ht="15" hidden="false" customHeight="false" outlineLevel="0" collapsed="false">
      <c r="A671" s="0" t="n">
        <v>942</v>
      </c>
      <c r="B671" s="0" t="n">
        <v>506</v>
      </c>
      <c r="C671" s="0" t="n">
        <v>343</v>
      </c>
      <c r="D671" s="0" t="n">
        <v>961</v>
      </c>
      <c r="E671" s="0" t="n">
        <v>723</v>
      </c>
      <c r="F671" s="0" t="n">
        <v>966</v>
      </c>
      <c r="G671" s="1" t="n">
        <f aca="false">IF(AND(COUNTIF($A671:$F671,A671)=1,COUNTIF($A:$F,A671)=8),1,0)</f>
        <v>0</v>
      </c>
      <c r="H671" s="1" t="n">
        <f aca="false">IF(AND(COUNTIF($A671:$F671,B671)=1,COUNTIF($A:$F,B671)=8),1,0)</f>
        <v>1</v>
      </c>
      <c r="I671" s="1" t="n">
        <f aca="false">IF(AND(COUNTIF($A671:$F671,C671)=1,COUNTIF($A:$F,C671)=8),1,0)</f>
        <v>0</v>
      </c>
      <c r="J671" s="1" t="n">
        <f aca="false">IF(AND(COUNTIF($A671:$F671,D671)=1,COUNTIF($A:$F,D671)=8),1,0)</f>
        <v>0</v>
      </c>
      <c r="K671" s="1" t="n">
        <f aca="false">IF(AND(COUNTIF($A671:$F671,E671)=1,COUNTIF($A:$F,E671)=8),1,0)</f>
        <v>1</v>
      </c>
      <c r="L671" s="1" t="n">
        <f aca="false">IF(AND(COUNTIF($A671:$F671,F671)=1,COUNTIF($A:$F,F671)=8),1,0)</f>
        <v>0</v>
      </c>
      <c r="M671" s="2" t="n">
        <f aca="false">IF(COUNTIF(G671:L671,1)&gt;0,1,0)</f>
        <v>1</v>
      </c>
    </row>
    <row r="672" customFormat="false" ht="15" hidden="false" customHeight="false" outlineLevel="0" collapsed="false">
      <c r="A672" s="0" t="n">
        <v>890</v>
      </c>
      <c r="B672" s="0" t="n">
        <v>813</v>
      </c>
      <c r="C672" s="0" t="n">
        <v>344</v>
      </c>
      <c r="D672" s="0" t="n">
        <v>227</v>
      </c>
      <c r="E672" s="0" t="n">
        <v>866</v>
      </c>
      <c r="F672" s="0" t="n">
        <v>446</v>
      </c>
      <c r="G672" s="1" t="n">
        <f aca="false">IF(AND(COUNTIF($A672:$F672,A672)=1,COUNTIF($A:$F,A672)=8),1,0)</f>
        <v>0</v>
      </c>
      <c r="H672" s="1" t="n">
        <f aca="false">IF(AND(COUNTIF($A672:$F672,B672)=1,COUNTIF($A:$F,B672)=8),1,0)</f>
        <v>0</v>
      </c>
      <c r="I672" s="1" t="n">
        <f aca="false">IF(AND(COUNTIF($A672:$F672,C672)=1,COUNTIF($A:$F,C672)=8),1,0)</f>
        <v>0</v>
      </c>
      <c r="J672" s="1" t="n">
        <f aca="false">IF(AND(COUNTIF($A672:$F672,D672)=1,COUNTIF($A:$F,D672)=8),1,0)</f>
        <v>0</v>
      </c>
      <c r="K672" s="1" t="n">
        <f aca="false">IF(AND(COUNTIF($A672:$F672,E672)=1,COUNTIF($A:$F,E672)=8),1,0)</f>
        <v>0</v>
      </c>
      <c r="L672" s="1" t="n">
        <f aca="false">IF(AND(COUNTIF($A672:$F672,F672)=1,COUNTIF($A:$F,F672)=8),1,0)</f>
        <v>1</v>
      </c>
      <c r="M672" s="2" t="n">
        <f aca="false">IF(COUNTIF(G672:L672,1)&gt;0,1,0)</f>
        <v>1</v>
      </c>
    </row>
    <row r="673" customFormat="false" ht="15" hidden="false" customHeight="false" outlineLevel="0" collapsed="false">
      <c r="A673" s="0" t="n">
        <v>523</v>
      </c>
      <c r="B673" s="0" t="n">
        <v>624</v>
      </c>
      <c r="C673" s="0" t="n">
        <v>691</v>
      </c>
      <c r="D673" s="0" t="n">
        <v>443</v>
      </c>
      <c r="E673" s="0" t="n">
        <v>826</v>
      </c>
      <c r="F673" s="0" t="n">
        <v>510</v>
      </c>
      <c r="G673" s="1" t="n">
        <f aca="false">IF(AND(COUNTIF($A673:$F673,A673)=1,COUNTIF($A:$F,A673)=8),1,0)</f>
        <v>0</v>
      </c>
      <c r="H673" s="1" t="n">
        <f aca="false">IF(AND(COUNTIF($A673:$F673,B673)=1,COUNTIF($A:$F,B673)=8),1,0)</f>
        <v>0</v>
      </c>
      <c r="I673" s="1" t="n">
        <f aca="false">IF(AND(COUNTIF($A673:$F673,C673)=1,COUNTIF($A:$F,C673)=8),1,0)</f>
        <v>0</v>
      </c>
      <c r="J673" s="1" t="n">
        <f aca="false">IF(AND(COUNTIF($A673:$F673,D673)=1,COUNTIF($A:$F,D673)=8),1,0)</f>
        <v>0</v>
      </c>
      <c r="K673" s="1" t="n">
        <f aca="false">IF(AND(COUNTIF($A673:$F673,E673)=1,COUNTIF($A:$F,E673)=8),1,0)</f>
        <v>0</v>
      </c>
      <c r="L673" s="1" t="n">
        <f aca="false">IF(AND(COUNTIF($A673:$F673,F673)=1,COUNTIF($A:$F,F673)=8),1,0)</f>
        <v>0</v>
      </c>
      <c r="M673" s="2" t="n">
        <f aca="false">IF(COUNTIF(G673:L673,1)&gt;0,1,0)</f>
        <v>0</v>
      </c>
    </row>
    <row r="674" customFormat="false" ht="15" hidden="false" customHeight="false" outlineLevel="0" collapsed="false">
      <c r="A674" s="0" t="n">
        <v>499</v>
      </c>
      <c r="B674" s="0" t="n">
        <v>65</v>
      </c>
      <c r="C674" s="0" t="n">
        <v>171</v>
      </c>
      <c r="D674" s="0" t="n">
        <v>823</v>
      </c>
      <c r="E674" s="0" t="n">
        <v>505</v>
      </c>
      <c r="F674" s="0" t="n">
        <v>888</v>
      </c>
      <c r="G674" s="1" t="n">
        <f aca="false">IF(AND(COUNTIF($A674:$F674,A674)=1,COUNTIF($A:$F,A674)=8),1,0)</f>
        <v>0</v>
      </c>
      <c r="H674" s="1" t="n">
        <f aca="false">IF(AND(COUNTIF($A674:$F674,B674)=1,COUNTIF($A:$F,B674)=8),1,0)</f>
        <v>0</v>
      </c>
      <c r="I674" s="1" t="n">
        <f aca="false">IF(AND(COUNTIF($A674:$F674,C674)=1,COUNTIF($A:$F,C674)=8),1,0)</f>
        <v>0</v>
      </c>
      <c r="J674" s="1" t="n">
        <f aca="false">IF(AND(COUNTIF($A674:$F674,D674)=1,COUNTIF($A:$F,D674)=8),1,0)</f>
        <v>1</v>
      </c>
      <c r="K674" s="1" t="n">
        <f aca="false">IF(AND(COUNTIF($A674:$F674,E674)=1,COUNTIF($A:$F,E674)=8),1,0)</f>
        <v>0</v>
      </c>
      <c r="L674" s="1" t="n">
        <f aca="false">IF(AND(COUNTIF($A674:$F674,F674)=1,COUNTIF($A:$F,F674)=8),1,0)</f>
        <v>0</v>
      </c>
      <c r="M674" s="2" t="n">
        <f aca="false">IF(COUNTIF(G674:L674,1)&gt;0,1,0)</f>
        <v>1</v>
      </c>
    </row>
    <row r="675" customFormat="false" ht="15" hidden="false" customHeight="false" outlineLevel="0" collapsed="false">
      <c r="A675" s="0" t="n">
        <v>499</v>
      </c>
      <c r="B675" s="0" t="n">
        <v>564</v>
      </c>
      <c r="C675" s="0" t="n">
        <v>867</v>
      </c>
      <c r="D675" s="0" t="n">
        <v>678</v>
      </c>
      <c r="E675" s="0" t="n">
        <v>55</v>
      </c>
      <c r="F675" s="0" t="n">
        <v>98</v>
      </c>
      <c r="G675" s="1" t="n">
        <f aca="false">IF(AND(COUNTIF($A675:$F675,A675)=1,COUNTIF($A:$F,A675)=8),1,0)</f>
        <v>0</v>
      </c>
      <c r="H675" s="1" t="n">
        <f aca="false">IF(AND(COUNTIF($A675:$F675,B675)=1,COUNTIF($A:$F,B675)=8),1,0)</f>
        <v>0</v>
      </c>
      <c r="I675" s="1" t="n">
        <f aca="false">IF(AND(COUNTIF($A675:$F675,C675)=1,COUNTIF($A:$F,C675)=8),1,0)</f>
        <v>0</v>
      </c>
      <c r="J675" s="1" t="n">
        <f aca="false">IF(AND(COUNTIF($A675:$F675,D675)=1,COUNTIF($A:$F,D675)=8),1,0)</f>
        <v>0</v>
      </c>
      <c r="K675" s="1" t="n">
        <f aca="false">IF(AND(COUNTIF($A675:$F675,E675)=1,COUNTIF($A:$F,E675)=8),1,0)</f>
        <v>1</v>
      </c>
      <c r="L675" s="1" t="n">
        <f aca="false">IF(AND(COUNTIF($A675:$F675,F675)=1,COUNTIF($A:$F,F675)=8),1,0)</f>
        <v>0</v>
      </c>
      <c r="M675" s="2" t="n">
        <f aca="false">IF(COUNTIF(G675:L675,1)&gt;0,1,0)</f>
        <v>1</v>
      </c>
    </row>
    <row r="676" customFormat="false" ht="15" hidden="false" customHeight="false" outlineLevel="0" collapsed="false">
      <c r="A676" s="0" t="n">
        <v>424</v>
      </c>
      <c r="B676" s="0" t="n">
        <v>764</v>
      </c>
      <c r="C676" s="0" t="n">
        <v>564</v>
      </c>
      <c r="D676" s="0" t="n">
        <v>924</v>
      </c>
      <c r="E676" s="0" t="n">
        <v>176</v>
      </c>
      <c r="F676" s="0" t="n">
        <v>985</v>
      </c>
      <c r="G676" s="1" t="n">
        <f aca="false">IF(AND(COUNTIF($A676:$F676,A676)=1,COUNTIF($A:$F,A676)=8),1,0)</f>
        <v>0</v>
      </c>
      <c r="H676" s="1" t="n">
        <f aca="false">IF(AND(COUNTIF($A676:$F676,B676)=1,COUNTIF($A:$F,B676)=8),1,0)</f>
        <v>0</v>
      </c>
      <c r="I676" s="1" t="n">
        <f aca="false">IF(AND(COUNTIF($A676:$F676,C676)=1,COUNTIF($A:$F,C676)=8),1,0)</f>
        <v>0</v>
      </c>
      <c r="J676" s="1" t="n">
        <f aca="false">IF(AND(COUNTIF($A676:$F676,D676)=1,COUNTIF($A:$F,D676)=8),1,0)</f>
        <v>0</v>
      </c>
      <c r="K676" s="1" t="n">
        <f aca="false">IF(AND(COUNTIF($A676:$F676,E676)=1,COUNTIF($A:$F,E676)=8),1,0)</f>
        <v>0</v>
      </c>
      <c r="L676" s="1" t="n">
        <f aca="false">IF(AND(COUNTIF($A676:$F676,F676)=1,COUNTIF($A:$F,F676)=8),1,0)</f>
        <v>1</v>
      </c>
      <c r="M676" s="2" t="n">
        <f aca="false">IF(COUNTIF(G676:L676,1)&gt;0,1,0)</f>
        <v>1</v>
      </c>
    </row>
    <row r="677" customFormat="false" ht="15" hidden="false" customHeight="false" outlineLevel="0" collapsed="false">
      <c r="A677" s="0" t="n">
        <v>175</v>
      </c>
      <c r="B677" s="0" t="n">
        <v>996</v>
      </c>
      <c r="C677" s="0" t="n">
        <v>710</v>
      </c>
      <c r="D677" s="0" t="n">
        <v>168</v>
      </c>
      <c r="E677" s="0" t="n">
        <v>896</v>
      </c>
      <c r="F677" s="0" t="n">
        <v>912</v>
      </c>
      <c r="G677" s="1" t="n">
        <f aca="false">IF(AND(COUNTIF($A677:$F677,A677)=1,COUNTIF($A:$F,A677)=8),1,0)</f>
        <v>0</v>
      </c>
      <c r="H677" s="1" t="n">
        <f aca="false">IF(AND(COUNTIF($A677:$F677,B677)=1,COUNTIF($A:$F,B677)=8),1,0)</f>
        <v>0</v>
      </c>
      <c r="I677" s="1" t="n">
        <f aca="false">IF(AND(COUNTIF($A677:$F677,C677)=1,COUNTIF($A:$F,C677)=8),1,0)</f>
        <v>0</v>
      </c>
      <c r="J677" s="1" t="n">
        <f aca="false">IF(AND(COUNTIF($A677:$F677,D677)=1,COUNTIF($A:$F,D677)=8),1,0)</f>
        <v>0</v>
      </c>
      <c r="K677" s="1" t="n">
        <f aca="false">IF(AND(COUNTIF($A677:$F677,E677)=1,COUNTIF($A:$F,E677)=8),1,0)</f>
        <v>0</v>
      </c>
      <c r="L677" s="1" t="n">
        <f aca="false">IF(AND(COUNTIF($A677:$F677,F677)=1,COUNTIF($A:$F,F677)=8),1,0)</f>
        <v>0</v>
      </c>
      <c r="M677" s="2" t="n">
        <f aca="false">IF(COUNTIF(G677:L677,1)&gt;0,1,0)</f>
        <v>0</v>
      </c>
    </row>
    <row r="678" customFormat="false" ht="15" hidden="false" customHeight="false" outlineLevel="0" collapsed="false">
      <c r="A678" s="0" t="n">
        <v>684</v>
      </c>
      <c r="B678" s="0" t="n">
        <v>77</v>
      </c>
      <c r="C678" s="0" t="n">
        <v>601</v>
      </c>
      <c r="D678" s="0" t="n">
        <v>513</v>
      </c>
      <c r="E678" s="0" t="n">
        <v>186</v>
      </c>
      <c r="F678" s="0" t="n">
        <v>838</v>
      </c>
      <c r="G678" s="1" t="n">
        <f aca="false">IF(AND(COUNTIF($A678:$F678,A678)=1,COUNTIF($A:$F,A678)=8),1,0)</f>
        <v>0</v>
      </c>
      <c r="H678" s="1" t="n">
        <f aca="false">IF(AND(COUNTIF($A678:$F678,B678)=1,COUNTIF($A:$F,B678)=8),1,0)</f>
        <v>0</v>
      </c>
      <c r="I678" s="1" t="n">
        <f aca="false">IF(AND(COUNTIF($A678:$F678,C678)=1,COUNTIF($A:$F,C678)=8),1,0)</f>
        <v>0</v>
      </c>
      <c r="J678" s="1" t="n">
        <f aca="false">IF(AND(COUNTIF($A678:$F678,D678)=1,COUNTIF($A:$F,D678)=8),1,0)</f>
        <v>0</v>
      </c>
      <c r="K678" s="1" t="n">
        <f aca="false">IF(AND(COUNTIF($A678:$F678,E678)=1,COUNTIF($A:$F,E678)=8),1,0)</f>
        <v>0</v>
      </c>
      <c r="L678" s="1" t="n">
        <f aca="false">IF(AND(COUNTIF($A678:$F678,F678)=1,COUNTIF($A:$F,F678)=8),1,0)</f>
        <v>0</v>
      </c>
      <c r="M678" s="2" t="n">
        <f aca="false">IF(COUNTIF(G678:L678,1)&gt;0,1,0)</f>
        <v>0</v>
      </c>
    </row>
    <row r="679" customFormat="false" ht="15" hidden="false" customHeight="false" outlineLevel="0" collapsed="false">
      <c r="A679" s="0" t="n">
        <v>223</v>
      </c>
      <c r="B679" s="0" t="n">
        <v>206</v>
      </c>
      <c r="C679" s="0" t="n">
        <v>180</v>
      </c>
      <c r="D679" s="0" t="n">
        <v>289</v>
      </c>
      <c r="E679" s="0" t="n">
        <v>539</v>
      </c>
      <c r="F679" s="0" t="n">
        <v>911</v>
      </c>
      <c r="G679" s="1" t="n">
        <f aca="false">IF(AND(COUNTIF($A679:$F679,A679)=1,COUNTIF($A:$F,A679)=8),1,0)</f>
        <v>0</v>
      </c>
      <c r="H679" s="1" t="n">
        <f aca="false">IF(AND(COUNTIF($A679:$F679,B679)=1,COUNTIF($A:$F,B679)=8),1,0)</f>
        <v>1</v>
      </c>
      <c r="I679" s="1" t="n">
        <f aca="false">IF(AND(COUNTIF($A679:$F679,C679)=1,COUNTIF($A:$F,C679)=8),1,0)</f>
        <v>0</v>
      </c>
      <c r="J679" s="1" t="n">
        <f aca="false">IF(AND(COUNTIF($A679:$F679,D679)=1,COUNTIF($A:$F,D679)=8),1,0)</f>
        <v>0</v>
      </c>
      <c r="K679" s="1" t="n">
        <f aca="false">IF(AND(COUNTIF($A679:$F679,E679)=1,COUNTIF($A:$F,E679)=8),1,0)</f>
        <v>0</v>
      </c>
      <c r="L679" s="1" t="n">
        <f aca="false">IF(AND(COUNTIF($A679:$F679,F679)=1,COUNTIF($A:$F,F679)=8),1,0)</f>
        <v>1</v>
      </c>
      <c r="M679" s="2" t="n">
        <f aca="false">IF(COUNTIF(G679:L679,1)&gt;0,1,0)</f>
        <v>1</v>
      </c>
    </row>
    <row r="680" customFormat="false" ht="15" hidden="false" customHeight="false" outlineLevel="0" collapsed="false">
      <c r="A680" s="0" t="n">
        <v>524</v>
      </c>
      <c r="B680" s="0" t="n">
        <v>235</v>
      </c>
      <c r="C680" s="0" t="n">
        <v>398</v>
      </c>
      <c r="D680" s="0" t="n">
        <v>853</v>
      </c>
      <c r="E680" s="0" t="n">
        <v>401</v>
      </c>
      <c r="F680" s="0" t="n">
        <v>463</v>
      </c>
      <c r="G680" s="1" t="n">
        <f aca="false">IF(AND(COUNTIF($A680:$F680,A680)=1,COUNTIF($A:$F,A680)=8),1,0)</f>
        <v>0</v>
      </c>
      <c r="H680" s="1" t="n">
        <f aca="false">IF(AND(COUNTIF($A680:$F680,B680)=1,COUNTIF($A:$F,B680)=8),1,0)</f>
        <v>0</v>
      </c>
      <c r="I680" s="1" t="n">
        <f aca="false">IF(AND(COUNTIF($A680:$F680,C680)=1,COUNTIF($A:$F,C680)=8),1,0)</f>
        <v>0</v>
      </c>
      <c r="J680" s="1" t="n">
        <f aca="false">IF(AND(COUNTIF($A680:$F680,D680)=1,COUNTIF($A:$F,D680)=8),1,0)</f>
        <v>0</v>
      </c>
      <c r="K680" s="1" t="n">
        <f aca="false">IF(AND(COUNTIF($A680:$F680,E680)=1,COUNTIF($A:$F,E680)=8),1,0)</f>
        <v>0</v>
      </c>
      <c r="L680" s="1" t="n">
        <f aca="false">IF(AND(COUNTIF($A680:$F680,F680)=1,COUNTIF($A:$F,F680)=8),1,0)</f>
        <v>0</v>
      </c>
      <c r="M680" s="2" t="n">
        <f aca="false">IF(COUNTIF(G680:L680,1)&gt;0,1,0)</f>
        <v>0</v>
      </c>
    </row>
    <row r="681" customFormat="false" ht="15" hidden="false" customHeight="false" outlineLevel="0" collapsed="false">
      <c r="A681" s="0" t="n">
        <v>293</v>
      </c>
      <c r="B681" s="0" t="n">
        <v>718</v>
      </c>
      <c r="C681" s="0" t="n">
        <v>897</v>
      </c>
      <c r="D681" s="0" t="n">
        <v>449</v>
      </c>
      <c r="E681" s="0" t="n">
        <v>441</v>
      </c>
      <c r="F681" s="0" t="n">
        <v>833</v>
      </c>
      <c r="G681" s="1" t="n">
        <f aca="false">IF(AND(COUNTIF($A681:$F681,A681)=1,COUNTIF($A:$F,A681)=8),1,0)</f>
        <v>0</v>
      </c>
      <c r="H681" s="1" t="n">
        <f aca="false">IF(AND(COUNTIF($A681:$F681,B681)=1,COUNTIF($A:$F,B681)=8),1,0)</f>
        <v>0</v>
      </c>
      <c r="I681" s="1" t="n">
        <f aca="false">IF(AND(COUNTIF($A681:$F681,C681)=1,COUNTIF($A:$F,C681)=8),1,0)</f>
        <v>0</v>
      </c>
      <c r="J681" s="1" t="n">
        <f aca="false">IF(AND(COUNTIF($A681:$F681,D681)=1,COUNTIF($A:$F,D681)=8),1,0)</f>
        <v>0</v>
      </c>
      <c r="K681" s="1" t="n">
        <f aca="false">IF(AND(COUNTIF($A681:$F681,E681)=1,COUNTIF($A:$F,E681)=8),1,0)</f>
        <v>0</v>
      </c>
      <c r="L681" s="1" t="n">
        <f aca="false">IF(AND(COUNTIF($A681:$F681,F681)=1,COUNTIF($A:$F,F681)=8),1,0)</f>
        <v>1</v>
      </c>
      <c r="M681" s="2" t="n">
        <f aca="false">IF(COUNTIF(G681:L681,1)&gt;0,1,0)</f>
        <v>1</v>
      </c>
    </row>
    <row r="682" customFormat="false" ht="15" hidden="false" customHeight="false" outlineLevel="0" collapsed="false">
      <c r="A682" s="0" t="n">
        <v>117</v>
      </c>
      <c r="B682" s="0" t="n">
        <v>517</v>
      </c>
      <c r="C682" s="0" t="n">
        <v>468</v>
      </c>
      <c r="D682" s="0" t="n">
        <v>625</v>
      </c>
      <c r="E682" s="0" t="n">
        <v>457</v>
      </c>
      <c r="F682" s="0" t="n">
        <v>250</v>
      </c>
      <c r="G682" s="1" t="n">
        <f aca="false">IF(AND(COUNTIF($A682:$F682,A682)=1,COUNTIF($A:$F,A682)=8),1,0)</f>
        <v>0</v>
      </c>
      <c r="H682" s="1" t="n">
        <f aca="false">IF(AND(COUNTIF($A682:$F682,B682)=1,COUNTIF($A:$F,B682)=8),1,0)</f>
        <v>0</v>
      </c>
      <c r="I682" s="1" t="n">
        <f aca="false">IF(AND(COUNTIF($A682:$F682,C682)=1,COUNTIF($A:$F,C682)=8),1,0)</f>
        <v>0</v>
      </c>
      <c r="J682" s="1" t="n">
        <f aca="false">IF(AND(COUNTIF($A682:$F682,D682)=1,COUNTIF($A:$F,D682)=8),1,0)</f>
        <v>0</v>
      </c>
      <c r="K682" s="1" t="n">
        <f aca="false">IF(AND(COUNTIF($A682:$F682,E682)=1,COUNTIF($A:$F,E682)=8),1,0)</f>
        <v>0</v>
      </c>
      <c r="L682" s="1" t="n">
        <f aca="false">IF(AND(COUNTIF($A682:$F682,F682)=1,COUNTIF($A:$F,F682)=8),1,0)</f>
        <v>0</v>
      </c>
      <c r="M682" s="2" t="n">
        <f aca="false">IF(COUNTIF(G682:L682,1)&gt;0,1,0)</f>
        <v>0</v>
      </c>
    </row>
    <row r="683" customFormat="false" ht="15" hidden="false" customHeight="false" outlineLevel="0" collapsed="false">
      <c r="A683" s="0" t="n">
        <v>602</v>
      </c>
      <c r="B683" s="0" t="n">
        <v>492</v>
      </c>
      <c r="C683" s="0" t="n">
        <v>372</v>
      </c>
      <c r="D683" s="0" t="n">
        <v>956</v>
      </c>
      <c r="E683" s="0" t="n">
        <v>610</v>
      </c>
      <c r="F683" s="0" t="n">
        <v>281</v>
      </c>
      <c r="G683" s="1" t="n">
        <f aca="false">IF(AND(COUNTIF($A683:$F683,A683)=1,COUNTIF($A:$F,A683)=8),1,0)</f>
        <v>0</v>
      </c>
      <c r="H683" s="1" t="n">
        <f aca="false">IF(AND(COUNTIF($A683:$F683,B683)=1,COUNTIF($A:$F,B683)=8),1,0)</f>
        <v>0</v>
      </c>
      <c r="I683" s="1" t="n">
        <f aca="false">IF(AND(COUNTIF($A683:$F683,C683)=1,COUNTIF($A:$F,C683)=8),1,0)</f>
        <v>0</v>
      </c>
      <c r="J683" s="1" t="n">
        <f aca="false">IF(AND(COUNTIF($A683:$F683,D683)=1,COUNTIF($A:$F,D683)=8),1,0)</f>
        <v>0</v>
      </c>
      <c r="K683" s="1" t="n">
        <f aca="false">IF(AND(COUNTIF($A683:$F683,E683)=1,COUNTIF($A:$F,E683)=8),1,0)</f>
        <v>0</v>
      </c>
      <c r="L683" s="1" t="n">
        <f aca="false">IF(AND(COUNTIF($A683:$F683,F683)=1,COUNTIF($A:$F,F683)=8),1,0)</f>
        <v>1</v>
      </c>
      <c r="M683" s="2" t="n">
        <f aca="false">IF(COUNTIF(G683:L683,1)&gt;0,1,0)</f>
        <v>1</v>
      </c>
    </row>
    <row r="684" customFormat="false" ht="15" hidden="false" customHeight="false" outlineLevel="0" collapsed="false">
      <c r="A684" s="0" t="n">
        <v>219</v>
      </c>
      <c r="B684" s="0" t="n">
        <v>710</v>
      </c>
      <c r="C684" s="0" t="n">
        <v>273</v>
      </c>
      <c r="D684" s="0" t="n">
        <v>524</v>
      </c>
      <c r="E684" s="0" t="n">
        <v>334</v>
      </c>
      <c r="F684" s="0" t="n">
        <v>847</v>
      </c>
      <c r="G684" s="1" t="n">
        <f aca="false">IF(AND(COUNTIF($A684:$F684,A684)=1,COUNTIF($A:$F,A684)=8),1,0)</f>
        <v>0</v>
      </c>
      <c r="H684" s="1" t="n">
        <f aca="false">IF(AND(COUNTIF($A684:$F684,B684)=1,COUNTIF($A:$F,B684)=8),1,0)</f>
        <v>0</v>
      </c>
      <c r="I684" s="1" t="n">
        <f aca="false">IF(AND(COUNTIF($A684:$F684,C684)=1,COUNTIF($A:$F,C684)=8),1,0)</f>
        <v>0</v>
      </c>
      <c r="J684" s="1" t="n">
        <f aca="false">IF(AND(COUNTIF($A684:$F684,D684)=1,COUNTIF($A:$F,D684)=8),1,0)</f>
        <v>0</v>
      </c>
      <c r="K684" s="1" t="n">
        <f aca="false">IF(AND(COUNTIF($A684:$F684,E684)=1,COUNTIF($A:$F,E684)=8),1,0)</f>
        <v>0</v>
      </c>
      <c r="L684" s="1" t="n">
        <f aca="false">IF(AND(COUNTIF($A684:$F684,F684)=1,COUNTIF($A:$F,F684)=8),1,0)</f>
        <v>0</v>
      </c>
      <c r="M684" s="2" t="n">
        <f aca="false">IF(COUNTIF(G684:L684,1)&gt;0,1,0)</f>
        <v>0</v>
      </c>
    </row>
    <row r="685" customFormat="false" ht="15" hidden="false" customHeight="false" outlineLevel="0" collapsed="false">
      <c r="A685" s="0" t="n">
        <v>830</v>
      </c>
      <c r="B685" s="0" t="n">
        <v>517</v>
      </c>
      <c r="C685" s="0" t="n">
        <v>988</v>
      </c>
      <c r="D685" s="0" t="n">
        <v>512</v>
      </c>
      <c r="E685" s="0" t="n">
        <v>342</v>
      </c>
      <c r="F685" s="0" t="n">
        <v>387</v>
      </c>
      <c r="G685" s="1" t="n">
        <f aca="false">IF(AND(COUNTIF($A685:$F685,A685)=1,COUNTIF($A:$F,A685)=8),1,0)</f>
        <v>0</v>
      </c>
      <c r="H685" s="1" t="n">
        <f aca="false">IF(AND(COUNTIF($A685:$F685,B685)=1,COUNTIF($A:$F,B685)=8),1,0)</f>
        <v>0</v>
      </c>
      <c r="I685" s="1" t="n">
        <f aca="false">IF(AND(COUNTIF($A685:$F685,C685)=1,COUNTIF($A:$F,C685)=8),1,0)</f>
        <v>0</v>
      </c>
      <c r="J685" s="1" t="n">
        <f aca="false">IF(AND(COUNTIF($A685:$F685,D685)=1,COUNTIF($A:$F,D685)=8),1,0)</f>
        <v>0</v>
      </c>
      <c r="K685" s="1" t="n">
        <f aca="false">IF(AND(COUNTIF($A685:$F685,E685)=1,COUNTIF($A:$F,E685)=8),1,0)</f>
        <v>0</v>
      </c>
      <c r="L685" s="1" t="n">
        <f aca="false">IF(AND(COUNTIF($A685:$F685,F685)=1,COUNTIF($A:$F,F685)=8),1,0)</f>
        <v>1</v>
      </c>
      <c r="M685" s="2" t="n">
        <f aca="false">IF(COUNTIF(G685:L685,1)&gt;0,1,0)</f>
        <v>1</v>
      </c>
    </row>
    <row r="686" customFormat="false" ht="15" hidden="false" customHeight="false" outlineLevel="0" collapsed="false">
      <c r="A686" s="0" t="n">
        <v>88</v>
      </c>
      <c r="B686" s="0" t="n">
        <v>806</v>
      </c>
      <c r="C686" s="0" t="n">
        <v>778</v>
      </c>
      <c r="D686" s="0" t="n">
        <v>675</v>
      </c>
      <c r="E686" s="0" t="n">
        <v>273</v>
      </c>
      <c r="F686" s="0" t="n">
        <v>939</v>
      </c>
      <c r="G686" s="1" t="n">
        <f aca="false">IF(AND(COUNTIF($A686:$F686,A686)=1,COUNTIF($A:$F,A686)=8),1,0)</f>
        <v>0</v>
      </c>
      <c r="H686" s="1" t="n">
        <f aca="false">IF(AND(COUNTIF($A686:$F686,B686)=1,COUNTIF($A:$F,B686)=8),1,0)</f>
        <v>1</v>
      </c>
      <c r="I686" s="1" t="n">
        <f aca="false">IF(AND(COUNTIF($A686:$F686,C686)=1,COUNTIF($A:$F,C686)=8),1,0)</f>
        <v>0</v>
      </c>
      <c r="J686" s="1" t="n">
        <f aca="false">IF(AND(COUNTIF($A686:$F686,D686)=1,COUNTIF($A:$F,D686)=8),1,0)</f>
        <v>0</v>
      </c>
      <c r="K686" s="1" t="n">
        <f aca="false">IF(AND(COUNTIF($A686:$F686,E686)=1,COUNTIF($A:$F,E686)=8),1,0)</f>
        <v>0</v>
      </c>
      <c r="L686" s="1" t="n">
        <f aca="false">IF(AND(COUNTIF($A686:$F686,F686)=1,COUNTIF($A:$F,F686)=8),1,0)</f>
        <v>1</v>
      </c>
      <c r="M686" s="2" t="n">
        <f aca="false">IF(COUNTIF(G686:L686,1)&gt;0,1,0)</f>
        <v>1</v>
      </c>
    </row>
    <row r="687" customFormat="false" ht="15" hidden="false" customHeight="false" outlineLevel="0" collapsed="false">
      <c r="A687" s="0" t="n">
        <v>131</v>
      </c>
      <c r="B687" s="0" t="n">
        <v>254</v>
      </c>
      <c r="C687" s="0" t="n">
        <v>136</v>
      </c>
      <c r="D687" s="0" t="n">
        <v>343</v>
      </c>
      <c r="E687" s="0" t="n">
        <v>617</v>
      </c>
      <c r="F687" s="0" t="n">
        <v>940</v>
      </c>
      <c r="G687" s="1" t="n">
        <f aca="false">IF(AND(COUNTIF($A687:$F687,A687)=1,COUNTIF($A:$F,A687)=8),1,0)</f>
        <v>0</v>
      </c>
      <c r="H687" s="1" t="n">
        <f aca="false">IF(AND(COUNTIF($A687:$F687,B687)=1,COUNTIF($A:$F,B687)=8),1,0)</f>
        <v>0</v>
      </c>
      <c r="I687" s="1" t="n">
        <f aca="false">IF(AND(COUNTIF($A687:$F687,C687)=1,COUNTIF($A:$F,C687)=8),1,0)</f>
        <v>0</v>
      </c>
      <c r="J687" s="1" t="n">
        <f aca="false">IF(AND(COUNTIF($A687:$F687,D687)=1,COUNTIF($A:$F,D687)=8),1,0)</f>
        <v>0</v>
      </c>
      <c r="K687" s="1" t="n">
        <f aca="false">IF(AND(COUNTIF($A687:$F687,E687)=1,COUNTIF($A:$F,E687)=8),1,0)</f>
        <v>0</v>
      </c>
      <c r="L687" s="1" t="n">
        <f aca="false">IF(AND(COUNTIF($A687:$F687,F687)=1,COUNTIF($A:$F,F687)=8),1,0)</f>
        <v>0</v>
      </c>
      <c r="M687" s="2" t="n">
        <f aca="false">IF(COUNTIF(G687:L687,1)&gt;0,1,0)</f>
        <v>0</v>
      </c>
    </row>
    <row r="688" customFormat="false" ht="15" hidden="false" customHeight="false" outlineLevel="0" collapsed="false">
      <c r="A688" s="0" t="n">
        <v>688</v>
      </c>
      <c r="B688" s="0" t="n">
        <v>740</v>
      </c>
      <c r="C688" s="0" t="n">
        <v>817</v>
      </c>
      <c r="D688" s="0" t="n">
        <v>956</v>
      </c>
      <c r="E688" s="0" t="n">
        <v>277</v>
      </c>
      <c r="F688" s="0" t="n">
        <v>589</v>
      </c>
      <c r="G688" s="1" t="n">
        <f aca="false">IF(AND(COUNTIF($A688:$F688,A688)=1,COUNTIF($A:$F,A688)=8),1,0)</f>
        <v>0</v>
      </c>
      <c r="H688" s="1" t="n">
        <f aca="false">IF(AND(COUNTIF($A688:$F688,B688)=1,COUNTIF($A:$F,B688)=8),1,0)</f>
        <v>0</v>
      </c>
      <c r="I688" s="1" t="n">
        <f aca="false">IF(AND(COUNTIF($A688:$F688,C688)=1,COUNTIF($A:$F,C688)=8),1,0)</f>
        <v>1</v>
      </c>
      <c r="J688" s="1" t="n">
        <f aca="false">IF(AND(COUNTIF($A688:$F688,D688)=1,COUNTIF($A:$F,D688)=8),1,0)</f>
        <v>0</v>
      </c>
      <c r="K688" s="1" t="n">
        <f aca="false">IF(AND(COUNTIF($A688:$F688,E688)=1,COUNTIF($A:$F,E688)=8),1,0)</f>
        <v>0</v>
      </c>
      <c r="L688" s="1" t="n">
        <f aca="false">IF(AND(COUNTIF($A688:$F688,F688)=1,COUNTIF($A:$F,F688)=8),1,0)</f>
        <v>0</v>
      </c>
      <c r="M688" s="2" t="n">
        <f aca="false">IF(COUNTIF(G688:L688,1)&gt;0,1,0)</f>
        <v>1</v>
      </c>
    </row>
    <row r="689" customFormat="false" ht="15" hidden="false" customHeight="false" outlineLevel="0" collapsed="false">
      <c r="A689" s="0" t="n">
        <v>868</v>
      </c>
      <c r="B689" s="0" t="n">
        <v>617</v>
      </c>
      <c r="C689" s="0" t="n">
        <v>636</v>
      </c>
      <c r="D689" s="0" t="n">
        <v>961</v>
      </c>
      <c r="E689" s="0" t="n">
        <v>217</v>
      </c>
      <c r="F689" s="0" t="n">
        <v>986</v>
      </c>
      <c r="G689" s="1" t="n">
        <f aca="false">IF(AND(COUNTIF($A689:$F689,A689)=1,COUNTIF($A:$F,A689)=8),1,0)</f>
        <v>0</v>
      </c>
      <c r="H689" s="1" t="n">
        <f aca="false">IF(AND(COUNTIF($A689:$F689,B689)=1,COUNTIF($A:$F,B689)=8),1,0)</f>
        <v>0</v>
      </c>
      <c r="I689" s="1" t="n">
        <f aca="false">IF(AND(COUNTIF($A689:$F689,C689)=1,COUNTIF($A:$F,C689)=8),1,0)</f>
        <v>0</v>
      </c>
      <c r="J689" s="1" t="n">
        <f aca="false">IF(AND(COUNTIF($A689:$F689,D689)=1,COUNTIF($A:$F,D689)=8),1,0)</f>
        <v>0</v>
      </c>
      <c r="K689" s="1" t="n">
        <f aca="false">IF(AND(COUNTIF($A689:$F689,E689)=1,COUNTIF($A:$F,E689)=8),1,0)</f>
        <v>0</v>
      </c>
      <c r="L689" s="1" t="n">
        <f aca="false">IF(AND(COUNTIF($A689:$F689,F689)=1,COUNTIF($A:$F,F689)=8),1,0)</f>
        <v>0</v>
      </c>
      <c r="M689" s="2" t="n">
        <f aca="false">IF(COUNTIF(G689:L689,1)&gt;0,1,0)</f>
        <v>0</v>
      </c>
    </row>
    <row r="690" customFormat="false" ht="15" hidden="false" customHeight="false" outlineLevel="0" collapsed="false">
      <c r="A690" s="0" t="n">
        <v>231</v>
      </c>
      <c r="B690" s="0" t="n">
        <v>612</v>
      </c>
      <c r="C690" s="0" t="n">
        <v>815</v>
      </c>
      <c r="D690" s="0" t="n">
        <v>608</v>
      </c>
      <c r="E690" s="0" t="n">
        <v>850</v>
      </c>
      <c r="F690" s="0" t="n">
        <v>634</v>
      </c>
      <c r="G690" s="1" t="n">
        <f aca="false">IF(AND(COUNTIF($A690:$F690,A690)=1,COUNTIF($A:$F,A690)=8),1,0)</f>
        <v>0</v>
      </c>
      <c r="H690" s="1" t="n">
        <f aca="false">IF(AND(COUNTIF($A690:$F690,B690)=1,COUNTIF($A:$F,B690)=8),1,0)</f>
        <v>1</v>
      </c>
      <c r="I690" s="1" t="n">
        <f aca="false">IF(AND(COUNTIF($A690:$F690,C690)=1,COUNTIF($A:$F,C690)=8),1,0)</f>
        <v>0</v>
      </c>
      <c r="J690" s="1" t="n">
        <f aca="false">IF(AND(COUNTIF($A690:$F690,D690)=1,COUNTIF($A:$F,D690)=8),1,0)</f>
        <v>0</v>
      </c>
      <c r="K690" s="1" t="n">
        <f aca="false">IF(AND(COUNTIF($A690:$F690,E690)=1,COUNTIF($A:$F,E690)=8),1,0)</f>
        <v>0</v>
      </c>
      <c r="L690" s="1" t="n">
        <f aca="false">IF(AND(COUNTIF($A690:$F690,F690)=1,COUNTIF($A:$F,F690)=8),1,0)</f>
        <v>0</v>
      </c>
      <c r="M690" s="2" t="n">
        <f aca="false">IF(COUNTIF(G690:L690,1)&gt;0,1,0)</f>
        <v>1</v>
      </c>
    </row>
    <row r="691" customFormat="false" ht="15" hidden="false" customHeight="false" outlineLevel="0" collapsed="false">
      <c r="A691" s="0" t="n">
        <v>929</v>
      </c>
      <c r="B691" s="0" t="n">
        <v>470</v>
      </c>
      <c r="C691" s="0" t="n">
        <v>979</v>
      </c>
      <c r="D691" s="0" t="n">
        <v>748</v>
      </c>
      <c r="E691" s="0" t="n">
        <v>239</v>
      </c>
      <c r="F691" s="0" t="n">
        <v>205</v>
      </c>
      <c r="G691" s="1" t="n">
        <f aca="false">IF(AND(COUNTIF($A691:$F691,A691)=1,COUNTIF($A:$F,A691)=8),1,0)</f>
        <v>1</v>
      </c>
      <c r="H691" s="1" t="n">
        <f aca="false">IF(AND(COUNTIF($A691:$F691,B691)=1,COUNTIF($A:$F,B691)=8),1,0)</f>
        <v>0</v>
      </c>
      <c r="I691" s="1" t="n">
        <f aca="false">IF(AND(COUNTIF($A691:$F691,C691)=1,COUNTIF($A:$F,C691)=8),1,0)</f>
        <v>0</v>
      </c>
      <c r="J691" s="1" t="n">
        <f aca="false">IF(AND(COUNTIF($A691:$F691,D691)=1,COUNTIF($A:$F,D691)=8),1,0)</f>
        <v>0</v>
      </c>
      <c r="K691" s="1" t="n">
        <f aca="false">IF(AND(COUNTIF($A691:$F691,E691)=1,COUNTIF($A:$F,E691)=8),1,0)</f>
        <v>0</v>
      </c>
      <c r="L691" s="1" t="n">
        <f aca="false">IF(AND(COUNTIF($A691:$F691,F691)=1,COUNTIF($A:$F,F691)=8),1,0)</f>
        <v>0</v>
      </c>
      <c r="M691" s="2" t="n">
        <f aca="false">IF(COUNTIF(G691:L691,1)&gt;0,1,0)</f>
        <v>1</v>
      </c>
    </row>
    <row r="692" customFormat="false" ht="15" hidden="false" customHeight="false" outlineLevel="0" collapsed="false">
      <c r="A692" s="0" t="n">
        <v>838</v>
      </c>
      <c r="B692" s="0" t="n">
        <v>976</v>
      </c>
      <c r="C692" s="0" t="n">
        <v>316</v>
      </c>
      <c r="D692" s="0" t="n">
        <v>237</v>
      </c>
      <c r="E692" s="0" t="n">
        <v>759</v>
      </c>
      <c r="F692" s="0" t="n">
        <v>79</v>
      </c>
      <c r="G692" s="1" t="n">
        <f aca="false">IF(AND(COUNTIF($A692:$F692,A692)=1,COUNTIF($A:$F,A692)=8),1,0)</f>
        <v>0</v>
      </c>
      <c r="H692" s="1" t="n">
        <f aca="false">IF(AND(COUNTIF($A692:$F692,B692)=1,COUNTIF($A:$F,B692)=8),1,0)</f>
        <v>0</v>
      </c>
      <c r="I692" s="1" t="n">
        <f aca="false">IF(AND(COUNTIF($A692:$F692,C692)=1,COUNTIF($A:$F,C692)=8),1,0)</f>
        <v>1</v>
      </c>
      <c r="J692" s="1" t="n">
        <f aca="false">IF(AND(COUNTIF($A692:$F692,D692)=1,COUNTIF($A:$F,D692)=8),1,0)</f>
        <v>0</v>
      </c>
      <c r="K692" s="1" t="n">
        <f aca="false">IF(AND(COUNTIF($A692:$F692,E692)=1,COUNTIF($A:$F,E692)=8),1,0)</f>
        <v>0</v>
      </c>
      <c r="L692" s="1" t="n">
        <f aca="false">IF(AND(COUNTIF($A692:$F692,F692)=1,COUNTIF($A:$F,F692)=8),1,0)</f>
        <v>0</v>
      </c>
      <c r="M692" s="2" t="n">
        <f aca="false">IF(COUNTIF(G692:L692,1)&gt;0,1,0)</f>
        <v>1</v>
      </c>
    </row>
    <row r="693" customFormat="false" ht="15" hidden="false" customHeight="false" outlineLevel="0" collapsed="false">
      <c r="A693" s="0" t="n">
        <v>266</v>
      </c>
      <c r="B693" s="0" t="n">
        <v>70</v>
      </c>
      <c r="C693" s="0" t="n">
        <v>453</v>
      </c>
      <c r="D693" s="0" t="n">
        <v>684</v>
      </c>
      <c r="E693" s="0" t="n">
        <v>525</v>
      </c>
      <c r="F693" s="0" t="n">
        <v>156</v>
      </c>
      <c r="G693" s="1" t="n">
        <f aca="false">IF(AND(COUNTIF($A693:$F693,A693)=1,COUNTIF($A:$F,A693)=8),1,0)</f>
        <v>1</v>
      </c>
      <c r="H693" s="1" t="n">
        <f aca="false">IF(AND(COUNTIF($A693:$F693,B693)=1,COUNTIF($A:$F,B693)=8),1,0)</f>
        <v>0</v>
      </c>
      <c r="I693" s="1" t="n">
        <f aca="false">IF(AND(COUNTIF($A693:$F693,C693)=1,COUNTIF($A:$F,C693)=8),1,0)</f>
        <v>0</v>
      </c>
      <c r="J693" s="1" t="n">
        <f aca="false">IF(AND(COUNTIF($A693:$F693,D693)=1,COUNTIF($A:$F,D693)=8),1,0)</f>
        <v>0</v>
      </c>
      <c r="K693" s="1" t="n">
        <f aca="false">IF(AND(COUNTIF($A693:$F693,E693)=1,COUNTIF($A:$F,E693)=8),1,0)</f>
        <v>0</v>
      </c>
      <c r="L693" s="1" t="n">
        <f aca="false">IF(AND(COUNTIF($A693:$F693,F693)=1,COUNTIF($A:$F,F693)=8),1,0)</f>
        <v>0</v>
      </c>
      <c r="M693" s="2" t="n">
        <f aca="false">IF(COUNTIF(G693:L693,1)&gt;0,1,0)</f>
        <v>1</v>
      </c>
    </row>
    <row r="694" customFormat="false" ht="15" hidden="false" customHeight="false" outlineLevel="0" collapsed="false">
      <c r="A694" s="0" t="n">
        <v>646</v>
      </c>
      <c r="B694" s="0" t="n">
        <v>286</v>
      </c>
      <c r="C694" s="0" t="n">
        <v>944</v>
      </c>
      <c r="D694" s="0" t="n">
        <v>521</v>
      </c>
      <c r="E694" s="0" t="n">
        <v>415</v>
      </c>
      <c r="F694" s="0" t="n">
        <v>267</v>
      </c>
      <c r="G694" s="1" t="n">
        <f aca="false">IF(AND(COUNTIF($A694:$F694,A694)=1,COUNTIF($A:$F,A694)=8),1,0)</f>
        <v>1</v>
      </c>
      <c r="H694" s="1" t="n">
        <f aca="false">IF(AND(COUNTIF($A694:$F694,B694)=1,COUNTIF($A:$F,B694)=8),1,0)</f>
        <v>1</v>
      </c>
      <c r="I694" s="1" t="n">
        <f aca="false">IF(AND(COUNTIF($A694:$F694,C694)=1,COUNTIF($A:$F,C694)=8),1,0)</f>
        <v>0</v>
      </c>
      <c r="J694" s="1" t="n">
        <f aca="false">IF(AND(COUNTIF($A694:$F694,D694)=1,COUNTIF($A:$F,D694)=8),1,0)</f>
        <v>0</v>
      </c>
      <c r="K694" s="1" t="n">
        <f aca="false">IF(AND(COUNTIF($A694:$F694,E694)=1,COUNTIF($A:$F,E694)=8),1,0)</f>
        <v>0</v>
      </c>
      <c r="L694" s="1" t="n">
        <f aca="false">IF(AND(COUNTIF($A694:$F694,F694)=1,COUNTIF($A:$F,F694)=8),1,0)</f>
        <v>0</v>
      </c>
      <c r="M694" s="2" t="n">
        <f aca="false">IF(COUNTIF(G694:L694,1)&gt;0,1,0)</f>
        <v>1</v>
      </c>
    </row>
    <row r="695" customFormat="false" ht="15" hidden="false" customHeight="false" outlineLevel="0" collapsed="false">
      <c r="A695" s="0" t="n">
        <v>833</v>
      </c>
      <c r="B695" s="0" t="n">
        <v>920</v>
      </c>
      <c r="C695" s="0" t="n">
        <v>622</v>
      </c>
      <c r="D695" s="0" t="n">
        <v>933</v>
      </c>
      <c r="E695" s="0" t="n">
        <v>115</v>
      </c>
      <c r="F695" s="0" t="n">
        <v>899</v>
      </c>
      <c r="G695" s="1" t="n">
        <f aca="false">IF(AND(COUNTIF($A695:$F695,A695)=1,COUNTIF($A:$F,A695)=8),1,0)</f>
        <v>1</v>
      </c>
      <c r="H695" s="1" t="n">
        <f aca="false">IF(AND(COUNTIF($A695:$F695,B695)=1,COUNTIF($A:$F,B695)=8),1,0)</f>
        <v>0</v>
      </c>
      <c r="I695" s="1" t="n">
        <f aca="false">IF(AND(COUNTIF($A695:$F695,C695)=1,COUNTIF($A:$F,C695)=8),1,0)</f>
        <v>0</v>
      </c>
      <c r="J695" s="1" t="n">
        <f aca="false">IF(AND(COUNTIF($A695:$F695,D695)=1,COUNTIF($A:$F,D695)=8),1,0)</f>
        <v>1</v>
      </c>
      <c r="K695" s="1" t="n">
        <f aca="false">IF(AND(COUNTIF($A695:$F695,E695)=1,COUNTIF($A:$F,E695)=8),1,0)</f>
        <v>0</v>
      </c>
      <c r="L695" s="1" t="n">
        <f aca="false">IF(AND(COUNTIF($A695:$F695,F695)=1,COUNTIF($A:$F,F695)=8),1,0)</f>
        <v>1</v>
      </c>
      <c r="M695" s="2" t="n">
        <f aca="false">IF(COUNTIF(G695:L695,1)&gt;0,1,0)</f>
        <v>1</v>
      </c>
    </row>
    <row r="696" customFormat="false" ht="15" hidden="false" customHeight="false" outlineLevel="0" collapsed="false">
      <c r="A696" s="0" t="n">
        <v>616</v>
      </c>
      <c r="B696" s="0" t="n">
        <v>334</v>
      </c>
      <c r="C696" s="0" t="n">
        <v>975</v>
      </c>
      <c r="D696" s="0" t="n">
        <v>548</v>
      </c>
      <c r="E696" s="0" t="n">
        <v>688</v>
      </c>
      <c r="F696" s="0" t="n">
        <v>241</v>
      </c>
      <c r="G696" s="1" t="n">
        <f aca="false">IF(AND(COUNTIF($A696:$F696,A696)=1,COUNTIF($A:$F,A696)=8),1,0)</f>
        <v>0</v>
      </c>
      <c r="H696" s="1" t="n">
        <f aca="false">IF(AND(COUNTIF($A696:$F696,B696)=1,COUNTIF($A:$F,B696)=8),1,0)</f>
        <v>0</v>
      </c>
      <c r="I696" s="1" t="n">
        <f aca="false">IF(AND(COUNTIF($A696:$F696,C696)=1,COUNTIF($A:$F,C696)=8),1,0)</f>
        <v>0</v>
      </c>
      <c r="J696" s="1" t="n">
        <f aca="false">IF(AND(COUNTIF($A696:$F696,D696)=1,COUNTIF($A:$F,D696)=8),1,0)</f>
        <v>0</v>
      </c>
      <c r="K696" s="1" t="n">
        <f aca="false">IF(AND(COUNTIF($A696:$F696,E696)=1,COUNTIF($A:$F,E696)=8),1,0)</f>
        <v>0</v>
      </c>
      <c r="L696" s="1" t="n">
        <f aca="false">IF(AND(COUNTIF($A696:$F696,F696)=1,COUNTIF($A:$F,F696)=8),1,0)</f>
        <v>0</v>
      </c>
      <c r="M696" s="2" t="n">
        <f aca="false">IF(COUNTIF(G696:L696,1)&gt;0,1,0)</f>
        <v>0</v>
      </c>
    </row>
    <row r="697" customFormat="false" ht="15" hidden="false" customHeight="false" outlineLevel="0" collapsed="false">
      <c r="A697" s="0" t="n">
        <v>499</v>
      </c>
      <c r="B697" s="0" t="n">
        <v>87</v>
      </c>
      <c r="C697" s="0" t="n">
        <v>142</v>
      </c>
      <c r="D697" s="0" t="n">
        <v>975</v>
      </c>
      <c r="E697" s="0" t="n">
        <v>692</v>
      </c>
      <c r="F697" s="0" t="n">
        <v>448</v>
      </c>
      <c r="G697" s="1" t="n">
        <f aca="false">IF(AND(COUNTIF($A697:$F697,A697)=1,COUNTIF($A:$F,A697)=8),1,0)</f>
        <v>0</v>
      </c>
      <c r="H697" s="1" t="n">
        <f aca="false">IF(AND(COUNTIF($A697:$F697,B697)=1,COUNTIF($A:$F,B697)=8),1,0)</f>
        <v>0</v>
      </c>
      <c r="I697" s="1" t="n">
        <f aca="false">IF(AND(COUNTIF($A697:$F697,C697)=1,COUNTIF($A:$F,C697)=8),1,0)</f>
        <v>0</v>
      </c>
      <c r="J697" s="1" t="n">
        <f aca="false">IF(AND(COUNTIF($A697:$F697,D697)=1,COUNTIF($A:$F,D697)=8),1,0)</f>
        <v>0</v>
      </c>
      <c r="K697" s="1" t="n">
        <f aca="false">IF(AND(COUNTIF($A697:$F697,E697)=1,COUNTIF($A:$F,E697)=8),1,0)</f>
        <v>0</v>
      </c>
      <c r="L697" s="1" t="n">
        <f aca="false">IF(AND(COUNTIF($A697:$F697,F697)=1,COUNTIF($A:$F,F697)=8),1,0)</f>
        <v>1</v>
      </c>
      <c r="M697" s="2" t="n">
        <f aca="false">IF(COUNTIF(G697:L697,1)&gt;0,1,0)</f>
        <v>1</v>
      </c>
    </row>
    <row r="698" customFormat="false" ht="15" hidden="false" customHeight="false" outlineLevel="0" collapsed="false">
      <c r="A698" s="0" t="n">
        <v>928</v>
      </c>
      <c r="B698" s="0" t="n">
        <v>90</v>
      </c>
      <c r="C698" s="0" t="n">
        <v>855</v>
      </c>
      <c r="D698" s="0" t="n">
        <v>433</v>
      </c>
      <c r="E698" s="0" t="n">
        <v>505</v>
      </c>
      <c r="F698" s="0" t="n">
        <v>508</v>
      </c>
      <c r="G698" s="1" t="n">
        <f aca="false">IF(AND(COUNTIF($A698:$F698,A698)=1,COUNTIF($A:$F,A698)=8),1,0)</f>
        <v>0</v>
      </c>
      <c r="H698" s="1" t="n">
        <f aca="false">IF(AND(COUNTIF($A698:$F698,B698)=1,COUNTIF($A:$F,B698)=8),1,0)</f>
        <v>0</v>
      </c>
      <c r="I698" s="1" t="n">
        <f aca="false">IF(AND(COUNTIF($A698:$F698,C698)=1,COUNTIF($A:$F,C698)=8),1,0)</f>
        <v>0</v>
      </c>
      <c r="J698" s="1" t="n">
        <f aca="false">IF(AND(COUNTIF($A698:$F698,D698)=1,COUNTIF($A:$F,D698)=8),1,0)</f>
        <v>0</v>
      </c>
      <c r="K698" s="1" t="n">
        <f aca="false">IF(AND(COUNTIF($A698:$F698,E698)=1,COUNTIF($A:$F,E698)=8),1,0)</f>
        <v>0</v>
      </c>
      <c r="L698" s="1" t="n">
        <f aca="false">IF(AND(COUNTIF($A698:$F698,F698)=1,COUNTIF($A:$F,F698)=8),1,0)</f>
        <v>0</v>
      </c>
      <c r="M698" s="2" t="n">
        <f aca="false">IF(COUNTIF(G698:L698,1)&gt;0,1,0)</f>
        <v>0</v>
      </c>
    </row>
    <row r="699" customFormat="false" ht="15" hidden="false" customHeight="false" outlineLevel="0" collapsed="false">
      <c r="A699" s="0" t="n">
        <v>986</v>
      </c>
      <c r="B699" s="0" t="n">
        <v>581</v>
      </c>
      <c r="C699" s="0" t="n">
        <v>501</v>
      </c>
      <c r="D699" s="0" t="n">
        <v>100</v>
      </c>
      <c r="E699" s="0" t="n">
        <v>750</v>
      </c>
      <c r="F699" s="0" t="n">
        <v>66</v>
      </c>
      <c r="G699" s="1" t="n">
        <f aca="false">IF(AND(COUNTIF($A699:$F699,A699)=1,COUNTIF($A:$F,A699)=8),1,0)</f>
        <v>0</v>
      </c>
      <c r="H699" s="1" t="n">
        <f aca="false">IF(AND(COUNTIF($A699:$F699,B699)=1,COUNTIF($A:$F,B699)=8),1,0)</f>
        <v>0</v>
      </c>
      <c r="I699" s="1" t="n">
        <f aca="false">IF(AND(COUNTIF($A699:$F699,C699)=1,COUNTIF($A:$F,C699)=8),1,0)</f>
        <v>0</v>
      </c>
      <c r="J699" s="1" t="n">
        <f aca="false">IF(AND(COUNTIF($A699:$F699,D699)=1,COUNTIF($A:$F,D699)=8),1,0)</f>
        <v>0</v>
      </c>
      <c r="K699" s="1" t="n">
        <f aca="false">IF(AND(COUNTIF($A699:$F699,E699)=1,COUNTIF($A:$F,E699)=8),1,0)</f>
        <v>0</v>
      </c>
      <c r="L699" s="1" t="n">
        <f aca="false">IF(AND(COUNTIF($A699:$F699,F699)=1,COUNTIF($A:$F,F699)=8),1,0)</f>
        <v>0</v>
      </c>
      <c r="M699" s="2" t="n">
        <f aca="false">IF(COUNTIF(G699:L699,1)&gt;0,1,0)</f>
        <v>0</v>
      </c>
    </row>
    <row r="700" customFormat="false" ht="15" hidden="false" customHeight="false" outlineLevel="0" collapsed="false">
      <c r="A700" s="0" t="n">
        <v>116</v>
      </c>
      <c r="B700" s="0" t="n">
        <v>403</v>
      </c>
      <c r="C700" s="0" t="n">
        <v>242</v>
      </c>
      <c r="D700" s="0" t="n">
        <v>367</v>
      </c>
      <c r="E700" s="0" t="n">
        <v>755</v>
      </c>
      <c r="F700" s="0" t="n">
        <v>351</v>
      </c>
      <c r="G700" s="1" t="n">
        <f aca="false">IF(AND(COUNTIF($A700:$F700,A700)=1,COUNTIF($A:$F,A700)=8),1,0)</f>
        <v>0</v>
      </c>
      <c r="H700" s="1" t="n">
        <f aca="false">IF(AND(COUNTIF($A700:$F700,B700)=1,COUNTIF($A:$F,B700)=8),1,0)</f>
        <v>0</v>
      </c>
      <c r="I700" s="1" t="n">
        <f aca="false">IF(AND(COUNTIF($A700:$F700,C700)=1,COUNTIF($A:$F,C700)=8),1,0)</f>
        <v>1</v>
      </c>
      <c r="J700" s="1" t="n">
        <f aca="false">IF(AND(COUNTIF($A700:$F700,D700)=1,COUNTIF($A:$F,D700)=8),1,0)</f>
        <v>0</v>
      </c>
      <c r="K700" s="1" t="n">
        <f aca="false">IF(AND(COUNTIF($A700:$F700,E700)=1,COUNTIF($A:$F,E700)=8),1,0)</f>
        <v>0</v>
      </c>
      <c r="L700" s="1" t="n">
        <f aca="false">IF(AND(COUNTIF($A700:$F700,F700)=1,COUNTIF($A:$F,F700)=8),1,0)</f>
        <v>0</v>
      </c>
      <c r="M700" s="2" t="n">
        <f aca="false">IF(COUNTIF(G700:L700,1)&gt;0,1,0)</f>
        <v>1</v>
      </c>
    </row>
    <row r="701" customFormat="false" ht="15" hidden="false" customHeight="false" outlineLevel="0" collapsed="false">
      <c r="A701" s="0" t="n">
        <v>493</v>
      </c>
      <c r="B701" s="0" t="n">
        <v>53</v>
      </c>
      <c r="C701" s="0" t="n">
        <v>731</v>
      </c>
      <c r="D701" s="0" t="n">
        <v>319</v>
      </c>
      <c r="E701" s="0" t="n">
        <v>304</v>
      </c>
      <c r="F701" s="0" t="n">
        <v>643</v>
      </c>
      <c r="G701" s="1" t="n">
        <f aca="false">IF(AND(COUNTIF($A701:$F701,A701)=1,COUNTIF($A:$F,A701)=8),1,0)</f>
        <v>0</v>
      </c>
      <c r="H701" s="1" t="n">
        <f aca="false">IF(AND(COUNTIF($A701:$F701,B701)=1,COUNTIF($A:$F,B701)=8),1,0)</f>
        <v>1</v>
      </c>
      <c r="I701" s="1" t="n">
        <f aca="false">IF(AND(COUNTIF($A701:$F701,C701)=1,COUNTIF($A:$F,C701)=8),1,0)</f>
        <v>0</v>
      </c>
      <c r="J701" s="1" t="n">
        <f aca="false">IF(AND(COUNTIF($A701:$F701,D701)=1,COUNTIF($A:$F,D701)=8),1,0)</f>
        <v>0</v>
      </c>
      <c r="K701" s="1" t="n">
        <f aca="false">IF(AND(COUNTIF($A701:$F701,E701)=1,COUNTIF($A:$F,E701)=8),1,0)</f>
        <v>0</v>
      </c>
      <c r="L701" s="1" t="n">
        <f aca="false">IF(AND(COUNTIF($A701:$F701,F701)=1,COUNTIF($A:$F,F701)=8),1,0)</f>
        <v>0</v>
      </c>
      <c r="M701" s="2" t="n">
        <f aca="false">IF(COUNTIF(G701:L701,1)&gt;0,1,0)</f>
        <v>1</v>
      </c>
    </row>
    <row r="702" customFormat="false" ht="15" hidden="false" customHeight="false" outlineLevel="0" collapsed="false">
      <c r="A702" s="0" t="n">
        <v>593</v>
      </c>
      <c r="B702" s="0" t="n">
        <v>558</v>
      </c>
      <c r="C702" s="0" t="n">
        <v>739</v>
      </c>
      <c r="D702" s="0" t="n">
        <v>944</v>
      </c>
      <c r="E702" s="0" t="n">
        <v>167</v>
      </c>
      <c r="F702" s="0" t="n">
        <v>339</v>
      </c>
      <c r="G702" s="1" t="n">
        <f aca="false">IF(AND(COUNTIF($A702:$F702,A702)=1,COUNTIF($A:$F,A702)=8),1,0)</f>
        <v>0</v>
      </c>
      <c r="H702" s="1" t="n">
        <f aca="false">IF(AND(COUNTIF($A702:$F702,B702)=1,COUNTIF($A:$F,B702)=8),1,0)</f>
        <v>0</v>
      </c>
      <c r="I702" s="1" t="n">
        <f aca="false">IF(AND(COUNTIF($A702:$F702,C702)=1,COUNTIF($A:$F,C702)=8),1,0)</f>
        <v>1</v>
      </c>
      <c r="J702" s="1" t="n">
        <f aca="false">IF(AND(COUNTIF($A702:$F702,D702)=1,COUNTIF($A:$F,D702)=8),1,0)</f>
        <v>0</v>
      </c>
      <c r="K702" s="1" t="n">
        <f aca="false">IF(AND(COUNTIF($A702:$F702,E702)=1,COUNTIF($A:$F,E702)=8),1,0)</f>
        <v>0</v>
      </c>
      <c r="L702" s="1" t="n">
        <f aca="false">IF(AND(COUNTIF($A702:$F702,F702)=1,COUNTIF($A:$F,F702)=8),1,0)</f>
        <v>0</v>
      </c>
      <c r="M702" s="2" t="n">
        <f aca="false">IF(COUNTIF(G702:L702,1)&gt;0,1,0)</f>
        <v>1</v>
      </c>
    </row>
    <row r="703" customFormat="false" ht="15" hidden="false" customHeight="false" outlineLevel="0" collapsed="false">
      <c r="A703" s="0" t="n">
        <v>368</v>
      </c>
      <c r="B703" s="0" t="n">
        <v>587</v>
      </c>
      <c r="C703" s="0" t="n">
        <v>327</v>
      </c>
      <c r="D703" s="0" t="n">
        <v>496</v>
      </c>
      <c r="E703" s="0" t="n">
        <v>406</v>
      </c>
      <c r="F703" s="0" t="n">
        <v>791</v>
      </c>
      <c r="G703" s="1" t="n">
        <f aca="false">IF(AND(COUNTIF($A703:$F703,A703)=1,COUNTIF($A:$F,A703)=8),1,0)</f>
        <v>0</v>
      </c>
      <c r="H703" s="1" t="n">
        <f aca="false">IF(AND(COUNTIF($A703:$F703,B703)=1,COUNTIF($A:$F,B703)=8),1,0)</f>
        <v>1</v>
      </c>
      <c r="I703" s="1" t="n">
        <f aca="false">IF(AND(COUNTIF($A703:$F703,C703)=1,COUNTIF($A:$F,C703)=8),1,0)</f>
        <v>0</v>
      </c>
      <c r="J703" s="1" t="n">
        <f aca="false">IF(AND(COUNTIF($A703:$F703,D703)=1,COUNTIF($A:$F,D703)=8),1,0)</f>
        <v>0</v>
      </c>
      <c r="K703" s="1" t="n">
        <f aca="false">IF(AND(COUNTIF($A703:$F703,E703)=1,COUNTIF($A:$F,E703)=8),1,0)</f>
        <v>0</v>
      </c>
      <c r="L703" s="1" t="n">
        <f aca="false">IF(AND(COUNTIF($A703:$F703,F703)=1,COUNTIF($A:$F,F703)=8),1,0)</f>
        <v>1</v>
      </c>
      <c r="M703" s="2" t="n">
        <f aca="false">IF(COUNTIF(G703:L703,1)&gt;0,1,0)</f>
        <v>1</v>
      </c>
    </row>
    <row r="704" customFormat="false" ht="15" hidden="false" customHeight="false" outlineLevel="0" collapsed="false">
      <c r="A704" s="0" t="n">
        <v>528</v>
      </c>
      <c r="B704" s="0" t="n">
        <v>94</v>
      </c>
      <c r="C704" s="0" t="n">
        <v>405</v>
      </c>
      <c r="D704" s="0" t="n">
        <v>974</v>
      </c>
      <c r="E704" s="0" t="n">
        <v>986</v>
      </c>
      <c r="F704" s="0" t="n">
        <v>110</v>
      </c>
      <c r="G704" s="1" t="n">
        <f aca="false">IF(AND(COUNTIF($A704:$F704,A704)=1,COUNTIF($A:$F,A704)=8),1,0)</f>
        <v>0</v>
      </c>
      <c r="H704" s="1" t="n">
        <f aca="false">IF(AND(COUNTIF($A704:$F704,B704)=1,COUNTIF($A:$F,B704)=8),1,0)</f>
        <v>1</v>
      </c>
      <c r="I704" s="1" t="n">
        <f aca="false">IF(AND(COUNTIF($A704:$F704,C704)=1,COUNTIF($A:$F,C704)=8),1,0)</f>
        <v>0</v>
      </c>
      <c r="J704" s="1" t="n">
        <f aca="false">IF(AND(COUNTIF($A704:$F704,D704)=1,COUNTIF($A:$F,D704)=8),1,0)</f>
        <v>0</v>
      </c>
      <c r="K704" s="1" t="n">
        <f aca="false">IF(AND(COUNTIF($A704:$F704,E704)=1,COUNTIF($A:$F,E704)=8),1,0)</f>
        <v>0</v>
      </c>
      <c r="L704" s="1" t="n">
        <f aca="false">IF(AND(COUNTIF($A704:$F704,F704)=1,COUNTIF($A:$F,F704)=8),1,0)</f>
        <v>0</v>
      </c>
      <c r="M704" s="2" t="n">
        <f aca="false">IF(COUNTIF(G704:L704,1)&gt;0,1,0)</f>
        <v>1</v>
      </c>
    </row>
    <row r="705" customFormat="false" ht="15" hidden="false" customHeight="false" outlineLevel="0" collapsed="false">
      <c r="A705" s="0" t="n">
        <v>704</v>
      </c>
      <c r="B705" s="0" t="n">
        <v>399</v>
      </c>
      <c r="C705" s="0" t="n">
        <v>868</v>
      </c>
      <c r="D705" s="0" t="n">
        <v>165</v>
      </c>
      <c r="E705" s="0" t="n">
        <v>701</v>
      </c>
      <c r="F705" s="0" t="n">
        <v>331</v>
      </c>
      <c r="G705" s="1" t="n">
        <f aca="false">IF(AND(COUNTIF($A705:$F705,A705)=1,COUNTIF($A:$F,A705)=8),1,0)</f>
        <v>0</v>
      </c>
      <c r="H705" s="1" t="n">
        <f aca="false">IF(AND(COUNTIF($A705:$F705,B705)=1,COUNTIF($A:$F,B705)=8),1,0)</f>
        <v>0</v>
      </c>
      <c r="I705" s="1" t="n">
        <f aca="false">IF(AND(COUNTIF($A705:$F705,C705)=1,COUNTIF($A:$F,C705)=8),1,0)</f>
        <v>0</v>
      </c>
      <c r="J705" s="1" t="n">
        <f aca="false">IF(AND(COUNTIF($A705:$F705,D705)=1,COUNTIF($A:$F,D705)=8),1,0)</f>
        <v>0</v>
      </c>
      <c r="K705" s="1" t="n">
        <f aca="false">IF(AND(COUNTIF($A705:$F705,E705)=1,COUNTIF($A:$F,E705)=8),1,0)</f>
        <v>0</v>
      </c>
      <c r="L705" s="1" t="n">
        <f aca="false">IF(AND(COUNTIF($A705:$F705,F705)=1,COUNTIF($A:$F,F705)=8),1,0)</f>
        <v>0</v>
      </c>
      <c r="M705" s="2" t="n">
        <f aca="false">IF(COUNTIF(G705:L705,1)&gt;0,1,0)</f>
        <v>0</v>
      </c>
    </row>
    <row r="706" customFormat="false" ht="15" hidden="false" customHeight="false" outlineLevel="0" collapsed="false">
      <c r="A706" s="0" t="n">
        <v>325</v>
      </c>
      <c r="B706" s="0" t="n">
        <v>348</v>
      </c>
      <c r="C706" s="0" t="n">
        <v>755</v>
      </c>
      <c r="D706" s="0" t="n">
        <v>972</v>
      </c>
      <c r="E706" s="0" t="n">
        <v>115</v>
      </c>
      <c r="F706" s="0" t="n">
        <v>202</v>
      </c>
      <c r="G706" s="1" t="n">
        <f aca="false">IF(AND(COUNTIF($A706:$F706,A706)=1,COUNTIF($A:$F,A706)=8),1,0)</f>
        <v>0</v>
      </c>
      <c r="H706" s="1" t="n">
        <f aca="false">IF(AND(COUNTIF($A706:$F706,B706)=1,COUNTIF($A:$F,B706)=8),1,0)</f>
        <v>1</v>
      </c>
      <c r="I706" s="1" t="n">
        <f aca="false">IF(AND(COUNTIF($A706:$F706,C706)=1,COUNTIF($A:$F,C706)=8),1,0)</f>
        <v>0</v>
      </c>
      <c r="J706" s="1" t="n">
        <f aca="false">IF(AND(COUNTIF($A706:$F706,D706)=1,COUNTIF($A:$F,D706)=8),1,0)</f>
        <v>0</v>
      </c>
      <c r="K706" s="1" t="n">
        <f aca="false">IF(AND(COUNTIF($A706:$F706,E706)=1,COUNTIF($A:$F,E706)=8),1,0)</f>
        <v>0</v>
      </c>
      <c r="L706" s="1" t="n">
        <f aca="false">IF(AND(COUNTIF($A706:$F706,F706)=1,COUNTIF($A:$F,F706)=8),1,0)</f>
        <v>0</v>
      </c>
      <c r="M706" s="2" t="n">
        <f aca="false">IF(COUNTIF(G706:L706,1)&gt;0,1,0)</f>
        <v>1</v>
      </c>
    </row>
    <row r="707" customFormat="false" ht="15" hidden="false" customHeight="false" outlineLevel="0" collapsed="false">
      <c r="A707" s="0" t="n">
        <v>727</v>
      </c>
      <c r="B707" s="0" t="n">
        <v>815</v>
      </c>
      <c r="C707" s="0" t="n">
        <v>584</v>
      </c>
      <c r="D707" s="0" t="n">
        <v>894</v>
      </c>
      <c r="E707" s="0" t="n">
        <v>829</v>
      </c>
      <c r="F707" s="0" t="n">
        <v>895</v>
      </c>
      <c r="G707" s="1" t="n">
        <f aca="false">IF(AND(COUNTIF($A707:$F707,A707)=1,COUNTIF($A:$F,A707)=8),1,0)</f>
        <v>0</v>
      </c>
      <c r="H707" s="1" t="n">
        <f aca="false">IF(AND(COUNTIF($A707:$F707,B707)=1,COUNTIF($A:$F,B707)=8),1,0)</f>
        <v>0</v>
      </c>
      <c r="I707" s="1" t="n">
        <f aca="false">IF(AND(COUNTIF($A707:$F707,C707)=1,COUNTIF($A:$F,C707)=8),1,0)</f>
        <v>0</v>
      </c>
      <c r="J707" s="1" t="n">
        <f aca="false">IF(AND(COUNTIF($A707:$F707,D707)=1,COUNTIF($A:$F,D707)=8),1,0)</f>
        <v>0</v>
      </c>
      <c r="K707" s="1" t="n">
        <f aca="false">IF(AND(COUNTIF($A707:$F707,E707)=1,COUNTIF($A:$F,E707)=8),1,0)</f>
        <v>0</v>
      </c>
      <c r="L707" s="1" t="n">
        <f aca="false">IF(AND(COUNTIF($A707:$F707,F707)=1,COUNTIF($A:$F,F707)=8),1,0)</f>
        <v>0</v>
      </c>
      <c r="M707" s="2" t="n">
        <f aca="false">IF(COUNTIF(G707:L707,1)&gt;0,1,0)</f>
        <v>0</v>
      </c>
    </row>
    <row r="708" customFormat="false" ht="15" hidden="false" customHeight="false" outlineLevel="0" collapsed="false">
      <c r="A708" s="0" t="n">
        <v>730</v>
      </c>
      <c r="B708" s="0" t="n">
        <v>60</v>
      </c>
      <c r="C708" s="0" t="n">
        <v>769</v>
      </c>
      <c r="D708" s="0" t="n">
        <v>752</v>
      </c>
      <c r="E708" s="0" t="n">
        <v>871</v>
      </c>
      <c r="F708" s="0" t="n">
        <v>236</v>
      </c>
      <c r="G708" s="1" t="n">
        <f aca="false">IF(AND(COUNTIF($A708:$F708,A708)=1,COUNTIF($A:$F,A708)=8),1,0)</f>
        <v>0</v>
      </c>
      <c r="H708" s="1" t="n">
        <f aca="false">IF(AND(COUNTIF($A708:$F708,B708)=1,COUNTIF($A:$F,B708)=8),1,0)</f>
        <v>0</v>
      </c>
      <c r="I708" s="1" t="n">
        <f aca="false">IF(AND(COUNTIF($A708:$F708,C708)=1,COUNTIF($A:$F,C708)=8),1,0)</f>
        <v>0</v>
      </c>
      <c r="J708" s="1" t="n">
        <f aca="false">IF(AND(COUNTIF($A708:$F708,D708)=1,COUNTIF($A:$F,D708)=8),1,0)</f>
        <v>0</v>
      </c>
      <c r="K708" s="1" t="n">
        <f aca="false">IF(AND(COUNTIF($A708:$F708,E708)=1,COUNTIF($A:$F,E708)=8),1,0)</f>
        <v>0</v>
      </c>
      <c r="L708" s="1" t="n">
        <f aca="false">IF(AND(COUNTIF($A708:$F708,F708)=1,COUNTIF($A:$F,F708)=8),1,0)</f>
        <v>0</v>
      </c>
      <c r="M708" s="2" t="n">
        <f aca="false">IF(COUNTIF(G708:L708,1)&gt;0,1,0)</f>
        <v>0</v>
      </c>
    </row>
    <row r="709" customFormat="false" ht="15" hidden="false" customHeight="false" outlineLevel="0" collapsed="false">
      <c r="A709" s="0" t="n">
        <v>582</v>
      </c>
      <c r="B709" s="0" t="n">
        <v>195</v>
      </c>
      <c r="C709" s="0" t="n">
        <v>266</v>
      </c>
      <c r="D709" s="0" t="n">
        <v>786</v>
      </c>
      <c r="E709" s="0" t="n">
        <v>132</v>
      </c>
      <c r="F709" s="0" t="n">
        <v>678</v>
      </c>
      <c r="G709" s="1" t="n">
        <f aca="false">IF(AND(COUNTIF($A709:$F709,A709)=1,COUNTIF($A:$F,A709)=8),1,0)</f>
        <v>0</v>
      </c>
      <c r="H709" s="1" t="n">
        <f aca="false">IF(AND(COUNTIF($A709:$F709,B709)=1,COUNTIF($A:$F,B709)=8),1,0)</f>
        <v>0</v>
      </c>
      <c r="I709" s="1" t="n">
        <f aca="false">IF(AND(COUNTIF($A709:$F709,C709)=1,COUNTIF($A:$F,C709)=8),1,0)</f>
        <v>1</v>
      </c>
      <c r="J709" s="1" t="n">
        <f aca="false">IF(AND(COUNTIF($A709:$F709,D709)=1,COUNTIF($A:$F,D709)=8),1,0)</f>
        <v>0</v>
      </c>
      <c r="K709" s="1" t="n">
        <f aca="false">IF(AND(COUNTIF($A709:$F709,E709)=1,COUNTIF($A:$F,E709)=8),1,0)</f>
        <v>1</v>
      </c>
      <c r="L709" s="1" t="n">
        <f aca="false">IF(AND(COUNTIF($A709:$F709,F709)=1,COUNTIF($A:$F,F709)=8),1,0)</f>
        <v>0</v>
      </c>
      <c r="M709" s="2" t="n">
        <f aca="false">IF(COUNTIF(G709:L709,1)&gt;0,1,0)</f>
        <v>1</v>
      </c>
    </row>
    <row r="710" customFormat="false" ht="15" hidden="false" customHeight="false" outlineLevel="0" collapsed="false">
      <c r="A710" s="0" t="n">
        <v>129</v>
      </c>
      <c r="B710" s="0" t="n">
        <v>405</v>
      </c>
      <c r="C710" s="0" t="n">
        <v>753</v>
      </c>
      <c r="D710" s="0" t="n">
        <v>171</v>
      </c>
      <c r="E710" s="0" t="n">
        <v>230</v>
      </c>
      <c r="F710" s="0" t="n">
        <v>247</v>
      </c>
      <c r="G710" s="1" t="n">
        <f aca="false">IF(AND(COUNTIF($A710:$F710,A710)=1,COUNTIF($A:$F,A710)=8),1,0)</f>
        <v>0</v>
      </c>
      <c r="H710" s="1" t="n">
        <f aca="false">IF(AND(COUNTIF($A710:$F710,B710)=1,COUNTIF($A:$F,B710)=8),1,0)</f>
        <v>0</v>
      </c>
      <c r="I710" s="1" t="n">
        <f aca="false">IF(AND(COUNTIF($A710:$F710,C710)=1,COUNTIF($A:$F,C710)=8),1,0)</f>
        <v>0</v>
      </c>
      <c r="J710" s="1" t="n">
        <f aca="false">IF(AND(COUNTIF($A710:$F710,D710)=1,COUNTIF($A:$F,D710)=8),1,0)</f>
        <v>0</v>
      </c>
      <c r="K710" s="1" t="n">
        <f aca="false">IF(AND(COUNTIF($A710:$F710,E710)=1,COUNTIF($A:$F,E710)=8),1,0)</f>
        <v>0</v>
      </c>
      <c r="L710" s="1" t="n">
        <f aca="false">IF(AND(COUNTIF($A710:$F710,F710)=1,COUNTIF($A:$F,F710)=8),1,0)</f>
        <v>0</v>
      </c>
      <c r="M710" s="2" t="n">
        <f aca="false">IF(COUNTIF(G710:L710,1)&gt;0,1,0)</f>
        <v>0</v>
      </c>
    </row>
    <row r="711" customFormat="false" ht="15" hidden="false" customHeight="false" outlineLevel="0" collapsed="false">
      <c r="A711" s="0" t="n">
        <v>546</v>
      </c>
      <c r="B711" s="0" t="n">
        <v>375</v>
      </c>
      <c r="C711" s="0" t="n">
        <v>352</v>
      </c>
      <c r="D711" s="0" t="n">
        <v>641</v>
      </c>
      <c r="E711" s="0" t="n">
        <v>480</v>
      </c>
      <c r="F711" s="0" t="n">
        <v>597</v>
      </c>
      <c r="G711" s="1" t="n">
        <f aca="false">IF(AND(COUNTIF($A711:$F711,A711)=1,COUNTIF($A:$F,A711)=8),1,0)</f>
        <v>0</v>
      </c>
      <c r="H711" s="1" t="n">
        <f aca="false">IF(AND(COUNTIF($A711:$F711,B711)=1,COUNTIF($A:$F,B711)=8),1,0)</f>
        <v>1</v>
      </c>
      <c r="I711" s="1" t="n">
        <f aca="false">IF(AND(COUNTIF($A711:$F711,C711)=1,COUNTIF($A:$F,C711)=8),1,0)</f>
        <v>0</v>
      </c>
      <c r="J711" s="1" t="n">
        <f aca="false">IF(AND(COUNTIF($A711:$F711,D711)=1,COUNTIF($A:$F,D711)=8),1,0)</f>
        <v>0</v>
      </c>
      <c r="K711" s="1" t="n">
        <f aca="false">IF(AND(COUNTIF($A711:$F711,E711)=1,COUNTIF($A:$F,E711)=8),1,0)</f>
        <v>0</v>
      </c>
      <c r="L711" s="1" t="n">
        <f aca="false">IF(AND(COUNTIF($A711:$F711,F711)=1,COUNTIF($A:$F,F711)=8),1,0)</f>
        <v>1</v>
      </c>
      <c r="M711" s="2" t="n">
        <f aca="false">IF(COUNTIF(G711:L711,1)&gt;0,1,0)</f>
        <v>1</v>
      </c>
    </row>
    <row r="712" customFormat="false" ht="15" hidden="false" customHeight="false" outlineLevel="0" collapsed="false">
      <c r="A712" s="0" t="n">
        <v>472</v>
      </c>
      <c r="B712" s="0" t="n">
        <v>507</v>
      </c>
      <c r="C712" s="0" t="n">
        <v>419</v>
      </c>
      <c r="D712" s="0" t="n">
        <v>898</v>
      </c>
      <c r="E712" s="0" t="n">
        <v>781</v>
      </c>
      <c r="F712" s="0" t="n">
        <v>809</v>
      </c>
      <c r="G712" s="1" t="n">
        <f aca="false">IF(AND(COUNTIF($A712:$F712,A712)=1,COUNTIF($A:$F,A712)=8),1,0)</f>
        <v>0</v>
      </c>
      <c r="H712" s="1" t="n">
        <f aca="false">IF(AND(COUNTIF($A712:$F712,B712)=1,COUNTIF($A:$F,B712)=8),1,0)</f>
        <v>0</v>
      </c>
      <c r="I712" s="1" t="n">
        <f aca="false">IF(AND(COUNTIF($A712:$F712,C712)=1,COUNTIF($A:$F,C712)=8),1,0)</f>
        <v>0</v>
      </c>
      <c r="J712" s="1" t="n">
        <f aca="false">IF(AND(COUNTIF($A712:$F712,D712)=1,COUNTIF($A:$F,D712)=8),1,0)</f>
        <v>0</v>
      </c>
      <c r="K712" s="1" t="n">
        <f aca="false">IF(AND(COUNTIF($A712:$F712,E712)=1,COUNTIF($A:$F,E712)=8),1,0)</f>
        <v>0</v>
      </c>
      <c r="L712" s="1" t="n">
        <f aca="false">IF(AND(COUNTIF($A712:$F712,F712)=1,COUNTIF($A:$F,F712)=8),1,0)</f>
        <v>0</v>
      </c>
      <c r="M712" s="2" t="n">
        <f aca="false">IF(COUNTIF(G712:L712,1)&gt;0,1,0)</f>
        <v>0</v>
      </c>
    </row>
    <row r="713" customFormat="false" ht="15" hidden="false" customHeight="false" outlineLevel="0" collapsed="false">
      <c r="A713" s="0" t="n">
        <v>546</v>
      </c>
      <c r="B713" s="0" t="n">
        <v>609</v>
      </c>
      <c r="C713" s="0" t="n">
        <v>138</v>
      </c>
      <c r="D713" s="0" t="n">
        <v>56</v>
      </c>
      <c r="E713" s="0" t="n">
        <v>197</v>
      </c>
      <c r="F713" s="0" t="n">
        <v>114</v>
      </c>
      <c r="G713" s="1" t="n">
        <f aca="false">IF(AND(COUNTIF($A713:$F713,A713)=1,COUNTIF($A:$F,A713)=8),1,0)</f>
        <v>0</v>
      </c>
      <c r="H713" s="1" t="n">
        <f aca="false">IF(AND(COUNTIF($A713:$F713,B713)=1,COUNTIF($A:$F,B713)=8),1,0)</f>
        <v>0</v>
      </c>
      <c r="I713" s="1" t="n">
        <f aca="false">IF(AND(COUNTIF($A713:$F713,C713)=1,COUNTIF($A:$F,C713)=8),1,0)</f>
        <v>0</v>
      </c>
      <c r="J713" s="1" t="n">
        <f aca="false">IF(AND(COUNTIF($A713:$F713,D713)=1,COUNTIF($A:$F,D713)=8),1,0)</f>
        <v>0</v>
      </c>
      <c r="K713" s="1" t="n">
        <f aca="false">IF(AND(COUNTIF($A713:$F713,E713)=1,COUNTIF($A:$F,E713)=8),1,0)</f>
        <v>0</v>
      </c>
      <c r="L713" s="1" t="n">
        <f aca="false">IF(AND(COUNTIF($A713:$F713,F713)=1,COUNTIF($A:$F,F713)=8),1,0)</f>
        <v>1</v>
      </c>
      <c r="M713" s="2" t="n">
        <f aca="false">IF(COUNTIF(G713:L713,1)&gt;0,1,0)</f>
        <v>1</v>
      </c>
    </row>
    <row r="714" customFormat="false" ht="15" hidden="false" customHeight="false" outlineLevel="0" collapsed="false">
      <c r="A714" s="0" t="n">
        <v>360</v>
      </c>
      <c r="B714" s="0" t="n">
        <v>219</v>
      </c>
      <c r="C714" s="0" t="n">
        <v>598</v>
      </c>
      <c r="D714" s="0" t="n">
        <v>714</v>
      </c>
      <c r="E714" s="0" t="n">
        <v>468</v>
      </c>
      <c r="F714" s="0" t="n">
        <v>746</v>
      </c>
      <c r="G714" s="1" t="n">
        <f aca="false">IF(AND(COUNTIF($A714:$F714,A714)=1,COUNTIF($A:$F,A714)=8),1,0)</f>
        <v>0</v>
      </c>
      <c r="H714" s="1" t="n">
        <f aca="false">IF(AND(COUNTIF($A714:$F714,B714)=1,COUNTIF($A:$F,B714)=8),1,0)</f>
        <v>0</v>
      </c>
      <c r="I714" s="1" t="n">
        <f aca="false">IF(AND(COUNTIF($A714:$F714,C714)=1,COUNTIF($A:$F,C714)=8),1,0)</f>
        <v>0</v>
      </c>
      <c r="J714" s="1" t="n">
        <f aca="false">IF(AND(COUNTIF($A714:$F714,D714)=1,COUNTIF($A:$F,D714)=8),1,0)</f>
        <v>0</v>
      </c>
      <c r="K714" s="1" t="n">
        <f aca="false">IF(AND(COUNTIF($A714:$F714,E714)=1,COUNTIF($A:$F,E714)=8),1,0)</f>
        <v>0</v>
      </c>
      <c r="L714" s="1" t="n">
        <f aca="false">IF(AND(COUNTIF($A714:$F714,F714)=1,COUNTIF($A:$F,F714)=8),1,0)</f>
        <v>0</v>
      </c>
      <c r="M714" s="2" t="n">
        <f aca="false">IF(COUNTIF(G714:L714,1)&gt;0,1,0)</f>
        <v>0</v>
      </c>
    </row>
    <row r="715" customFormat="false" ht="15" hidden="false" customHeight="false" outlineLevel="0" collapsed="false">
      <c r="A715" s="0" t="n">
        <v>401</v>
      </c>
      <c r="B715" s="0" t="n">
        <v>595</v>
      </c>
      <c r="C715" s="0" t="n">
        <v>839</v>
      </c>
      <c r="D715" s="0" t="n">
        <v>690</v>
      </c>
      <c r="E715" s="0" t="n">
        <v>837</v>
      </c>
      <c r="F715" s="0" t="n">
        <v>64</v>
      </c>
      <c r="G715" s="1" t="n">
        <f aca="false">IF(AND(COUNTIF($A715:$F715,A715)=1,COUNTIF($A:$F,A715)=8),1,0)</f>
        <v>0</v>
      </c>
      <c r="H715" s="1" t="n">
        <f aca="false">IF(AND(COUNTIF($A715:$F715,B715)=1,COUNTIF($A:$F,B715)=8),1,0)</f>
        <v>1</v>
      </c>
      <c r="I715" s="1" t="n">
        <f aca="false">IF(AND(COUNTIF($A715:$F715,C715)=1,COUNTIF($A:$F,C715)=8),1,0)</f>
        <v>0</v>
      </c>
      <c r="J715" s="1" t="n">
        <f aca="false">IF(AND(COUNTIF($A715:$F715,D715)=1,COUNTIF($A:$F,D715)=8),1,0)</f>
        <v>0</v>
      </c>
      <c r="K715" s="1" t="n">
        <f aca="false">IF(AND(COUNTIF($A715:$F715,E715)=1,COUNTIF($A:$F,E715)=8),1,0)</f>
        <v>0</v>
      </c>
      <c r="L715" s="1" t="n">
        <f aca="false">IF(AND(COUNTIF($A715:$F715,F715)=1,COUNTIF($A:$F,F715)=8),1,0)</f>
        <v>0</v>
      </c>
      <c r="M715" s="2" t="n">
        <f aca="false">IF(COUNTIF(G715:L715,1)&gt;0,1,0)</f>
        <v>1</v>
      </c>
    </row>
    <row r="716" customFormat="false" ht="15" hidden="false" customHeight="false" outlineLevel="0" collapsed="false">
      <c r="A716" s="0" t="n">
        <v>145</v>
      </c>
      <c r="B716" s="0" t="n">
        <v>668</v>
      </c>
      <c r="C716" s="0" t="n">
        <v>670</v>
      </c>
      <c r="D716" s="0" t="n">
        <v>123</v>
      </c>
      <c r="E716" s="0" t="n">
        <v>382</v>
      </c>
      <c r="F716" s="0" t="n">
        <v>701</v>
      </c>
      <c r="G716" s="1" t="n">
        <f aca="false">IF(AND(COUNTIF($A716:$F716,A716)=1,COUNTIF($A:$F,A716)=8),1,0)</f>
        <v>0</v>
      </c>
      <c r="H716" s="1" t="n">
        <f aca="false">IF(AND(COUNTIF($A716:$F716,B716)=1,COUNTIF($A:$F,B716)=8),1,0)</f>
        <v>0</v>
      </c>
      <c r="I716" s="1" t="n">
        <f aca="false">IF(AND(COUNTIF($A716:$F716,C716)=1,COUNTIF($A:$F,C716)=8),1,0)</f>
        <v>0</v>
      </c>
      <c r="J716" s="1" t="n">
        <f aca="false">IF(AND(COUNTIF($A716:$F716,D716)=1,COUNTIF($A:$F,D716)=8),1,0)</f>
        <v>0</v>
      </c>
      <c r="K716" s="1" t="n">
        <f aca="false">IF(AND(COUNTIF($A716:$F716,E716)=1,COUNTIF($A:$F,E716)=8),1,0)</f>
        <v>0</v>
      </c>
      <c r="L716" s="1" t="n">
        <f aca="false">IF(AND(COUNTIF($A716:$F716,F716)=1,COUNTIF($A:$F,F716)=8),1,0)</f>
        <v>0</v>
      </c>
      <c r="M716" s="2" t="n">
        <f aca="false">IF(COUNTIF(G716:L716,1)&gt;0,1,0)</f>
        <v>0</v>
      </c>
    </row>
    <row r="717" customFormat="false" ht="15" hidden="false" customHeight="false" outlineLevel="0" collapsed="false">
      <c r="A717" s="0" t="n">
        <v>650</v>
      </c>
      <c r="B717" s="0" t="n">
        <v>790</v>
      </c>
      <c r="C717" s="0" t="n">
        <v>617</v>
      </c>
      <c r="D717" s="0" t="n">
        <v>724</v>
      </c>
      <c r="E717" s="0" t="n">
        <v>966</v>
      </c>
      <c r="F717" s="0" t="n">
        <v>716</v>
      </c>
      <c r="G717" s="1" t="n">
        <f aca="false">IF(AND(COUNTIF($A717:$F717,A717)=1,COUNTIF($A:$F,A717)=8),1,0)</f>
        <v>0</v>
      </c>
      <c r="H717" s="1" t="n">
        <f aca="false">IF(AND(COUNTIF($A717:$F717,B717)=1,COUNTIF($A:$F,B717)=8),1,0)</f>
        <v>0</v>
      </c>
      <c r="I717" s="1" t="n">
        <f aca="false">IF(AND(COUNTIF($A717:$F717,C717)=1,COUNTIF($A:$F,C717)=8),1,0)</f>
        <v>0</v>
      </c>
      <c r="J717" s="1" t="n">
        <f aca="false">IF(AND(COUNTIF($A717:$F717,D717)=1,COUNTIF($A:$F,D717)=8),1,0)</f>
        <v>0</v>
      </c>
      <c r="K717" s="1" t="n">
        <f aca="false">IF(AND(COUNTIF($A717:$F717,E717)=1,COUNTIF($A:$F,E717)=8),1,0)</f>
        <v>0</v>
      </c>
      <c r="L717" s="1" t="n">
        <f aca="false">IF(AND(COUNTIF($A717:$F717,F717)=1,COUNTIF($A:$F,F717)=8),1,0)</f>
        <v>0</v>
      </c>
      <c r="M717" s="2" t="n">
        <f aca="false">IF(COUNTIF(G717:L717,1)&gt;0,1,0)</f>
        <v>0</v>
      </c>
    </row>
    <row r="718" customFormat="false" ht="15" hidden="false" customHeight="false" outlineLevel="0" collapsed="false">
      <c r="A718" s="0" t="n">
        <v>970</v>
      </c>
      <c r="B718" s="0" t="n">
        <v>436</v>
      </c>
      <c r="C718" s="0" t="n">
        <v>169</v>
      </c>
      <c r="D718" s="0" t="n">
        <v>598</v>
      </c>
      <c r="E718" s="0" t="n">
        <v>936</v>
      </c>
      <c r="F718" s="0" t="n">
        <v>983</v>
      </c>
      <c r="G718" s="1" t="n">
        <f aca="false">IF(AND(COUNTIF($A718:$F718,A718)=1,COUNTIF($A:$F,A718)=8),1,0)</f>
        <v>0</v>
      </c>
      <c r="H718" s="1" t="n">
        <f aca="false">IF(AND(COUNTIF($A718:$F718,B718)=1,COUNTIF($A:$F,B718)=8),1,0)</f>
        <v>0</v>
      </c>
      <c r="I718" s="1" t="n">
        <f aca="false">IF(AND(COUNTIF($A718:$F718,C718)=1,COUNTIF($A:$F,C718)=8),1,0)</f>
        <v>0</v>
      </c>
      <c r="J718" s="1" t="n">
        <f aca="false">IF(AND(COUNTIF($A718:$F718,D718)=1,COUNTIF($A:$F,D718)=8),1,0)</f>
        <v>0</v>
      </c>
      <c r="K718" s="1" t="n">
        <f aca="false">IF(AND(COUNTIF($A718:$F718,E718)=1,COUNTIF($A:$F,E718)=8),1,0)</f>
        <v>0</v>
      </c>
      <c r="L718" s="1" t="n">
        <f aca="false">IF(AND(COUNTIF($A718:$F718,F718)=1,COUNTIF($A:$F,F718)=8),1,0)</f>
        <v>0</v>
      </c>
      <c r="M718" s="2" t="n">
        <f aca="false">IF(COUNTIF(G718:L718,1)&gt;0,1,0)</f>
        <v>0</v>
      </c>
    </row>
    <row r="719" customFormat="false" ht="15" hidden="false" customHeight="false" outlineLevel="0" collapsed="false">
      <c r="A719" s="0" t="n">
        <v>271</v>
      </c>
      <c r="B719" s="0" t="n">
        <v>790</v>
      </c>
      <c r="C719" s="0" t="n">
        <v>108</v>
      </c>
      <c r="D719" s="0" t="n">
        <v>177</v>
      </c>
      <c r="E719" s="0" t="n">
        <v>789</v>
      </c>
      <c r="F719" s="0" t="n">
        <v>880</v>
      </c>
      <c r="G719" s="1" t="n">
        <f aca="false">IF(AND(COUNTIF($A719:$F719,A719)=1,COUNTIF($A:$F,A719)=8),1,0)</f>
        <v>0</v>
      </c>
      <c r="H719" s="1" t="n">
        <f aca="false">IF(AND(COUNTIF($A719:$F719,B719)=1,COUNTIF($A:$F,B719)=8),1,0)</f>
        <v>0</v>
      </c>
      <c r="I719" s="1" t="n">
        <f aca="false">IF(AND(COUNTIF($A719:$F719,C719)=1,COUNTIF($A:$F,C719)=8),1,0)</f>
        <v>0</v>
      </c>
      <c r="J719" s="1" t="n">
        <f aca="false">IF(AND(COUNTIF($A719:$F719,D719)=1,COUNTIF($A:$F,D719)=8),1,0)</f>
        <v>0</v>
      </c>
      <c r="K719" s="1" t="n">
        <f aca="false">IF(AND(COUNTIF($A719:$F719,E719)=1,COUNTIF($A:$F,E719)=8),1,0)</f>
        <v>0</v>
      </c>
      <c r="L719" s="1" t="n">
        <f aca="false">IF(AND(COUNTIF($A719:$F719,F719)=1,COUNTIF($A:$F,F719)=8),1,0)</f>
        <v>0</v>
      </c>
      <c r="M719" s="2" t="n">
        <f aca="false">IF(COUNTIF(G719:L719,1)&gt;0,1,0)</f>
        <v>0</v>
      </c>
    </row>
    <row r="720" customFormat="false" ht="15" hidden="false" customHeight="false" outlineLevel="0" collapsed="false">
      <c r="A720" s="0" t="n">
        <v>206</v>
      </c>
      <c r="B720" s="0" t="n">
        <v>304</v>
      </c>
      <c r="C720" s="0" t="n">
        <v>74</v>
      </c>
      <c r="D720" s="0" t="n">
        <v>904</v>
      </c>
      <c r="E720" s="0" t="n">
        <v>897</v>
      </c>
      <c r="F720" s="0" t="n">
        <v>62</v>
      </c>
      <c r="G720" s="1" t="n">
        <f aca="false">IF(AND(COUNTIF($A720:$F720,A720)=1,COUNTIF($A:$F,A720)=8),1,0)</f>
        <v>1</v>
      </c>
      <c r="H720" s="1" t="n">
        <f aca="false">IF(AND(COUNTIF($A720:$F720,B720)=1,COUNTIF($A:$F,B720)=8),1,0)</f>
        <v>0</v>
      </c>
      <c r="I720" s="1" t="n">
        <f aca="false">IF(AND(COUNTIF($A720:$F720,C720)=1,COUNTIF($A:$F,C720)=8),1,0)</f>
        <v>0</v>
      </c>
      <c r="J720" s="1" t="n">
        <f aca="false">IF(AND(COUNTIF($A720:$F720,D720)=1,COUNTIF($A:$F,D720)=8),1,0)</f>
        <v>0</v>
      </c>
      <c r="K720" s="1" t="n">
        <f aca="false">IF(AND(COUNTIF($A720:$F720,E720)=1,COUNTIF($A:$F,E720)=8),1,0)</f>
        <v>0</v>
      </c>
      <c r="L720" s="1" t="n">
        <f aca="false">IF(AND(COUNTIF($A720:$F720,F720)=1,COUNTIF($A:$F,F720)=8),1,0)</f>
        <v>0</v>
      </c>
      <c r="M720" s="2" t="n">
        <f aca="false">IF(COUNTIF(G720:L720,1)&gt;0,1,0)</f>
        <v>1</v>
      </c>
    </row>
    <row r="721" customFormat="false" ht="15" hidden="false" customHeight="false" outlineLevel="0" collapsed="false">
      <c r="A721" s="0" t="n">
        <v>919</v>
      </c>
      <c r="B721" s="0" t="n">
        <v>824</v>
      </c>
      <c r="C721" s="0" t="n">
        <v>481</v>
      </c>
      <c r="D721" s="0" t="n">
        <v>660</v>
      </c>
      <c r="E721" s="0" t="n">
        <v>998</v>
      </c>
      <c r="F721" s="0" t="n">
        <v>222</v>
      </c>
      <c r="G721" s="1" t="n">
        <f aca="false">IF(AND(COUNTIF($A721:$F721,A721)=1,COUNTIF($A:$F,A721)=8),1,0)</f>
        <v>0</v>
      </c>
      <c r="H721" s="1" t="n">
        <f aca="false">IF(AND(COUNTIF($A721:$F721,B721)=1,COUNTIF($A:$F,B721)=8),1,0)</f>
        <v>0</v>
      </c>
      <c r="I721" s="1" t="n">
        <f aca="false">IF(AND(COUNTIF($A721:$F721,C721)=1,COUNTIF($A:$F,C721)=8),1,0)</f>
        <v>0</v>
      </c>
      <c r="J721" s="1" t="n">
        <f aca="false">IF(AND(COUNTIF($A721:$F721,D721)=1,COUNTIF($A:$F,D721)=8),1,0)</f>
        <v>0</v>
      </c>
      <c r="K721" s="1" t="n">
        <f aca="false">IF(AND(COUNTIF($A721:$F721,E721)=1,COUNTIF($A:$F,E721)=8),1,0)</f>
        <v>0</v>
      </c>
      <c r="L721" s="1" t="n">
        <f aca="false">IF(AND(COUNTIF($A721:$F721,F721)=1,COUNTIF($A:$F,F721)=8),1,0)</f>
        <v>0</v>
      </c>
      <c r="M721" s="2" t="n">
        <f aca="false">IF(COUNTIF(G721:L721,1)&gt;0,1,0)</f>
        <v>0</v>
      </c>
    </row>
    <row r="722" customFormat="false" ht="15" hidden="false" customHeight="false" outlineLevel="0" collapsed="false">
      <c r="A722" s="0" t="n">
        <v>583</v>
      </c>
      <c r="B722" s="0" t="n">
        <v>501</v>
      </c>
      <c r="C722" s="0" t="n">
        <v>855</v>
      </c>
      <c r="D722" s="0" t="n">
        <v>973</v>
      </c>
      <c r="E722" s="0" t="n">
        <v>312</v>
      </c>
      <c r="F722" s="0" t="n">
        <v>819</v>
      </c>
      <c r="G722" s="1" t="n">
        <f aca="false">IF(AND(COUNTIF($A722:$F722,A722)=1,COUNTIF($A:$F,A722)=8),1,0)</f>
        <v>0</v>
      </c>
      <c r="H722" s="1" t="n">
        <f aca="false">IF(AND(COUNTIF($A722:$F722,B722)=1,COUNTIF($A:$F,B722)=8),1,0)</f>
        <v>0</v>
      </c>
      <c r="I722" s="1" t="n">
        <f aca="false">IF(AND(COUNTIF($A722:$F722,C722)=1,COUNTIF($A:$F,C722)=8),1,0)</f>
        <v>0</v>
      </c>
      <c r="J722" s="1" t="n">
        <f aca="false">IF(AND(COUNTIF($A722:$F722,D722)=1,COUNTIF($A:$F,D722)=8),1,0)</f>
        <v>0</v>
      </c>
      <c r="K722" s="1" t="n">
        <f aca="false">IF(AND(COUNTIF($A722:$F722,E722)=1,COUNTIF($A:$F,E722)=8),1,0)</f>
        <v>1</v>
      </c>
      <c r="L722" s="1" t="n">
        <f aca="false">IF(AND(COUNTIF($A722:$F722,F722)=1,COUNTIF($A:$F,F722)=8),1,0)</f>
        <v>0</v>
      </c>
      <c r="M722" s="2" t="n">
        <f aca="false">IF(COUNTIF(G722:L722,1)&gt;0,1,0)</f>
        <v>1</v>
      </c>
    </row>
    <row r="723" customFormat="false" ht="15" hidden="false" customHeight="false" outlineLevel="0" collapsed="false">
      <c r="A723" s="0" t="n">
        <v>137</v>
      </c>
      <c r="B723" s="0" t="n">
        <v>59</v>
      </c>
      <c r="C723" s="0" t="n">
        <v>632</v>
      </c>
      <c r="D723" s="0" t="n">
        <v>562</v>
      </c>
      <c r="E723" s="0" t="n">
        <v>729</v>
      </c>
      <c r="F723" s="0" t="n">
        <v>960</v>
      </c>
      <c r="G723" s="1" t="n">
        <f aca="false">IF(AND(COUNTIF($A723:$F723,A723)=1,COUNTIF($A:$F,A723)=8),1,0)</f>
        <v>1</v>
      </c>
      <c r="H723" s="1" t="n">
        <f aca="false">IF(AND(COUNTIF($A723:$F723,B723)=1,COUNTIF($A:$F,B723)=8),1,0)</f>
        <v>0</v>
      </c>
      <c r="I723" s="1" t="n">
        <f aca="false">IF(AND(COUNTIF($A723:$F723,C723)=1,COUNTIF($A:$F,C723)=8),1,0)</f>
        <v>0</v>
      </c>
      <c r="J723" s="1" t="n">
        <f aca="false">IF(AND(COUNTIF($A723:$F723,D723)=1,COUNTIF($A:$F,D723)=8),1,0)</f>
        <v>1</v>
      </c>
      <c r="K723" s="1" t="n">
        <f aca="false">IF(AND(COUNTIF($A723:$F723,E723)=1,COUNTIF($A:$F,E723)=8),1,0)</f>
        <v>1</v>
      </c>
      <c r="L723" s="1" t="n">
        <f aca="false">IF(AND(COUNTIF($A723:$F723,F723)=1,COUNTIF($A:$F,F723)=8),1,0)</f>
        <v>1</v>
      </c>
      <c r="M723" s="2" t="n">
        <f aca="false">IF(COUNTIF(G723:L723,1)&gt;0,1,0)</f>
        <v>1</v>
      </c>
    </row>
    <row r="724" customFormat="false" ht="15" hidden="false" customHeight="false" outlineLevel="0" collapsed="false">
      <c r="A724" s="0" t="n">
        <v>722</v>
      </c>
      <c r="B724" s="0" t="n">
        <v>135</v>
      </c>
      <c r="C724" s="0" t="n">
        <v>714</v>
      </c>
      <c r="D724" s="0" t="n">
        <v>286</v>
      </c>
      <c r="E724" s="0" t="n">
        <v>383</v>
      </c>
      <c r="F724" s="0" t="n">
        <v>819</v>
      </c>
      <c r="G724" s="1" t="n">
        <f aca="false">IF(AND(COUNTIF($A724:$F724,A724)=1,COUNTIF($A:$F,A724)=8),1,0)</f>
        <v>0</v>
      </c>
      <c r="H724" s="1" t="n">
        <f aca="false">IF(AND(COUNTIF($A724:$F724,B724)=1,COUNTIF($A:$F,B724)=8),1,0)</f>
        <v>0</v>
      </c>
      <c r="I724" s="1" t="n">
        <f aca="false">IF(AND(COUNTIF($A724:$F724,C724)=1,COUNTIF($A:$F,C724)=8),1,0)</f>
        <v>0</v>
      </c>
      <c r="J724" s="1" t="n">
        <f aca="false">IF(AND(COUNTIF($A724:$F724,D724)=1,COUNTIF($A:$F,D724)=8),1,0)</f>
        <v>1</v>
      </c>
      <c r="K724" s="1" t="n">
        <f aca="false">IF(AND(COUNTIF($A724:$F724,E724)=1,COUNTIF($A:$F,E724)=8),1,0)</f>
        <v>0</v>
      </c>
      <c r="L724" s="1" t="n">
        <f aca="false">IF(AND(COUNTIF($A724:$F724,F724)=1,COUNTIF($A:$F,F724)=8),1,0)</f>
        <v>0</v>
      </c>
      <c r="M724" s="2" t="n">
        <f aca="false">IF(COUNTIF(G724:L724,1)&gt;0,1,0)</f>
        <v>1</v>
      </c>
    </row>
    <row r="725" customFormat="false" ht="15" hidden="false" customHeight="false" outlineLevel="0" collapsed="false">
      <c r="A725" s="0" t="n">
        <v>606</v>
      </c>
      <c r="B725" s="0" t="n">
        <v>419</v>
      </c>
      <c r="C725" s="0" t="n">
        <v>414</v>
      </c>
      <c r="D725" s="0" t="n">
        <v>930</v>
      </c>
      <c r="E725" s="0" t="n">
        <v>705</v>
      </c>
      <c r="F725" s="0" t="n">
        <v>296</v>
      </c>
      <c r="G725" s="1" t="n">
        <f aca="false">IF(AND(COUNTIF($A725:$F725,A725)=1,COUNTIF($A:$F,A725)=8),1,0)</f>
        <v>0</v>
      </c>
      <c r="H725" s="1" t="n">
        <f aca="false">IF(AND(COUNTIF($A725:$F725,B725)=1,COUNTIF($A:$F,B725)=8),1,0)</f>
        <v>0</v>
      </c>
      <c r="I725" s="1" t="n">
        <f aca="false">IF(AND(COUNTIF($A725:$F725,C725)=1,COUNTIF($A:$F,C725)=8),1,0)</f>
        <v>0</v>
      </c>
      <c r="J725" s="1" t="n">
        <f aca="false">IF(AND(COUNTIF($A725:$F725,D725)=1,COUNTIF($A:$F,D725)=8),1,0)</f>
        <v>0</v>
      </c>
      <c r="K725" s="1" t="n">
        <f aca="false">IF(AND(COUNTIF($A725:$F725,E725)=1,COUNTIF($A:$F,E725)=8),1,0)</f>
        <v>0</v>
      </c>
      <c r="L725" s="1" t="n">
        <f aca="false">IF(AND(COUNTIF($A725:$F725,F725)=1,COUNTIF($A:$F,F725)=8),1,0)</f>
        <v>0</v>
      </c>
      <c r="M725" s="2" t="n">
        <f aca="false">IF(COUNTIF(G725:L725,1)&gt;0,1,0)</f>
        <v>0</v>
      </c>
    </row>
    <row r="726" customFormat="false" ht="15" hidden="false" customHeight="false" outlineLevel="0" collapsed="false">
      <c r="A726" s="0" t="n">
        <v>103</v>
      </c>
      <c r="B726" s="0" t="n">
        <v>480</v>
      </c>
      <c r="C726" s="0" t="n">
        <v>932</v>
      </c>
      <c r="D726" s="0" t="n">
        <v>104</v>
      </c>
      <c r="E726" s="0" t="n">
        <v>185</v>
      </c>
      <c r="F726" s="0" t="n">
        <v>941</v>
      </c>
      <c r="G726" s="1" t="n">
        <f aca="false">IF(AND(COUNTIF($A726:$F726,A726)=1,COUNTIF($A:$F,A726)=8),1,0)</f>
        <v>0</v>
      </c>
      <c r="H726" s="1" t="n">
        <f aca="false">IF(AND(COUNTIF($A726:$F726,B726)=1,COUNTIF($A:$F,B726)=8),1,0)</f>
        <v>0</v>
      </c>
      <c r="I726" s="1" t="n">
        <f aca="false">IF(AND(COUNTIF($A726:$F726,C726)=1,COUNTIF($A:$F,C726)=8),1,0)</f>
        <v>0</v>
      </c>
      <c r="J726" s="1" t="n">
        <f aca="false">IF(AND(COUNTIF($A726:$F726,D726)=1,COUNTIF($A:$F,D726)=8),1,0)</f>
        <v>0</v>
      </c>
      <c r="K726" s="1" t="n">
        <f aca="false">IF(AND(COUNTIF($A726:$F726,E726)=1,COUNTIF($A:$F,E726)=8),1,0)</f>
        <v>0</v>
      </c>
      <c r="L726" s="1" t="n">
        <f aca="false">IF(AND(COUNTIF($A726:$F726,F726)=1,COUNTIF($A:$F,F726)=8),1,0)</f>
        <v>0</v>
      </c>
      <c r="M726" s="2" t="n">
        <f aca="false">IF(COUNTIF(G726:L726,1)&gt;0,1,0)</f>
        <v>0</v>
      </c>
    </row>
    <row r="727" customFormat="false" ht="15" hidden="false" customHeight="false" outlineLevel="0" collapsed="false">
      <c r="A727" s="0" t="n">
        <v>587</v>
      </c>
      <c r="B727" s="0" t="n">
        <v>915</v>
      </c>
      <c r="C727" s="0" t="n">
        <v>423</v>
      </c>
      <c r="D727" s="0" t="n">
        <v>491</v>
      </c>
      <c r="E727" s="0" t="n">
        <v>487</v>
      </c>
      <c r="F727" s="0" t="n">
        <v>317</v>
      </c>
      <c r="G727" s="1" t="n">
        <f aca="false">IF(AND(COUNTIF($A727:$F727,A727)=1,COUNTIF($A:$F,A727)=8),1,0)</f>
        <v>1</v>
      </c>
      <c r="H727" s="1" t="n">
        <f aca="false">IF(AND(COUNTIF($A727:$F727,B727)=1,COUNTIF($A:$F,B727)=8),1,0)</f>
        <v>0</v>
      </c>
      <c r="I727" s="1" t="n">
        <f aca="false">IF(AND(COUNTIF($A727:$F727,C727)=1,COUNTIF($A:$F,C727)=8),1,0)</f>
        <v>0</v>
      </c>
      <c r="J727" s="1" t="n">
        <f aca="false">IF(AND(COUNTIF($A727:$F727,D727)=1,COUNTIF($A:$F,D727)=8),1,0)</f>
        <v>0</v>
      </c>
      <c r="K727" s="1" t="n">
        <f aca="false">IF(AND(COUNTIF($A727:$F727,E727)=1,COUNTIF($A:$F,E727)=8),1,0)</f>
        <v>0</v>
      </c>
      <c r="L727" s="1" t="n">
        <f aca="false">IF(AND(COUNTIF($A727:$F727,F727)=1,COUNTIF($A:$F,F727)=8),1,0)</f>
        <v>0</v>
      </c>
      <c r="M727" s="2" t="n">
        <f aca="false">IF(COUNTIF(G727:L727,1)&gt;0,1,0)</f>
        <v>1</v>
      </c>
    </row>
    <row r="728" customFormat="false" ht="15" hidden="false" customHeight="false" outlineLevel="0" collapsed="false">
      <c r="A728" s="0" t="n">
        <v>282</v>
      </c>
      <c r="B728" s="0" t="n">
        <v>167</v>
      </c>
      <c r="C728" s="0" t="n">
        <v>319</v>
      </c>
      <c r="D728" s="0" t="n">
        <v>974</v>
      </c>
      <c r="E728" s="0" t="n">
        <v>516</v>
      </c>
      <c r="F728" s="0" t="n">
        <v>298</v>
      </c>
      <c r="G728" s="1" t="n">
        <f aca="false">IF(AND(COUNTIF($A728:$F728,A728)=1,COUNTIF($A:$F,A728)=8),1,0)</f>
        <v>0</v>
      </c>
      <c r="H728" s="1" t="n">
        <f aca="false">IF(AND(COUNTIF($A728:$F728,B728)=1,COUNTIF($A:$F,B728)=8),1,0)</f>
        <v>0</v>
      </c>
      <c r="I728" s="1" t="n">
        <f aca="false">IF(AND(COUNTIF($A728:$F728,C728)=1,COUNTIF($A:$F,C728)=8),1,0)</f>
        <v>0</v>
      </c>
      <c r="J728" s="1" t="n">
        <f aca="false">IF(AND(COUNTIF($A728:$F728,D728)=1,COUNTIF($A:$F,D728)=8),1,0)</f>
        <v>0</v>
      </c>
      <c r="K728" s="1" t="n">
        <f aca="false">IF(AND(COUNTIF($A728:$F728,E728)=1,COUNTIF($A:$F,E728)=8),1,0)</f>
        <v>0</v>
      </c>
      <c r="L728" s="1" t="n">
        <f aca="false">IF(AND(COUNTIF($A728:$F728,F728)=1,COUNTIF($A:$F,F728)=8),1,0)</f>
        <v>0</v>
      </c>
      <c r="M728" s="2" t="n">
        <f aca="false">IF(COUNTIF(G728:L728,1)&gt;0,1,0)</f>
        <v>0</v>
      </c>
    </row>
    <row r="729" customFormat="false" ht="15" hidden="false" customHeight="false" outlineLevel="0" collapsed="false">
      <c r="A729" s="0" t="n">
        <v>514</v>
      </c>
      <c r="B729" s="0" t="n">
        <v>367</v>
      </c>
      <c r="C729" s="0" t="n">
        <v>512</v>
      </c>
      <c r="D729" s="0" t="n">
        <v>661</v>
      </c>
      <c r="E729" s="0" t="n">
        <v>747</v>
      </c>
      <c r="F729" s="0" t="n">
        <v>530</v>
      </c>
      <c r="G729" s="1" t="n">
        <f aca="false">IF(AND(COUNTIF($A729:$F729,A729)=1,COUNTIF($A:$F,A729)=8),1,0)</f>
        <v>1</v>
      </c>
      <c r="H729" s="1" t="n">
        <f aca="false">IF(AND(COUNTIF($A729:$F729,B729)=1,COUNTIF($A:$F,B729)=8),1,0)</f>
        <v>0</v>
      </c>
      <c r="I729" s="1" t="n">
        <f aca="false">IF(AND(COUNTIF($A729:$F729,C729)=1,COUNTIF($A:$F,C729)=8),1,0)</f>
        <v>0</v>
      </c>
      <c r="J729" s="1" t="n">
        <f aca="false">IF(AND(COUNTIF($A729:$F729,D729)=1,COUNTIF($A:$F,D729)=8),1,0)</f>
        <v>0</v>
      </c>
      <c r="K729" s="1" t="n">
        <f aca="false">IF(AND(COUNTIF($A729:$F729,E729)=1,COUNTIF($A:$F,E729)=8),1,0)</f>
        <v>0</v>
      </c>
      <c r="L729" s="1" t="n">
        <f aca="false">IF(AND(COUNTIF($A729:$F729,F729)=1,COUNTIF($A:$F,F729)=8),1,0)</f>
        <v>0</v>
      </c>
      <c r="M729" s="2" t="n">
        <f aca="false">IF(COUNTIF(G729:L729,1)&gt;0,1,0)</f>
        <v>1</v>
      </c>
    </row>
    <row r="730" customFormat="false" ht="15" hidden="false" customHeight="false" outlineLevel="0" collapsed="false">
      <c r="A730" s="0" t="n">
        <v>857</v>
      </c>
      <c r="B730" s="0" t="n">
        <v>517</v>
      </c>
      <c r="C730" s="0" t="n">
        <v>814</v>
      </c>
      <c r="D730" s="0" t="n">
        <v>276</v>
      </c>
      <c r="E730" s="0" t="n">
        <v>376</v>
      </c>
      <c r="F730" s="0" t="n">
        <v>108</v>
      </c>
      <c r="G730" s="1" t="n">
        <f aca="false">IF(AND(COUNTIF($A730:$F730,A730)=1,COUNTIF($A:$F,A730)=8),1,0)</f>
        <v>0</v>
      </c>
      <c r="H730" s="1" t="n">
        <f aca="false">IF(AND(COUNTIF($A730:$F730,B730)=1,COUNTIF($A:$F,B730)=8),1,0)</f>
        <v>0</v>
      </c>
      <c r="I730" s="1" t="n">
        <f aca="false">IF(AND(COUNTIF($A730:$F730,C730)=1,COUNTIF($A:$F,C730)=8),1,0)</f>
        <v>0</v>
      </c>
      <c r="J730" s="1" t="n">
        <f aca="false">IF(AND(COUNTIF($A730:$F730,D730)=1,COUNTIF($A:$F,D730)=8),1,0)</f>
        <v>0</v>
      </c>
      <c r="K730" s="1" t="n">
        <f aca="false">IF(AND(COUNTIF($A730:$F730,E730)=1,COUNTIF($A:$F,E730)=8),1,0)</f>
        <v>0</v>
      </c>
      <c r="L730" s="1" t="n">
        <f aca="false">IF(AND(COUNTIF($A730:$F730,F730)=1,COUNTIF($A:$F,F730)=8),1,0)</f>
        <v>0</v>
      </c>
      <c r="M730" s="2" t="n">
        <f aca="false">IF(COUNTIF(G730:L730,1)&gt;0,1,0)</f>
        <v>0</v>
      </c>
    </row>
    <row r="731" customFormat="false" ht="15" hidden="false" customHeight="false" outlineLevel="0" collapsed="false">
      <c r="A731" s="0" t="n">
        <v>105</v>
      </c>
      <c r="B731" s="0" t="n">
        <v>455</v>
      </c>
      <c r="C731" s="0" t="n">
        <v>309</v>
      </c>
      <c r="D731" s="0" t="n">
        <v>265</v>
      </c>
      <c r="E731" s="0" t="n">
        <v>448</v>
      </c>
      <c r="F731" s="0" t="n">
        <v>281</v>
      </c>
      <c r="G731" s="1" t="n">
        <f aca="false">IF(AND(COUNTIF($A731:$F731,A731)=1,COUNTIF($A:$F,A731)=8),1,0)</f>
        <v>0</v>
      </c>
      <c r="H731" s="1" t="n">
        <f aca="false">IF(AND(COUNTIF($A731:$F731,B731)=1,COUNTIF($A:$F,B731)=8),1,0)</f>
        <v>0</v>
      </c>
      <c r="I731" s="1" t="n">
        <f aca="false">IF(AND(COUNTIF($A731:$F731,C731)=1,COUNTIF($A:$F,C731)=8),1,0)</f>
        <v>0</v>
      </c>
      <c r="J731" s="1" t="n">
        <f aca="false">IF(AND(COUNTIF($A731:$F731,D731)=1,COUNTIF($A:$F,D731)=8),1,0)</f>
        <v>1</v>
      </c>
      <c r="K731" s="1" t="n">
        <f aca="false">IF(AND(COUNTIF($A731:$F731,E731)=1,COUNTIF($A:$F,E731)=8),1,0)</f>
        <v>1</v>
      </c>
      <c r="L731" s="1" t="n">
        <f aca="false">IF(AND(COUNTIF($A731:$F731,F731)=1,COUNTIF($A:$F,F731)=8),1,0)</f>
        <v>1</v>
      </c>
      <c r="M731" s="2" t="n">
        <f aca="false">IF(COUNTIF(G731:L731,1)&gt;0,1,0)</f>
        <v>1</v>
      </c>
    </row>
    <row r="732" customFormat="false" ht="15" hidden="false" customHeight="false" outlineLevel="0" collapsed="false">
      <c r="A732" s="0" t="n">
        <v>245</v>
      </c>
      <c r="B732" s="0" t="n">
        <v>705</v>
      </c>
      <c r="C732" s="0" t="n">
        <v>796</v>
      </c>
      <c r="D732" s="0" t="n">
        <v>758</v>
      </c>
      <c r="E732" s="0" t="n">
        <v>253</v>
      </c>
      <c r="F732" s="0" t="n">
        <v>139</v>
      </c>
      <c r="G732" s="1" t="n">
        <f aca="false">IF(AND(COUNTIF($A732:$F732,A732)=1,COUNTIF($A:$F,A732)=8),1,0)</f>
        <v>0</v>
      </c>
      <c r="H732" s="1" t="n">
        <f aca="false">IF(AND(COUNTIF($A732:$F732,B732)=1,COUNTIF($A:$F,B732)=8),1,0)</f>
        <v>0</v>
      </c>
      <c r="I732" s="1" t="n">
        <f aca="false">IF(AND(COUNTIF($A732:$F732,C732)=1,COUNTIF($A:$F,C732)=8),1,0)</f>
        <v>0</v>
      </c>
      <c r="J732" s="1" t="n">
        <f aca="false">IF(AND(COUNTIF($A732:$F732,D732)=1,COUNTIF($A:$F,D732)=8),1,0)</f>
        <v>0</v>
      </c>
      <c r="K732" s="1" t="n">
        <f aca="false">IF(AND(COUNTIF($A732:$F732,E732)=1,COUNTIF($A:$F,E732)=8),1,0)</f>
        <v>0</v>
      </c>
      <c r="L732" s="1" t="n">
        <f aca="false">IF(AND(COUNTIF($A732:$F732,F732)=1,COUNTIF($A:$F,F732)=8),1,0)</f>
        <v>1</v>
      </c>
      <c r="M732" s="2" t="n">
        <f aca="false">IF(COUNTIF(G732:L732,1)&gt;0,1,0)</f>
        <v>1</v>
      </c>
    </row>
    <row r="733" customFormat="false" ht="15" hidden="false" customHeight="false" outlineLevel="0" collapsed="false">
      <c r="A733" s="0" t="n">
        <v>232</v>
      </c>
      <c r="B733" s="0" t="n">
        <v>350</v>
      </c>
      <c r="C733" s="0" t="n">
        <v>216</v>
      </c>
      <c r="D733" s="0" t="n">
        <v>878</v>
      </c>
      <c r="E733" s="0" t="n">
        <v>478</v>
      </c>
      <c r="F733" s="0" t="n">
        <v>467</v>
      </c>
      <c r="G733" s="1" t="n">
        <f aca="false">IF(AND(COUNTIF($A733:$F733,A733)=1,COUNTIF($A:$F,A733)=8),1,0)</f>
        <v>0</v>
      </c>
      <c r="H733" s="1" t="n">
        <f aca="false">IF(AND(COUNTIF($A733:$F733,B733)=1,COUNTIF($A:$F,B733)=8),1,0)</f>
        <v>0</v>
      </c>
      <c r="I733" s="1" t="n">
        <f aca="false">IF(AND(COUNTIF($A733:$F733,C733)=1,COUNTIF($A:$F,C733)=8),1,0)</f>
        <v>0</v>
      </c>
      <c r="J733" s="1" t="n">
        <f aca="false">IF(AND(COUNTIF($A733:$F733,D733)=1,COUNTIF($A:$F,D733)=8),1,0)</f>
        <v>0</v>
      </c>
      <c r="K733" s="1" t="n">
        <f aca="false">IF(AND(COUNTIF($A733:$F733,E733)=1,COUNTIF($A:$F,E733)=8),1,0)</f>
        <v>0</v>
      </c>
      <c r="L733" s="1" t="n">
        <f aca="false">IF(AND(COUNTIF($A733:$F733,F733)=1,COUNTIF($A:$F,F733)=8),1,0)</f>
        <v>0</v>
      </c>
      <c r="M733" s="2" t="n">
        <f aca="false">IF(COUNTIF(G733:L733,1)&gt;0,1,0)</f>
        <v>0</v>
      </c>
    </row>
    <row r="734" customFormat="false" ht="15" hidden="false" customHeight="false" outlineLevel="0" collapsed="false">
      <c r="A734" s="0" t="n">
        <v>900</v>
      </c>
      <c r="B734" s="0" t="n">
        <v>654</v>
      </c>
      <c r="C734" s="0" t="n">
        <v>258</v>
      </c>
      <c r="D734" s="0" t="n">
        <v>195</v>
      </c>
      <c r="E734" s="0" t="n">
        <v>404</v>
      </c>
      <c r="F734" s="0" t="n">
        <v>410</v>
      </c>
      <c r="G734" s="1" t="n">
        <f aca="false">IF(AND(COUNTIF($A734:$F734,A734)=1,COUNTIF($A:$F,A734)=8),1,0)</f>
        <v>0</v>
      </c>
      <c r="H734" s="1" t="n">
        <f aca="false">IF(AND(COUNTIF($A734:$F734,B734)=1,COUNTIF($A:$F,B734)=8),1,0)</f>
        <v>0</v>
      </c>
      <c r="I734" s="1" t="n">
        <f aca="false">IF(AND(COUNTIF($A734:$F734,C734)=1,COUNTIF($A:$F,C734)=8),1,0)</f>
        <v>1</v>
      </c>
      <c r="J734" s="1" t="n">
        <f aca="false">IF(AND(COUNTIF($A734:$F734,D734)=1,COUNTIF($A:$F,D734)=8),1,0)</f>
        <v>0</v>
      </c>
      <c r="K734" s="1" t="n">
        <f aca="false">IF(AND(COUNTIF($A734:$F734,E734)=1,COUNTIF($A:$F,E734)=8),1,0)</f>
        <v>0</v>
      </c>
      <c r="L734" s="1" t="n">
        <f aca="false">IF(AND(COUNTIF($A734:$F734,F734)=1,COUNTIF($A:$F,F734)=8),1,0)</f>
        <v>0</v>
      </c>
      <c r="M734" s="2" t="n">
        <f aca="false">IF(COUNTIF(G734:L734,1)&gt;0,1,0)</f>
        <v>1</v>
      </c>
    </row>
    <row r="735" customFormat="false" ht="15" hidden="false" customHeight="false" outlineLevel="0" collapsed="false">
      <c r="A735" s="0" t="n">
        <v>242</v>
      </c>
      <c r="B735" s="0" t="n">
        <v>812</v>
      </c>
      <c r="C735" s="0" t="n">
        <v>54</v>
      </c>
      <c r="D735" s="0" t="n">
        <v>933</v>
      </c>
      <c r="E735" s="0" t="n">
        <v>834</v>
      </c>
      <c r="F735" s="0" t="n">
        <v>295</v>
      </c>
      <c r="G735" s="1" t="n">
        <f aca="false">IF(AND(COUNTIF($A735:$F735,A735)=1,COUNTIF($A:$F,A735)=8),1,0)</f>
        <v>1</v>
      </c>
      <c r="H735" s="1" t="n">
        <f aca="false">IF(AND(COUNTIF($A735:$F735,B735)=1,COUNTIF($A:$F,B735)=8),1,0)</f>
        <v>0</v>
      </c>
      <c r="I735" s="1" t="n">
        <f aca="false">IF(AND(COUNTIF($A735:$F735,C735)=1,COUNTIF($A:$F,C735)=8),1,0)</f>
        <v>1</v>
      </c>
      <c r="J735" s="1" t="n">
        <f aca="false">IF(AND(COUNTIF($A735:$F735,D735)=1,COUNTIF($A:$F,D735)=8),1,0)</f>
        <v>1</v>
      </c>
      <c r="K735" s="1" t="n">
        <f aca="false">IF(AND(COUNTIF($A735:$F735,E735)=1,COUNTIF($A:$F,E735)=8),1,0)</f>
        <v>0</v>
      </c>
      <c r="L735" s="1" t="n">
        <f aca="false">IF(AND(COUNTIF($A735:$F735,F735)=1,COUNTIF($A:$F,F735)=8),1,0)</f>
        <v>0</v>
      </c>
      <c r="M735" s="2" t="n">
        <f aca="false">IF(COUNTIF(G735:L735,1)&gt;0,1,0)</f>
        <v>1</v>
      </c>
    </row>
    <row r="736" customFormat="false" ht="15" hidden="false" customHeight="false" outlineLevel="0" collapsed="false">
      <c r="A736" s="0" t="n">
        <v>802</v>
      </c>
      <c r="B736" s="0" t="n">
        <v>957</v>
      </c>
      <c r="C736" s="0" t="n">
        <v>933</v>
      </c>
      <c r="D736" s="0" t="n">
        <v>223</v>
      </c>
      <c r="E736" s="0" t="n">
        <v>603</v>
      </c>
      <c r="F736" s="0" t="n">
        <v>957</v>
      </c>
      <c r="G736" s="1" t="n">
        <f aca="false">IF(AND(COUNTIF($A736:$F736,A736)=1,COUNTIF($A:$F,A736)=8),1,0)</f>
        <v>0</v>
      </c>
      <c r="H736" s="1" t="n">
        <f aca="false">IF(AND(COUNTIF($A736:$F736,B736)=1,COUNTIF($A:$F,B736)=8),1,0)</f>
        <v>0</v>
      </c>
      <c r="I736" s="1" t="n">
        <f aca="false">IF(AND(COUNTIF($A736:$F736,C736)=1,COUNTIF($A:$F,C736)=8),1,0)</f>
        <v>1</v>
      </c>
      <c r="J736" s="1" t="n">
        <f aca="false">IF(AND(COUNTIF($A736:$F736,D736)=1,COUNTIF($A:$F,D736)=8),1,0)</f>
        <v>0</v>
      </c>
      <c r="K736" s="1" t="n">
        <f aca="false">IF(AND(COUNTIF($A736:$F736,E736)=1,COUNTIF($A:$F,E736)=8),1,0)</f>
        <v>0</v>
      </c>
      <c r="L736" s="1" t="n">
        <f aca="false">IF(AND(COUNTIF($A736:$F736,F736)=1,COUNTIF($A:$F,F736)=8),1,0)</f>
        <v>0</v>
      </c>
      <c r="M736" s="2" t="n">
        <f aca="false">IF(COUNTIF(G736:L736,1)&gt;0,1,0)</f>
        <v>1</v>
      </c>
    </row>
    <row r="737" customFormat="false" ht="15" hidden="false" customHeight="false" outlineLevel="0" collapsed="false">
      <c r="A737" s="0" t="n">
        <v>401</v>
      </c>
      <c r="B737" s="0" t="n">
        <v>554</v>
      </c>
      <c r="C737" s="0" t="n">
        <v>477</v>
      </c>
      <c r="D737" s="0" t="n">
        <v>289</v>
      </c>
      <c r="E737" s="0" t="n">
        <v>131</v>
      </c>
      <c r="F737" s="0" t="n">
        <v>173</v>
      </c>
      <c r="G737" s="1" t="n">
        <f aca="false">IF(AND(COUNTIF($A737:$F737,A737)=1,COUNTIF($A:$F,A737)=8),1,0)</f>
        <v>0</v>
      </c>
      <c r="H737" s="1" t="n">
        <f aca="false">IF(AND(COUNTIF($A737:$F737,B737)=1,COUNTIF($A:$F,B737)=8),1,0)</f>
        <v>0</v>
      </c>
      <c r="I737" s="1" t="n">
        <f aca="false">IF(AND(COUNTIF($A737:$F737,C737)=1,COUNTIF($A:$F,C737)=8),1,0)</f>
        <v>0</v>
      </c>
      <c r="J737" s="1" t="n">
        <f aca="false">IF(AND(COUNTIF($A737:$F737,D737)=1,COUNTIF($A:$F,D737)=8),1,0)</f>
        <v>0</v>
      </c>
      <c r="K737" s="1" t="n">
        <f aca="false">IF(AND(COUNTIF($A737:$F737,E737)=1,COUNTIF($A:$F,E737)=8),1,0)</f>
        <v>0</v>
      </c>
      <c r="L737" s="1" t="n">
        <f aca="false">IF(AND(COUNTIF($A737:$F737,F737)=1,COUNTIF($A:$F,F737)=8),1,0)</f>
        <v>0</v>
      </c>
      <c r="M737" s="2" t="n">
        <f aca="false">IF(COUNTIF(G737:L737,1)&gt;0,1,0)</f>
        <v>0</v>
      </c>
    </row>
    <row r="738" customFormat="false" ht="15" hidden="false" customHeight="false" outlineLevel="0" collapsed="false">
      <c r="A738" s="0" t="n">
        <v>646</v>
      </c>
      <c r="B738" s="0" t="n">
        <v>508</v>
      </c>
      <c r="C738" s="0" t="n">
        <v>209</v>
      </c>
      <c r="D738" s="0" t="n">
        <v>411</v>
      </c>
      <c r="E738" s="0" t="n">
        <v>608</v>
      </c>
      <c r="F738" s="0" t="n">
        <v>675</v>
      </c>
      <c r="G738" s="1" t="n">
        <f aca="false">IF(AND(COUNTIF($A738:$F738,A738)=1,COUNTIF($A:$F,A738)=8),1,0)</f>
        <v>1</v>
      </c>
      <c r="H738" s="1" t="n">
        <f aca="false">IF(AND(COUNTIF($A738:$F738,B738)=1,COUNTIF($A:$F,B738)=8),1,0)</f>
        <v>0</v>
      </c>
      <c r="I738" s="1" t="n">
        <f aca="false">IF(AND(COUNTIF($A738:$F738,C738)=1,COUNTIF($A:$F,C738)=8),1,0)</f>
        <v>0</v>
      </c>
      <c r="J738" s="1" t="n">
        <f aca="false">IF(AND(COUNTIF($A738:$F738,D738)=1,COUNTIF($A:$F,D738)=8),1,0)</f>
        <v>0</v>
      </c>
      <c r="K738" s="1" t="n">
        <f aca="false">IF(AND(COUNTIF($A738:$F738,E738)=1,COUNTIF($A:$F,E738)=8),1,0)</f>
        <v>0</v>
      </c>
      <c r="L738" s="1" t="n">
        <f aca="false">IF(AND(COUNTIF($A738:$F738,F738)=1,COUNTIF($A:$F,F738)=8),1,0)</f>
        <v>0</v>
      </c>
      <c r="M738" s="2" t="n">
        <f aca="false">IF(COUNTIF(G738:L738,1)&gt;0,1,0)</f>
        <v>1</v>
      </c>
    </row>
    <row r="739" customFormat="false" ht="15" hidden="false" customHeight="false" outlineLevel="0" collapsed="false">
      <c r="A739" s="0" t="n">
        <v>552</v>
      </c>
      <c r="B739" s="0" t="n">
        <v>225</v>
      </c>
      <c r="C739" s="0" t="n">
        <v>360</v>
      </c>
      <c r="D739" s="0" t="n">
        <v>232</v>
      </c>
      <c r="E739" s="0" t="n">
        <v>252</v>
      </c>
      <c r="F739" s="0" t="n">
        <v>903</v>
      </c>
      <c r="G739" s="1" t="n">
        <f aca="false">IF(AND(COUNTIF($A739:$F739,A739)=1,COUNTIF($A:$F,A739)=8),1,0)</f>
        <v>1</v>
      </c>
      <c r="H739" s="1" t="n">
        <f aca="false">IF(AND(COUNTIF($A739:$F739,B739)=1,COUNTIF($A:$F,B739)=8),1,0)</f>
        <v>0</v>
      </c>
      <c r="I739" s="1" t="n">
        <f aca="false">IF(AND(COUNTIF($A739:$F739,C739)=1,COUNTIF($A:$F,C739)=8),1,0)</f>
        <v>0</v>
      </c>
      <c r="J739" s="1" t="n">
        <f aca="false">IF(AND(COUNTIF($A739:$F739,D739)=1,COUNTIF($A:$F,D739)=8),1,0)</f>
        <v>0</v>
      </c>
      <c r="K739" s="1" t="n">
        <f aca="false">IF(AND(COUNTIF($A739:$F739,E739)=1,COUNTIF($A:$F,E739)=8),1,0)</f>
        <v>0</v>
      </c>
      <c r="L739" s="1" t="n">
        <f aca="false">IF(AND(COUNTIF($A739:$F739,F739)=1,COUNTIF($A:$F,F739)=8),1,0)</f>
        <v>0</v>
      </c>
      <c r="M739" s="2" t="n">
        <f aca="false">IF(COUNTIF(G739:L739,1)&gt;0,1,0)</f>
        <v>1</v>
      </c>
    </row>
    <row r="740" customFormat="false" ht="15" hidden="false" customHeight="false" outlineLevel="0" collapsed="false">
      <c r="A740" s="0" t="n">
        <v>758</v>
      </c>
      <c r="B740" s="0" t="n">
        <v>72</v>
      </c>
      <c r="C740" s="0" t="n">
        <v>755</v>
      </c>
      <c r="D740" s="0" t="n">
        <v>417</v>
      </c>
      <c r="E740" s="0" t="n">
        <v>974</v>
      </c>
      <c r="F740" s="0" t="n">
        <v>66</v>
      </c>
      <c r="G740" s="1" t="n">
        <f aca="false">IF(AND(COUNTIF($A740:$F740,A740)=1,COUNTIF($A:$F,A740)=8),1,0)</f>
        <v>0</v>
      </c>
      <c r="H740" s="1" t="n">
        <f aca="false">IF(AND(COUNTIF($A740:$F740,B740)=1,COUNTIF($A:$F,B740)=8),1,0)</f>
        <v>0</v>
      </c>
      <c r="I740" s="1" t="n">
        <f aca="false">IF(AND(COUNTIF($A740:$F740,C740)=1,COUNTIF($A:$F,C740)=8),1,0)</f>
        <v>0</v>
      </c>
      <c r="J740" s="1" t="n">
        <f aca="false">IF(AND(COUNTIF($A740:$F740,D740)=1,COUNTIF($A:$F,D740)=8),1,0)</f>
        <v>0</v>
      </c>
      <c r="K740" s="1" t="n">
        <f aca="false">IF(AND(COUNTIF($A740:$F740,E740)=1,COUNTIF($A:$F,E740)=8),1,0)</f>
        <v>0</v>
      </c>
      <c r="L740" s="1" t="n">
        <f aca="false">IF(AND(COUNTIF($A740:$F740,F740)=1,COUNTIF($A:$F,F740)=8),1,0)</f>
        <v>0</v>
      </c>
      <c r="M740" s="2" t="n">
        <f aca="false">IF(COUNTIF(G740:L740,1)&gt;0,1,0)</f>
        <v>0</v>
      </c>
    </row>
    <row r="741" customFormat="false" ht="15" hidden="false" customHeight="false" outlineLevel="0" collapsed="false">
      <c r="A741" s="0" t="n">
        <v>280</v>
      </c>
      <c r="B741" s="0" t="n">
        <v>240</v>
      </c>
      <c r="C741" s="0" t="n">
        <v>902</v>
      </c>
      <c r="D741" s="0" t="n">
        <v>212</v>
      </c>
      <c r="E741" s="0" t="n">
        <v>663</v>
      </c>
      <c r="F741" s="0" t="n">
        <v>509</v>
      </c>
      <c r="G741" s="1" t="n">
        <f aca="false">IF(AND(COUNTIF($A741:$F741,A741)=1,COUNTIF($A:$F,A741)=8),1,0)</f>
        <v>1</v>
      </c>
      <c r="H741" s="1" t="n">
        <f aca="false">IF(AND(COUNTIF($A741:$F741,B741)=1,COUNTIF($A:$F,B741)=8),1,0)</f>
        <v>0</v>
      </c>
      <c r="I741" s="1" t="n">
        <f aca="false">IF(AND(COUNTIF($A741:$F741,C741)=1,COUNTIF($A:$F,C741)=8),1,0)</f>
        <v>0</v>
      </c>
      <c r="J741" s="1" t="n">
        <f aca="false">IF(AND(COUNTIF($A741:$F741,D741)=1,COUNTIF($A:$F,D741)=8),1,0)</f>
        <v>1</v>
      </c>
      <c r="K741" s="1" t="n">
        <f aca="false">IF(AND(COUNTIF($A741:$F741,E741)=1,COUNTIF($A:$F,E741)=8),1,0)</f>
        <v>0</v>
      </c>
      <c r="L741" s="1" t="n">
        <f aca="false">IF(AND(COUNTIF($A741:$F741,F741)=1,COUNTIF($A:$F,F741)=8),1,0)</f>
        <v>0</v>
      </c>
      <c r="M741" s="2" t="n">
        <f aca="false">IF(COUNTIF(G741:L741,1)&gt;0,1,0)</f>
        <v>1</v>
      </c>
    </row>
    <row r="742" customFormat="false" ht="15" hidden="false" customHeight="false" outlineLevel="0" collapsed="false">
      <c r="A742" s="0" t="n">
        <v>896</v>
      </c>
      <c r="B742" s="0" t="n">
        <v>740</v>
      </c>
      <c r="C742" s="0" t="n">
        <v>583</v>
      </c>
      <c r="D742" s="0" t="n">
        <v>127</v>
      </c>
      <c r="E742" s="0" t="n">
        <v>756</v>
      </c>
      <c r="F742" s="0" t="n">
        <v>579</v>
      </c>
      <c r="G742" s="1" t="n">
        <f aca="false">IF(AND(COUNTIF($A742:$F742,A742)=1,COUNTIF($A:$F,A742)=8),1,0)</f>
        <v>0</v>
      </c>
      <c r="H742" s="1" t="n">
        <f aca="false">IF(AND(COUNTIF($A742:$F742,B742)=1,COUNTIF($A:$F,B742)=8),1,0)</f>
        <v>0</v>
      </c>
      <c r="I742" s="1" t="n">
        <f aca="false">IF(AND(COUNTIF($A742:$F742,C742)=1,COUNTIF($A:$F,C742)=8),1,0)</f>
        <v>0</v>
      </c>
      <c r="J742" s="1" t="n">
        <f aca="false">IF(AND(COUNTIF($A742:$F742,D742)=1,COUNTIF($A:$F,D742)=8),1,0)</f>
        <v>0</v>
      </c>
      <c r="K742" s="1" t="n">
        <f aca="false">IF(AND(COUNTIF($A742:$F742,E742)=1,COUNTIF($A:$F,E742)=8),1,0)</f>
        <v>0</v>
      </c>
      <c r="L742" s="1" t="n">
        <f aca="false">IF(AND(COUNTIF($A742:$F742,F742)=1,COUNTIF($A:$F,F742)=8),1,0)</f>
        <v>0</v>
      </c>
      <c r="M742" s="2" t="n">
        <f aca="false">IF(COUNTIF(G742:L742,1)&gt;0,1,0)</f>
        <v>0</v>
      </c>
    </row>
    <row r="743" customFormat="false" ht="15" hidden="false" customHeight="false" outlineLevel="0" collapsed="false">
      <c r="A743" s="0" t="n">
        <v>418</v>
      </c>
      <c r="B743" s="0" t="n">
        <v>375</v>
      </c>
      <c r="C743" s="0" t="n">
        <v>843</v>
      </c>
      <c r="D743" s="0" t="n">
        <v>729</v>
      </c>
      <c r="E743" s="0" t="n">
        <v>154</v>
      </c>
      <c r="F743" s="0" t="n">
        <v>202</v>
      </c>
      <c r="G743" s="1" t="n">
        <f aca="false">IF(AND(COUNTIF($A743:$F743,A743)=1,COUNTIF($A:$F,A743)=8),1,0)</f>
        <v>0</v>
      </c>
      <c r="H743" s="1" t="n">
        <f aca="false">IF(AND(COUNTIF($A743:$F743,B743)=1,COUNTIF($A:$F,B743)=8),1,0)</f>
        <v>1</v>
      </c>
      <c r="I743" s="1" t="n">
        <f aca="false">IF(AND(COUNTIF($A743:$F743,C743)=1,COUNTIF($A:$F,C743)=8),1,0)</f>
        <v>0</v>
      </c>
      <c r="J743" s="1" t="n">
        <f aca="false">IF(AND(COUNTIF($A743:$F743,D743)=1,COUNTIF($A:$F,D743)=8),1,0)</f>
        <v>1</v>
      </c>
      <c r="K743" s="1" t="n">
        <f aca="false">IF(AND(COUNTIF($A743:$F743,E743)=1,COUNTIF($A:$F,E743)=8),1,0)</f>
        <v>1</v>
      </c>
      <c r="L743" s="1" t="n">
        <f aca="false">IF(AND(COUNTIF($A743:$F743,F743)=1,COUNTIF($A:$F,F743)=8),1,0)</f>
        <v>0</v>
      </c>
      <c r="M743" s="2" t="n">
        <f aca="false">IF(COUNTIF(G743:L743,1)&gt;0,1,0)</f>
        <v>1</v>
      </c>
    </row>
    <row r="744" customFormat="false" ht="15" hidden="false" customHeight="false" outlineLevel="0" collapsed="false">
      <c r="A744" s="0" t="n">
        <v>240</v>
      </c>
      <c r="B744" s="0" t="n">
        <v>269</v>
      </c>
      <c r="C744" s="0" t="n">
        <v>835</v>
      </c>
      <c r="D744" s="0" t="n">
        <v>914</v>
      </c>
      <c r="E744" s="0" t="n">
        <v>235</v>
      </c>
      <c r="F744" s="0" t="n">
        <v>379</v>
      </c>
      <c r="G744" s="1" t="n">
        <f aca="false">IF(AND(COUNTIF($A744:$F744,A744)=1,COUNTIF($A:$F,A744)=8),1,0)</f>
        <v>0</v>
      </c>
      <c r="H744" s="1" t="n">
        <f aca="false">IF(AND(COUNTIF($A744:$F744,B744)=1,COUNTIF($A:$F,B744)=8),1,0)</f>
        <v>0</v>
      </c>
      <c r="I744" s="1" t="n">
        <f aca="false">IF(AND(COUNTIF($A744:$F744,C744)=1,COUNTIF($A:$F,C744)=8),1,0)</f>
        <v>0</v>
      </c>
      <c r="J744" s="1" t="n">
        <f aca="false">IF(AND(COUNTIF($A744:$F744,D744)=1,COUNTIF($A:$F,D744)=8),1,0)</f>
        <v>1</v>
      </c>
      <c r="K744" s="1" t="n">
        <f aca="false">IF(AND(COUNTIF($A744:$F744,E744)=1,COUNTIF($A:$F,E744)=8),1,0)</f>
        <v>0</v>
      </c>
      <c r="L744" s="1" t="n">
        <f aca="false">IF(AND(COUNTIF($A744:$F744,F744)=1,COUNTIF($A:$F,F744)=8),1,0)</f>
        <v>0</v>
      </c>
      <c r="M744" s="2" t="n">
        <f aca="false">IF(COUNTIF(G744:L744,1)&gt;0,1,0)</f>
        <v>1</v>
      </c>
    </row>
    <row r="745" customFormat="false" ht="15" hidden="false" customHeight="false" outlineLevel="0" collapsed="false">
      <c r="A745" s="0" t="n">
        <v>584</v>
      </c>
      <c r="B745" s="0" t="n">
        <v>333</v>
      </c>
      <c r="C745" s="0" t="n">
        <v>751</v>
      </c>
      <c r="D745" s="0" t="n">
        <v>107</v>
      </c>
      <c r="E745" s="0" t="n">
        <v>439</v>
      </c>
      <c r="F745" s="0" t="n">
        <v>182</v>
      </c>
      <c r="G745" s="1" t="n">
        <f aca="false">IF(AND(COUNTIF($A745:$F745,A745)=1,COUNTIF($A:$F,A745)=8),1,0)</f>
        <v>0</v>
      </c>
      <c r="H745" s="1" t="n">
        <f aca="false">IF(AND(COUNTIF($A745:$F745,B745)=1,COUNTIF($A:$F,B745)=8),1,0)</f>
        <v>0</v>
      </c>
      <c r="I745" s="1" t="n">
        <f aca="false">IF(AND(COUNTIF($A745:$F745,C745)=1,COUNTIF($A:$F,C745)=8),1,0)</f>
        <v>0</v>
      </c>
      <c r="J745" s="1" t="n">
        <f aca="false">IF(AND(COUNTIF($A745:$F745,D745)=1,COUNTIF($A:$F,D745)=8),1,0)</f>
        <v>0</v>
      </c>
      <c r="K745" s="1" t="n">
        <f aca="false">IF(AND(COUNTIF($A745:$F745,E745)=1,COUNTIF($A:$F,E745)=8),1,0)</f>
        <v>0</v>
      </c>
      <c r="L745" s="1" t="n">
        <f aca="false">IF(AND(COUNTIF($A745:$F745,F745)=1,COUNTIF($A:$F,F745)=8),1,0)</f>
        <v>0</v>
      </c>
      <c r="M745" s="2" t="n">
        <f aca="false">IF(COUNTIF(G745:L745,1)&gt;0,1,0)</f>
        <v>0</v>
      </c>
    </row>
    <row r="746" customFormat="false" ht="15" hidden="false" customHeight="false" outlineLevel="0" collapsed="false">
      <c r="A746" s="0" t="n">
        <v>503</v>
      </c>
      <c r="B746" s="0" t="n">
        <v>599</v>
      </c>
      <c r="C746" s="0" t="n">
        <v>143</v>
      </c>
      <c r="D746" s="0" t="n">
        <v>482</v>
      </c>
      <c r="E746" s="0" t="n">
        <v>263</v>
      </c>
      <c r="F746" s="0" t="n">
        <v>202</v>
      </c>
      <c r="G746" s="1" t="n">
        <f aca="false">IF(AND(COUNTIF($A746:$F746,A746)=1,COUNTIF($A:$F,A746)=8),1,0)</f>
        <v>0</v>
      </c>
      <c r="H746" s="1" t="n">
        <f aca="false">IF(AND(COUNTIF($A746:$F746,B746)=1,COUNTIF($A:$F,B746)=8),1,0)</f>
        <v>1</v>
      </c>
      <c r="I746" s="1" t="n">
        <f aca="false">IF(AND(COUNTIF($A746:$F746,C746)=1,COUNTIF($A:$F,C746)=8),1,0)</f>
        <v>0</v>
      </c>
      <c r="J746" s="1" t="n">
        <f aca="false">IF(AND(COUNTIF($A746:$F746,D746)=1,COUNTIF($A:$F,D746)=8),1,0)</f>
        <v>0</v>
      </c>
      <c r="K746" s="1" t="n">
        <f aca="false">IF(AND(COUNTIF($A746:$F746,E746)=1,COUNTIF($A:$F,E746)=8),1,0)</f>
        <v>0</v>
      </c>
      <c r="L746" s="1" t="n">
        <f aca="false">IF(AND(COUNTIF($A746:$F746,F746)=1,COUNTIF($A:$F,F746)=8),1,0)</f>
        <v>0</v>
      </c>
      <c r="M746" s="2" t="n">
        <f aca="false">IF(COUNTIF(G746:L746,1)&gt;0,1,0)</f>
        <v>1</v>
      </c>
    </row>
    <row r="747" customFormat="false" ht="15" hidden="false" customHeight="false" outlineLevel="0" collapsed="false">
      <c r="A747" s="0" t="n">
        <v>605</v>
      </c>
      <c r="B747" s="0" t="n">
        <v>146</v>
      </c>
      <c r="C747" s="0" t="n">
        <v>663</v>
      </c>
      <c r="D747" s="0" t="n">
        <v>979</v>
      </c>
      <c r="E747" s="0" t="n">
        <v>964</v>
      </c>
      <c r="F747" s="0" t="n">
        <v>755</v>
      </c>
      <c r="G747" s="1" t="n">
        <f aca="false">IF(AND(COUNTIF($A747:$F747,A747)=1,COUNTIF($A:$F,A747)=8),1,0)</f>
        <v>0</v>
      </c>
      <c r="H747" s="1" t="n">
        <f aca="false">IF(AND(COUNTIF($A747:$F747,B747)=1,COUNTIF($A:$F,B747)=8),1,0)</f>
        <v>0</v>
      </c>
      <c r="I747" s="1" t="n">
        <f aca="false">IF(AND(COUNTIF($A747:$F747,C747)=1,COUNTIF($A:$F,C747)=8),1,0)</f>
        <v>0</v>
      </c>
      <c r="J747" s="1" t="n">
        <f aca="false">IF(AND(COUNTIF($A747:$F747,D747)=1,COUNTIF($A:$F,D747)=8),1,0)</f>
        <v>0</v>
      </c>
      <c r="K747" s="1" t="n">
        <f aca="false">IF(AND(COUNTIF($A747:$F747,E747)=1,COUNTIF($A:$F,E747)=8),1,0)</f>
        <v>0</v>
      </c>
      <c r="L747" s="1" t="n">
        <f aca="false">IF(AND(COUNTIF($A747:$F747,F747)=1,COUNTIF($A:$F,F747)=8),1,0)</f>
        <v>0</v>
      </c>
      <c r="M747" s="2" t="n">
        <f aca="false">IF(COUNTIF(G747:L747,1)&gt;0,1,0)</f>
        <v>0</v>
      </c>
    </row>
    <row r="748" customFormat="false" ht="15" hidden="false" customHeight="false" outlineLevel="0" collapsed="false">
      <c r="A748" s="0" t="n">
        <v>133</v>
      </c>
      <c r="B748" s="0" t="n">
        <v>507</v>
      </c>
      <c r="C748" s="0" t="n">
        <v>458</v>
      </c>
      <c r="D748" s="0" t="n">
        <v>307</v>
      </c>
      <c r="E748" s="0" t="n">
        <v>357</v>
      </c>
      <c r="F748" s="0" t="n">
        <v>421</v>
      </c>
      <c r="G748" s="1" t="n">
        <f aca="false">IF(AND(COUNTIF($A748:$F748,A748)=1,COUNTIF($A:$F,A748)=8),1,0)</f>
        <v>0</v>
      </c>
      <c r="H748" s="1" t="n">
        <f aca="false">IF(AND(COUNTIF($A748:$F748,B748)=1,COUNTIF($A:$F,B748)=8),1,0)</f>
        <v>0</v>
      </c>
      <c r="I748" s="1" t="n">
        <f aca="false">IF(AND(COUNTIF($A748:$F748,C748)=1,COUNTIF($A:$F,C748)=8),1,0)</f>
        <v>0</v>
      </c>
      <c r="J748" s="1" t="n">
        <f aca="false">IF(AND(COUNTIF($A748:$F748,D748)=1,COUNTIF($A:$F,D748)=8),1,0)</f>
        <v>0</v>
      </c>
      <c r="K748" s="1" t="n">
        <f aca="false">IF(AND(COUNTIF($A748:$F748,E748)=1,COUNTIF($A:$F,E748)=8),1,0)</f>
        <v>0</v>
      </c>
      <c r="L748" s="1" t="n">
        <f aca="false">IF(AND(COUNTIF($A748:$F748,F748)=1,COUNTIF($A:$F,F748)=8),1,0)</f>
        <v>0</v>
      </c>
      <c r="M748" s="2" t="n">
        <f aca="false">IF(COUNTIF(G748:L748,1)&gt;0,1,0)</f>
        <v>0</v>
      </c>
    </row>
    <row r="749" customFormat="false" ht="15" hidden="false" customHeight="false" outlineLevel="0" collapsed="false">
      <c r="A749" s="0" t="n">
        <v>295</v>
      </c>
      <c r="B749" s="0" t="n">
        <v>931</v>
      </c>
      <c r="C749" s="0" t="n">
        <v>855</v>
      </c>
      <c r="D749" s="0" t="n">
        <v>725</v>
      </c>
      <c r="E749" s="0" t="n">
        <v>458</v>
      </c>
      <c r="F749" s="0" t="n">
        <v>803</v>
      </c>
      <c r="G749" s="1" t="n">
        <f aca="false">IF(AND(COUNTIF($A749:$F749,A749)=1,COUNTIF($A:$F,A749)=8),1,0)</f>
        <v>0</v>
      </c>
      <c r="H749" s="1" t="n">
        <f aca="false">IF(AND(COUNTIF($A749:$F749,B749)=1,COUNTIF($A:$F,B749)=8),1,0)</f>
        <v>0</v>
      </c>
      <c r="I749" s="1" t="n">
        <f aca="false">IF(AND(COUNTIF($A749:$F749,C749)=1,COUNTIF($A:$F,C749)=8),1,0)</f>
        <v>0</v>
      </c>
      <c r="J749" s="1" t="n">
        <f aca="false">IF(AND(COUNTIF($A749:$F749,D749)=1,COUNTIF($A:$F,D749)=8),1,0)</f>
        <v>0</v>
      </c>
      <c r="K749" s="1" t="n">
        <f aca="false">IF(AND(COUNTIF($A749:$F749,E749)=1,COUNTIF($A:$F,E749)=8),1,0)</f>
        <v>0</v>
      </c>
      <c r="L749" s="1" t="n">
        <f aca="false">IF(AND(COUNTIF($A749:$F749,F749)=1,COUNTIF($A:$F,F749)=8),1,0)</f>
        <v>0</v>
      </c>
      <c r="M749" s="2" t="n">
        <f aca="false">IF(COUNTIF(G749:L749,1)&gt;0,1,0)</f>
        <v>0</v>
      </c>
    </row>
    <row r="750" customFormat="false" ht="15" hidden="false" customHeight="false" outlineLevel="0" collapsed="false">
      <c r="A750" s="0" t="n">
        <v>412</v>
      </c>
      <c r="B750" s="0" t="n">
        <v>395</v>
      </c>
      <c r="C750" s="0" t="n">
        <v>996</v>
      </c>
      <c r="D750" s="0" t="n">
        <v>734</v>
      </c>
      <c r="E750" s="0" t="n">
        <v>792</v>
      </c>
      <c r="F750" s="0" t="n">
        <v>118</v>
      </c>
      <c r="G750" s="1" t="n">
        <f aca="false">IF(AND(COUNTIF($A750:$F750,A750)=1,COUNTIF($A:$F,A750)=8),1,0)</f>
        <v>0</v>
      </c>
      <c r="H750" s="1" t="n">
        <f aca="false">IF(AND(COUNTIF($A750:$F750,B750)=1,COUNTIF($A:$F,B750)=8),1,0)</f>
        <v>0</v>
      </c>
      <c r="I750" s="1" t="n">
        <f aca="false">IF(AND(COUNTIF($A750:$F750,C750)=1,COUNTIF($A:$F,C750)=8),1,0)</f>
        <v>0</v>
      </c>
      <c r="J750" s="1" t="n">
        <f aca="false">IF(AND(COUNTIF($A750:$F750,D750)=1,COUNTIF($A:$F,D750)=8),1,0)</f>
        <v>1</v>
      </c>
      <c r="K750" s="1" t="n">
        <f aca="false">IF(AND(COUNTIF($A750:$F750,E750)=1,COUNTIF($A:$F,E750)=8),1,0)</f>
        <v>0</v>
      </c>
      <c r="L750" s="1" t="n">
        <f aca="false">IF(AND(COUNTIF($A750:$F750,F750)=1,COUNTIF($A:$F,F750)=8),1,0)</f>
        <v>1</v>
      </c>
      <c r="M750" s="2" t="n">
        <f aca="false">IF(COUNTIF(G750:L750,1)&gt;0,1,0)</f>
        <v>1</v>
      </c>
    </row>
    <row r="751" customFormat="false" ht="15" hidden="false" customHeight="false" outlineLevel="0" collapsed="false">
      <c r="A751" s="0" t="n">
        <v>676</v>
      </c>
      <c r="B751" s="0" t="n">
        <v>818</v>
      </c>
      <c r="C751" s="0" t="n">
        <v>547</v>
      </c>
      <c r="D751" s="0" t="n">
        <v>666</v>
      </c>
      <c r="E751" s="0" t="n">
        <v>795</v>
      </c>
      <c r="F751" s="0" t="n">
        <v>949</v>
      </c>
      <c r="G751" s="1" t="n">
        <f aca="false">IF(AND(COUNTIF($A751:$F751,A751)=1,COUNTIF($A:$F,A751)=8),1,0)</f>
        <v>0</v>
      </c>
      <c r="H751" s="1" t="n">
        <f aca="false">IF(AND(COUNTIF($A751:$F751,B751)=1,COUNTIF($A:$F,B751)=8),1,0)</f>
        <v>0</v>
      </c>
      <c r="I751" s="1" t="n">
        <f aca="false">IF(AND(COUNTIF($A751:$F751,C751)=1,COUNTIF($A:$F,C751)=8),1,0)</f>
        <v>0</v>
      </c>
      <c r="J751" s="1" t="n">
        <f aca="false">IF(AND(COUNTIF($A751:$F751,D751)=1,COUNTIF($A:$F,D751)=8),1,0)</f>
        <v>0</v>
      </c>
      <c r="K751" s="1" t="n">
        <f aca="false">IF(AND(COUNTIF($A751:$F751,E751)=1,COUNTIF($A:$F,E751)=8),1,0)</f>
        <v>0</v>
      </c>
      <c r="L751" s="1" t="n">
        <f aca="false">IF(AND(COUNTIF($A751:$F751,F751)=1,COUNTIF($A:$F,F751)=8),1,0)</f>
        <v>0</v>
      </c>
      <c r="M751" s="2" t="n">
        <f aca="false">IF(COUNTIF(G751:L751,1)&gt;0,1,0)</f>
        <v>0</v>
      </c>
    </row>
    <row r="752" customFormat="false" ht="15" hidden="false" customHeight="false" outlineLevel="0" collapsed="false">
      <c r="A752" s="0" t="n">
        <v>506</v>
      </c>
      <c r="B752" s="0" t="n">
        <v>126</v>
      </c>
      <c r="C752" s="0" t="n">
        <v>537</v>
      </c>
      <c r="D752" s="0" t="n">
        <v>598</v>
      </c>
      <c r="E752" s="0" t="n">
        <v>562</v>
      </c>
      <c r="F752" s="0" t="n">
        <v>739</v>
      </c>
      <c r="G752" s="1" t="n">
        <f aca="false">IF(AND(COUNTIF($A752:$F752,A752)=1,COUNTIF($A:$F,A752)=8),1,0)</f>
        <v>1</v>
      </c>
      <c r="H752" s="1" t="n">
        <f aca="false">IF(AND(COUNTIF($A752:$F752,B752)=1,COUNTIF($A:$F,B752)=8),1,0)</f>
        <v>0</v>
      </c>
      <c r="I752" s="1" t="n">
        <f aca="false">IF(AND(COUNTIF($A752:$F752,C752)=1,COUNTIF($A:$F,C752)=8),1,0)</f>
        <v>0</v>
      </c>
      <c r="J752" s="1" t="n">
        <f aca="false">IF(AND(COUNTIF($A752:$F752,D752)=1,COUNTIF($A:$F,D752)=8),1,0)</f>
        <v>0</v>
      </c>
      <c r="K752" s="1" t="n">
        <f aca="false">IF(AND(COUNTIF($A752:$F752,E752)=1,COUNTIF($A:$F,E752)=8),1,0)</f>
        <v>1</v>
      </c>
      <c r="L752" s="1" t="n">
        <f aca="false">IF(AND(COUNTIF($A752:$F752,F752)=1,COUNTIF($A:$F,F752)=8),1,0)</f>
        <v>1</v>
      </c>
      <c r="M752" s="2" t="n">
        <f aca="false">IF(COUNTIF(G752:L752,1)&gt;0,1,0)</f>
        <v>1</v>
      </c>
    </row>
    <row r="753" customFormat="false" ht="15" hidden="false" customHeight="false" outlineLevel="0" collapsed="false">
      <c r="A753" s="0" t="n">
        <v>874</v>
      </c>
      <c r="B753" s="0" t="n">
        <v>338</v>
      </c>
      <c r="C753" s="0" t="n">
        <v>75</v>
      </c>
      <c r="D753" s="0" t="n">
        <v>643</v>
      </c>
      <c r="E753" s="0" t="n">
        <v>447</v>
      </c>
      <c r="F753" s="0" t="n">
        <v>893</v>
      </c>
      <c r="G753" s="1" t="n">
        <f aca="false">IF(AND(COUNTIF($A753:$F753,A753)=1,COUNTIF($A:$F,A753)=8),1,0)</f>
        <v>0</v>
      </c>
      <c r="H753" s="1" t="n">
        <f aca="false">IF(AND(COUNTIF($A753:$F753,B753)=1,COUNTIF($A:$F,B753)=8),1,0)</f>
        <v>0</v>
      </c>
      <c r="I753" s="1" t="n">
        <f aca="false">IF(AND(COUNTIF($A753:$F753,C753)=1,COUNTIF($A:$F,C753)=8),1,0)</f>
        <v>0</v>
      </c>
      <c r="J753" s="1" t="n">
        <f aca="false">IF(AND(COUNTIF($A753:$F753,D753)=1,COUNTIF($A:$F,D753)=8),1,0)</f>
        <v>0</v>
      </c>
      <c r="K753" s="1" t="n">
        <f aca="false">IF(AND(COUNTIF($A753:$F753,E753)=1,COUNTIF($A:$F,E753)=8),1,0)</f>
        <v>0</v>
      </c>
      <c r="L753" s="1" t="n">
        <f aca="false">IF(AND(COUNTIF($A753:$F753,F753)=1,COUNTIF($A:$F,F753)=8),1,0)</f>
        <v>0</v>
      </c>
      <c r="M753" s="2" t="n">
        <f aca="false">IF(COUNTIF(G753:L753,1)&gt;0,1,0)</f>
        <v>0</v>
      </c>
    </row>
    <row r="754" customFormat="false" ht="15" hidden="false" customHeight="false" outlineLevel="0" collapsed="false">
      <c r="A754" s="0" t="n">
        <v>799</v>
      </c>
      <c r="B754" s="0" t="n">
        <v>760</v>
      </c>
      <c r="C754" s="0" t="n">
        <v>367</v>
      </c>
      <c r="D754" s="0" t="n">
        <v>311</v>
      </c>
      <c r="E754" s="0" t="n">
        <v>611</v>
      </c>
      <c r="F754" s="0" t="n">
        <v>803</v>
      </c>
      <c r="G754" s="1" t="n">
        <f aca="false">IF(AND(COUNTIF($A754:$F754,A754)=1,COUNTIF($A:$F,A754)=8),1,0)</f>
        <v>0</v>
      </c>
      <c r="H754" s="1" t="n">
        <f aca="false">IF(AND(COUNTIF($A754:$F754,B754)=1,COUNTIF($A:$F,B754)=8),1,0)</f>
        <v>1</v>
      </c>
      <c r="I754" s="1" t="n">
        <f aca="false">IF(AND(COUNTIF($A754:$F754,C754)=1,COUNTIF($A:$F,C754)=8),1,0)</f>
        <v>0</v>
      </c>
      <c r="J754" s="1" t="n">
        <f aca="false">IF(AND(COUNTIF($A754:$F754,D754)=1,COUNTIF($A:$F,D754)=8),1,0)</f>
        <v>0</v>
      </c>
      <c r="K754" s="1" t="n">
        <f aca="false">IF(AND(COUNTIF($A754:$F754,E754)=1,COUNTIF($A:$F,E754)=8),1,0)</f>
        <v>0</v>
      </c>
      <c r="L754" s="1" t="n">
        <f aca="false">IF(AND(COUNTIF($A754:$F754,F754)=1,COUNTIF($A:$F,F754)=8),1,0)</f>
        <v>0</v>
      </c>
      <c r="M754" s="2" t="n">
        <f aca="false">IF(COUNTIF(G754:L754,1)&gt;0,1,0)</f>
        <v>1</v>
      </c>
    </row>
    <row r="755" customFormat="false" ht="15" hidden="false" customHeight="false" outlineLevel="0" collapsed="false">
      <c r="A755" s="0" t="n">
        <v>116</v>
      </c>
      <c r="B755" s="0" t="n">
        <v>582</v>
      </c>
      <c r="C755" s="0" t="n">
        <v>201</v>
      </c>
      <c r="D755" s="0" t="n">
        <v>812</v>
      </c>
      <c r="E755" s="0" t="n">
        <v>71</v>
      </c>
      <c r="F755" s="0" t="n">
        <v>898</v>
      </c>
      <c r="G755" s="1" t="n">
        <f aca="false">IF(AND(COUNTIF($A755:$F755,A755)=1,COUNTIF($A:$F,A755)=8),1,0)</f>
        <v>0</v>
      </c>
      <c r="H755" s="1" t="n">
        <f aca="false">IF(AND(COUNTIF($A755:$F755,B755)=1,COUNTIF($A:$F,B755)=8),1,0)</f>
        <v>0</v>
      </c>
      <c r="I755" s="1" t="n">
        <f aca="false">IF(AND(COUNTIF($A755:$F755,C755)=1,COUNTIF($A:$F,C755)=8),1,0)</f>
        <v>1</v>
      </c>
      <c r="J755" s="1" t="n">
        <f aca="false">IF(AND(COUNTIF($A755:$F755,D755)=1,COUNTIF($A:$F,D755)=8),1,0)</f>
        <v>0</v>
      </c>
      <c r="K755" s="1" t="n">
        <f aca="false">IF(AND(COUNTIF($A755:$F755,E755)=1,COUNTIF($A:$F,E755)=8),1,0)</f>
        <v>0</v>
      </c>
      <c r="L755" s="1" t="n">
        <f aca="false">IF(AND(COUNTIF($A755:$F755,F755)=1,COUNTIF($A:$F,F755)=8),1,0)</f>
        <v>0</v>
      </c>
      <c r="M755" s="2" t="n">
        <f aca="false">IF(COUNTIF(G755:L755,1)&gt;0,1,0)</f>
        <v>1</v>
      </c>
    </row>
    <row r="756" customFormat="false" ht="15" hidden="false" customHeight="false" outlineLevel="0" collapsed="false">
      <c r="A756" s="0" t="n">
        <v>347</v>
      </c>
      <c r="B756" s="0" t="n">
        <v>418</v>
      </c>
      <c r="C756" s="0" t="n">
        <v>550</v>
      </c>
      <c r="D756" s="0" t="n">
        <v>416</v>
      </c>
      <c r="E756" s="0" t="n">
        <v>365</v>
      </c>
      <c r="F756" s="0" t="n">
        <v>650</v>
      </c>
      <c r="G756" s="1" t="n">
        <f aca="false">IF(AND(COUNTIF($A756:$F756,A756)=1,COUNTIF($A:$F,A756)=8),1,0)</f>
        <v>1</v>
      </c>
      <c r="H756" s="1" t="n">
        <f aca="false">IF(AND(COUNTIF($A756:$F756,B756)=1,COUNTIF($A:$F,B756)=8),1,0)</f>
        <v>0</v>
      </c>
      <c r="I756" s="1" t="n">
        <f aca="false">IF(AND(COUNTIF($A756:$F756,C756)=1,COUNTIF($A:$F,C756)=8),1,0)</f>
        <v>0</v>
      </c>
      <c r="J756" s="1" t="n">
        <f aca="false">IF(AND(COUNTIF($A756:$F756,D756)=1,COUNTIF($A:$F,D756)=8),1,0)</f>
        <v>0</v>
      </c>
      <c r="K756" s="1" t="n">
        <f aca="false">IF(AND(COUNTIF($A756:$F756,E756)=1,COUNTIF($A:$F,E756)=8),1,0)</f>
        <v>0</v>
      </c>
      <c r="L756" s="1" t="n">
        <f aca="false">IF(AND(COUNTIF($A756:$F756,F756)=1,COUNTIF($A:$F,F756)=8),1,0)</f>
        <v>0</v>
      </c>
      <c r="M756" s="2" t="n">
        <f aca="false">IF(COUNTIF(G756:L756,1)&gt;0,1,0)</f>
        <v>1</v>
      </c>
    </row>
    <row r="757" customFormat="false" ht="15" hidden="false" customHeight="false" outlineLevel="0" collapsed="false">
      <c r="A757" s="0" t="n">
        <v>508</v>
      </c>
      <c r="B757" s="0" t="n">
        <v>428</v>
      </c>
      <c r="C757" s="0" t="n">
        <v>372</v>
      </c>
      <c r="D757" s="0" t="n">
        <v>611</v>
      </c>
      <c r="E757" s="0" t="n">
        <v>430</v>
      </c>
      <c r="F757" s="0" t="n">
        <v>204</v>
      </c>
      <c r="G757" s="1" t="n">
        <f aca="false">IF(AND(COUNTIF($A757:$F757,A757)=1,COUNTIF($A:$F,A757)=8),1,0)</f>
        <v>0</v>
      </c>
      <c r="H757" s="1" t="n">
        <f aca="false">IF(AND(COUNTIF($A757:$F757,B757)=1,COUNTIF($A:$F,B757)=8),1,0)</f>
        <v>0</v>
      </c>
      <c r="I757" s="1" t="n">
        <f aca="false">IF(AND(COUNTIF($A757:$F757,C757)=1,COUNTIF($A:$F,C757)=8),1,0)</f>
        <v>0</v>
      </c>
      <c r="J757" s="1" t="n">
        <f aca="false">IF(AND(COUNTIF($A757:$F757,D757)=1,COUNTIF($A:$F,D757)=8),1,0)</f>
        <v>0</v>
      </c>
      <c r="K757" s="1" t="n">
        <f aca="false">IF(AND(COUNTIF($A757:$F757,E757)=1,COUNTIF($A:$F,E757)=8),1,0)</f>
        <v>0</v>
      </c>
      <c r="L757" s="1" t="n">
        <f aca="false">IF(AND(COUNTIF($A757:$F757,F757)=1,COUNTIF($A:$F,F757)=8),1,0)</f>
        <v>0</v>
      </c>
      <c r="M757" s="2" t="n">
        <f aca="false">IF(COUNTIF(G757:L757,1)&gt;0,1,0)</f>
        <v>0</v>
      </c>
    </row>
    <row r="758" customFormat="false" ht="15" hidden="false" customHeight="false" outlineLevel="0" collapsed="false">
      <c r="A758" s="0" t="n">
        <v>345</v>
      </c>
      <c r="B758" s="0" t="n">
        <v>947</v>
      </c>
      <c r="C758" s="0" t="n">
        <v>225</v>
      </c>
      <c r="D758" s="0" t="n">
        <v>812</v>
      </c>
      <c r="E758" s="0" t="n">
        <v>652</v>
      </c>
      <c r="F758" s="0" t="n">
        <v>657</v>
      </c>
      <c r="G758" s="1" t="n">
        <f aca="false">IF(AND(COUNTIF($A758:$F758,A758)=1,COUNTIF($A:$F,A758)=8),1,0)</f>
        <v>0</v>
      </c>
      <c r="H758" s="1" t="n">
        <f aca="false">IF(AND(COUNTIF($A758:$F758,B758)=1,COUNTIF($A:$F,B758)=8),1,0)</f>
        <v>1</v>
      </c>
      <c r="I758" s="1" t="n">
        <f aca="false">IF(AND(COUNTIF($A758:$F758,C758)=1,COUNTIF($A:$F,C758)=8),1,0)</f>
        <v>0</v>
      </c>
      <c r="J758" s="1" t="n">
        <f aca="false">IF(AND(COUNTIF($A758:$F758,D758)=1,COUNTIF($A:$F,D758)=8),1,0)</f>
        <v>0</v>
      </c>
      <c r="K758" s="1" t="n">
        <f aca="false">IF(AND(COUNTIF($A758:$F758,E758)=1,COUNTIF($A:$F,E758)=8),1,0)</f>
        <v>0</v>
      </c>
      <c r="L758" s="1" t="n">
        <f aca="false">IF(AND(COUNTIF($A758:$F758,F758)=1,COUNTIF($A:$F,F758)=8),1,0)</f>
        <v>0</v>
      </c>
      <c r="M758" s="2" t="n">
        <f aca="false">IF(COUNTIF(G758:L758,1)&gt;0,1,0)</f>
        <v>1</v>
      </c>
    </row>
    <row r="759" customFormat="false" ht="15" hidden="false" customHeight="false" outlineLevel="0" collapsed="false">
      <c r="A759" s="0" t="n">
        <v>362</v>
      </c>
      <c r="B759" s="0" t="n">
        <v>904</v>
      </c>
      <c r="C759" s="0" t="n">
        <v>453</v>
      </c>
      <c r="D759" s="0" t="n">
        <v>118</v>
      </c>
      <c r="E759" s="0" t="n">
        <v>973</v>
      </c>
      <c r="F759" s="0" t="n">
        <v>737</v>
      </c>
      <c r="G759" s="1" t="n">
        <f aca="false">IF(AND(COUNTIF($A759:$F759,A759)=1,COUNTIF($A:$F,A759)=8),1,0)</f>
        <v>1</v>
      </c>
      <c r="H759" s="1" t="n">
        <f aca="false">IF(AND(COUNTIF($A759:$F759,B759)=1,COUNTIF($A:$F,B759)=8),1,0)</f>
        <v>0</v>
      </c>
      <c r="I759" s="1" t="n">
        <f aca="false">IF(AND(COUNTIF($A759:$F759,C759)=1,COUNTIF($A:$F,C759)=8),1,0)</f>
        <v>0</v>
      </c>
      <c r="J759" s="1" t="n">
        <f aca="false">IF(AND(COUNTIF($A759:$F759,D759)=1,COUNTIF($A:$F,D759)=8),1,0)</f>
        <v>1</v>
      </c>
      <c r="K759" s="1" t="n">
        <f aca="false">IF(AND(COUNTIF($A759:$F759,E759)=1,COUNTIF($A:$F,E759)=8),1,0)</f>
        <v>0</v>
      </c>
      <c r="L759" s="1" t="n">
        <f aca="false">IF(AND(COUNTIF($A759:$F759,F759)=1,COUNTIF($A:$F,F759)=8),1,0)</f>
        <v>0</v>
      </c>
      <c r="M759" s="2" t="n">
        <f aca="false">IF(COUNTIF(G759:L759,1)&gt;0,1,0)</f>
        <v>1</v>
      </c>
    </row>
    <row r="760" customFormat="false" ht="15" hidden="false" customHeight="false" outlineLevel="0" collapsed="false">
      <c r="A760" s="0" t="n">
        <v>638</v>
      </c>
      <c r="B760" s="0" t="n">
        <v>287</v>
      </c>
      <c r="C760" s="0" t="n">
        <v>197</v>
      </c>
      <c r="D760" s="0" t="n">
        <v>818</v>
      </c>
      <c r="E760" s="0" t="n">
        <v>511</v>
      </c>
      <c r="F760" s="0" t="n">
        <v>933</v>
      </c>
      <c r="G760" s="1" t="n">
        <f aca="false">IF(AND(COUNTIF($A760:$F760,A760)=1,COUNTIF($A:$F,A760)=8),1,0)</f>
        <v>0</v>
      </c>
      <c r="H760" s="1" t="n">
        <f aca="false">IF(AND(COUNTIF($A760:$F760,B760)=1,COUNTIF($A:$F,B760)=8),1,0)</f>
        <v>1</v>
      </c>
      <c r="I760" s="1" t="n">
        <f aca="false">IF(AND(COUNTIF($A760:$F760,C760)=1,COUNTIF($A:$F,C760)=8),1,0)</f>
        <v>0</v>
      </c>
      <c r="J760" s="1" t="n">
        <f aca="false">IF(AND(COUNTIF($A760:$F760,D760)=1,COUNTIF($A:$F,D760)=8),1,0)</f>
        <v>0</v>
      </c>
      <c r="K760" s="1" t="n">
        <f aca="false">IF(AND(COUNTIF($A760:$F760,E760)=1,COUNTIF($A:$F,E760)=8),1,0)</f>
        <v>0</v>
      </c>
      <c r="L760" s="1" t="n">
        <f aca="false">IF(AND(COUNTIF($A760:$F760,F760)=1,COUNTIF($A:$F,F760)=8),1,0)</f>
        <v>1</v>
      </c>
      <c r="M760" s="2" t="n">
        <f aca="false">IF(COUNTIF(G760:L760,1)&gt;0,1,0)</f>
        <v>1</v>
      </c>
    </row>
    <row r="761" customFormat="false" ht="15" hidden="false" customHeight="false" outlineLevel="0" collapsed="false">
      <c r="A761" s="0" t="n">
        <v>727</v>
      </c>
      <c r="B761" s="0" t="n">
        <v>640</v>
      </c>
      <c r="C761" s="0" t="n">
        <v>872</v>
      </c>
      <c r="D761" s="0" t="n">
        <v>791</v>
      </c>
      <c r="E761" s="0" t="n">
        <v>975</v>
      </c>
      <c r="F761" s="0" t="n">
        <v>960</v>
      </c>
      <c r="G761" s="1" t="n">
        <f aca="false">IF(AND(COUNTIF($A761:$F761,A761)=1,COUNTIF($A:$F,A761)=8),1,0)</f>
        <v>0</v>
      </c>
      <c r="H761" s="1" t="n">
        <f aca="false">IF(AND(COUNTIF($A761:$F761,B761)=1,COUNTIF($A:$F,B761)=8),1,0)</f>
        <v>1</v>
      </c>
      <c r="I761" s="1" t="n">
        <f aca="false">IF(AND(COUNTIF($A761:$F761,C761)=1,COUNTIF($A:$F,C761)=8),1,0)</f>
        <v>0</v>
      </c>
      <c r="J761" s="1" t="n">
        <f aca="false">IF(AND(COUNTIF($A761:$F761,D761)=1,COUNTIF($A:$F,D761)=8),1,0)</f>
        <v>1</v>
      </c>
      <c r="K761" s="1" t="n">
        <f aca="false">IF(AND(COUNTIF($A761:$F761,E761)=1,COUNTIF($A:$F,E761)=8),1,0)</f>
        <v>0</v>
      </c>
      <c r="L761" s="1" t="n">
        <f aca="false">IF(AND(COUNTIF($A761:$F761,F761)=1,COUNTIF($A:$F,F761)=8),1,0)</f>
        <v>1</v>
      </c>
      <c r="M761" s="2" t="n">
        <f aca="false">IF(COUNTIF(G761:L761,1)&gt;0,1,0)</f>
        <v>1</v>
      </c>
    </row>
    <row r="762" customFormat="false" ht="15" hidden="false" customHeight="false" outlineLevel="0" collapsed="false">
      <c r="A762" s="0" t="n">
        <v>517</v>
      </c>
      <c r="B762" s="0" t="n">
        <v>68</v>
      </c>
      <c r="C762" s="0" t="n">
        <v>986</v>
      </c>
      <c r="D762" s="0" t="n">
        <v>576</v>
      </c>
      <c r="E762" s="0" t="n">
        <v>699</v>
      </c>
      <c r="F762" s="0" t="n">
        <v>770</v>
      </c>
      <c r="G762" s="1" t="n">
        <f aca="false">IF(AND(COUNTIF($A762:$F762,A762)=1,COUNTIF($A:$F,A762)=8),1,0)</f>
        <v>0</v>
      </c>
      <c r="H762" s="1" t="n">
        <f aca="false">IF(AND(COUNTIF($A762:$F762,B762)=1,COUNTIF($A:$F,B762)=8),1,0)</f>
        <v>0</v>
      </c>
      <c r="I762" s="1" t="n">
        <f aca="false">IF(AND(COUNTIF($A762:$F762,C762)=1,COUNTIF($A:$F,C762)=8),1,0)</f>
        <v>0</v>
      </c>
      <c r="J762" s="1" t="n">
        <f aca="false">IF(AND(COUNTIF($A762:$F762,D762)=1,COUNTIF($A:$F,D762)=8),1,0)</f>
        <v>0</v>
      </c>
      <c r="K762" s="1" t="n">
        <f aca="false">IF(AND(COUNTIF($A762:$F762,E762)=1,COUNTIF($A:$F,E762)=8),1,0)</f>
        <v>0</v>
      </c>
      <c r="L762" s="1" t="n">
        <f aca="false">IF(AND(COUNTIF($A762:$F762,F762)=1,COUNTIF($A:$F,F762)=8),1,0)</f>
        <v>0</v>
      </c>
      <c r="M762" s="2" t="n">
        <f aca="false">IF(COUNTIF(G762:L762,1)&gt;0,1,0)</f>
        <v>0</v>
      </c>
    </row>
    <row r="763" customFormat="false" ht="15" hidden="false" customHeight="false" outlineLevel="0" collapsed="false">
      <c r="A763" s="0" t="n">
        <v>901</v>
      </c>
      <c r="B763" s="0" t="n">
        <v>807</v>
      </c>
      <c r="C763" s="0" t="n">
        <v>534</v>
      </c>
      <c r="D763" s="0" t="n">
        <v>776</v>
      </c>
      <c r="E763" s="0" t="n">
        <v>783</v>
      </c>
      <c r="F763" s="0" t="n">
        <v>285</v>
      </c>
      <c r="G763" s="1" t="n">
        <f aca="false">IF(AND(COUNTIF($A763:$F763,A763)=1,COUNTIF($A:$F,A763)=8),1,0)</f>
        <v>0</v>
      </c>
      <c r="H763" s="1" t="n">
        <f aca="false">IF(AND(COUNTIF($A763:$F763,B763)=1,COUNTIF($A:$F,B763)=8),1,0)</f>
        <v>0</v>
      </c>
      <c r="I763" s="1" t="n">
        <f aca="false">IF(AND(COUNTIF($A763:$F763,C763)=1,COUNTIF($A:$F,C763)=8),1,0)</f>
        <v>0</v>
      </c>
      <c r="J763" s="1" t="n">
        <f aca="false">IF(AND(COUNTIF($A763:$F763,D763)=1,COUNTIF($A:$F,D763)=8),1,0)</f>
        <v>0</v>
      </c>
      <c r="K763" s="1" t="n">
        <f aca="false">IF(AND(COUNTIF($A763:$F763,E763)=1,COUNTIF($A:$F,E763)=8),1,0)</f>
        <v>0</v>
      </c>
      <c r="L763" s="1" t="n">
        <f aca="false">IF(AND(COUNTIF($A763:$F763,F763)=1,COUNTIF($A:$F,F763)=8),1,0)</f>
        <v>0</v>
      </c>
      <c r="M763" s="2" t="n">
        <f aca="false">IF(COUNTIF(G763:L763,1)&gt;0,1,0)</f>
        <v>0</v>
      </c>
    </row>
    <row r="764" customFormat="false" ht="15" hidden="false" customHeight="false" outlineLevel="0" collapsed="false">
      <c r="A764" s="0" t="n">
        <v>478</v>
      </c>
      <c r="B764" s="0" t="n">
        <v>755</v>
      </c>
      <c r="C764" s="0" t="n">
        <v>830</v>
      </c>
      <c r="D764" s="0" t="n">
        <v>75</v>
      </c>
      <c r="E764" s="0" t="n">
        <v>482</v>
      </c>
      <c r="F764" s="0" t="n">
        <v>554</v>
      </c>
      <c r="G764" s="1" t="n">
        <f aca="false">IF(AND(COUNTIF($A764:$F764,A764)=1,COUNTIF($A:$F,A764)=8),1,0)</f>
        <v>0</v>
      </c>
      <c r="H764" s="1" t="n">
        <f aca="false">IF(AND(COUNTIF($A764:$F764,B764)=1,COUNTIF($A:$F,B764)=8),1,0)</f>
        <v>0</v>
      </c>
      <c r="I764" s="1" t="n">
        <f aca="false">IF(AND(COUNTIF($A764:$F764,C764)=1,COUNTIF($A:$F,C764)=8),1,0)</f>
        <v>0</v>
      </c>
      <c r="J764" s="1" t="n">
        <f aca="false">IF(AND(COUNTIF($A764:$F764,D764)=1,COUNTIF($A:$F,D764)=8),1,0)</f>
        <v>0</v>
      </c>
      <c r="K764" s="1" t="n">
        <f aca="false">IF(AND(COUNTIF($A764:$F764,E764)=1,COUNTIF($A:$F,E764)=8),1,0)</f>
        <v>0</v>
      </c>
      <c r="L764" s="1" t="n">
        <f aca="false">IF(AND(COUNTIF($A764:$F764,F764)=1,COUNTIF($A:$F,F764)=8),1,0)</f>
        <v>0</v>
      </c>
      <c r="M764" s="2" t="n">
        <f aca="false">IF(COUNTIF(G764:L764,1)&gt;0,1,0)</f>
        <v>0</v>
      </c>
    </row>
    <row r="765" customFormat="false" ht="15" hidden="false" customHeight="false" outlineLevel="0" collapsed="false">
      <c r="A765" s="0" t="n">
        <v>693</v>
      </c>
      <c r="B765" s="0" t="n">
        <v>752</v>
      </c>
      <c r="C765" s="0" t="n">
        <v>556</v>
      </c>
      <c r="D765" s="0" t="n">
        <v>53</v>
      </c>
      <c r="E765" s="0" t="n">
        <v>817</v>
      </c>
      <c r="F765" s="0" t="n">
        <v>968</v>
      </c>
      <c r="G765" s="1" t="n">
        <f aca="false">IF(AND(COUNTIF($A765:$F765,A765)=1,COUNTIF($A:$F,A765)=8),1,0)</f>
        <v>0</v>
      </c>
      <c r="H765" s="1" t="n">
        <f aca="false">IF(AND(COUNTIF($A765:$F765,B765)=1,COUNTIF($A:$F,B765)=8),1,0)</f>
        <v>0</v>
      </c>
      <c r="I765" s="1" t="n">
        <f aca="false">IF(AND(COUNTIF($A765:$F765,C765)=1,COUNTIF($A:$F,C765)=8),1,0)</f>
        <v>1</v>
      </c>
      <c r="J765" s="1" t="n">
        <f aca="false">IF(AND(COUNTIF($A765:$F765,D765)=1,COUNTIF($A:$F,D765)=8),1,0)</f>
        <v>1</v>
      </c>
      <c r="K765" s="1" t="n">
        <f aca="false">IF(AND(COUNTIF($A765:$F765,E765)=1,COUNTIF($A:$F,E765)=8),1,0)</f>
        <v>1</v>
      </c>
      <c r="L765" s="1" t="n">
        <f aca="false">IF(AND(COUNTIF($A765:$F765,F765)=1,COUNTIF($A:$F,F765)=8),1,0)</f>
        <v>0</v>
      </c>
      <c r="M765" s="2" t="n">
        <f aca="false">IF(COUNTIF(G765:L765,1)&gt;0,1,0)</f>
        <v>1</v>
      </c>
    </row>
    <row r="766" customFormat="false" ht="15" hidden="false" customHeight="false" outlineLevel="0" collapsed="false">
      <c r="A766" s="0" t="n">
        <v>128</v>
      </c>
      <c r="B766" s="0" t="n">
        <v>637</v>
      </c>
      <c r="C766" s="0" t="n">
        <v>930</v>
      </c>
      <c r="D766" s="0" t="n">
        <v>788</v>
      </c>
      <c r="E766" s="0" t="n">
        <v>457</v>
      </c>
      <c r="F766" s="0" t="n">
        <v>59</v>
      </c>
      <c r="G766" s="1" t="n">
        <f aca="false">IF(AND(COUNTIF($A766:$F766,A766)=1,COUNTIF($A:$F,A766)=8),1,0)</f>
        <v>0</v>
      </c>
      <c r="H766" s="1" t="n">
        <f aca="false">IF(AND(COUNTIF($A766:$F766,B766)=1,COUNTIF($A:$F,B766)=8),1,0)</f>
        <v>0</v>
      </c>
      <c r="I766" s="1" t="n">
        <f aca="false">IF(AND(COUNTIF($A766:$F766,C766)=1,COUNTIF($A:$F,C766)=8),1,0)</f>
        <v>0</v>
      </c>
      <c r="J766" s="1" t="n">
        <f aca="false">IF(AND(COUNTIF($A766:$F766,D766)=1,COUNTIF($A:$F,D766)=8),1,0)</f>
        <v>0</v>
      </c>
      <c r="K766" s="1" t="n">
        <f aca="false">IF(AND(COUNTIF($A766:$F766,E766)=1,COUNTIF($A:$F,E766)=8),1,0)</f>
        <v>0</v>
      </c>
      <c r="L766" s="1" t="n">
        <f aca="false">IF(AND(COUNTIF($A766:$F766,F766)=1,COUNTIF($A:$F,F766)=8),1,0)</f>
        <v>0</v>
      </c>
      <c r="M766" s="2" t="n">
        <f aca="false">IF(COUNTIF(G766:L766,1)&gt;0,1,0)</f>
        <v>0</v>
      </c>
    </row>
    <row r="767" customFormat="false" ht="15" hidden="false" customHeight="false" outlineLevel="0" collapsed="false">
      <c r="A767" s="0" t="n">
        <v>627</v>
      </c>
      <c r="B767" s="0" t="n">
        <v>820</v>
      </c>
      <c r="C767" s="0" t="n">
        <v>181</v>
      </c>
      <c r="D767" s="0" t="n">
        <v>215</v>
      </c>
      <c r="E767" s="0" t="n">
        <v>457</v>
      </c>
      <c r="F767" s="0" t="n">
        <v>993</v>
      </c>
      <c r="G767" s="1" t="n">
        <f aca="false">IF(AND(COUNTIF($A767:$F767,A767)=1,COUNTIF($A:$F,A767)=8),1,0)</f>
        <v>0</v>
      </c>
      <c r="H767" s="1" t="n">
        <f aca="false">IF(AND(COUNTIF($A767:$F767,B767)=1,COUNTIF($A:$F,B767)=8),1,0)</f>
        <v>0</v>
      </c>
      <c r="I767" s="1" t="n">
        <f aca="false">IF(AND(COUNTIF($A767:$F767,C767)=1,COUNTIF($A:$F,C767)=8),1,0)</f>
        <v>0</v>
      </c>
      <c r="J767" s="1" t="n">
        <f aca="false">IF(AND(COUNTIF($A767:$F767,D767)=1,COUNTIF($A:$F,D767)=8),1,0)</f>
        <v>0</v>
      </c>
      <c r="K767" s="1" t="n">
        <f aca="false">IF(AND(COUNTIF($A767:$F767,E767)=1,COUNTIF($A:$F,E767)=8),1,0)</f>
        <v>0</v>
      </c>
      <c r="L767" s="1" t="n">
        <f aca="false">IF(AND(COUNTIF($A767:$F767,F767)=1,COUNTIF($A:$F,F767)=8),1,0)</f>
        <v>0</v>
      </c>
      <c r="M767" s="2" t="n">
        <f aca="false">IF(COUNTIF(G767:L767,1)&gt;0,1,0)</f>
        <v>0</v>
      </c>
    </row>
    <row r="768" customFormat="false" ht="15" hidden="false" customHeight="false" outlineLevel="0" collapsed="false">
      <c r="A768" s="0" t="n">
        <v>809</v>
      </c>
      <c r="B768" s="0" t="n">
        <v>301</v>
      </c>
      <c r="C768" s="0" t="n">
        <v>76</v>
      </c>
      <c r="D768" s="0" t="n">
        <v>150</v>
      </c>
      <c r="E768" s="0" t="n">
        <v>729</v>
      </c>
      <c r="F768" s="0" t="n">
        <v>877</v>
      </c>
      <c r="G768" s="1" t="n">
        <f aca="false">IF(AND(COUNTIF($A768:$F768,A768)=1,COUNTIF($A:$F,A768)=8),1,0)</f>
        <v>0</v>
      </c>
      <c r="H768" s="1" t="n">
        <f aca="false">IF(AND(COUNTIF($A768:$F768,B768)=1,COUNTIF($A:$F,B768)=8),1,0)</f>
        <v>0</v>
      </c>
      <c r="I768" s="1" t="n">
        <f aca="false">IF(AND(COUNTIF($A768:$F768,C768)=1,COUNTIF($A:$F,C768)=8),1,0)</f>
        <v>0</v>
      </c>
      <c r="J768" s="1" t="n">
        <f aca="false">IF(AND(COUNTIF($A768:$F768,D768)=1,COUNTIF($A:$F,D768)=8),1,0)</f>
        <v>0</v>
      </c>
      <c r="K768" s="1" t="n">
        <f aca="false">IF(AND(COUNTIF($A768:$F768,E768)=1,COUNTIF($A:$F,E768)=8),1,0)</f>
        <v>1</v>
      </c>
      <c r="L768" s="1" t="n">
        <f aca="false">IF(AND(COUNTIF($A768:$F768,F768)=1,COUNTIF($A:$F,F768)=8),1,0)</f>
        <v>1</v>
      </c>
      <c r="M768" s="2" t="n">
        <f aca="false">IF(COUNTIF(G768:L768,1)&gt;0,1,0)</f>
        <v>1</v>
      </c>
    </row>
    <row r="769" customFormat="false" ht="15" hidden="false" customHeight="false" outlineLevel="0" collapsed="false">
      <c r="A769" s="0" t="n">
        <v>691</v>
      </c>
      <c r="B769" s="0" t="n">
        <v>262</v>
      </c>
      <c r="C769" s="0" t="n">
        <v>127</v>
      </c>
      <c r="D769" s="0" t="n">
        <v>133</v>
      </c>
      <c r="E769" s="0" t="n">
        <v>283</v>
      </c>
      <c r="F769" s="0" t="n">
        <v>92</v>
      </c>
      <c r="G769" s="1" t="n">
        <f aca="false">IF(AND(COUNTIF($A769:$F769,A769)=1,COUNTIF($A:$F,A769)=8),1,0)</f>
        <v>0</v>
      </c>
      <c r="H769" s="1" t="n">
        <f aca="false">IF(AND(COUNTIF($A769:$F769,B769)=1,COUNTIF($A:$F,B769)=8),1,0)</f>
        <v>0</v>
      </c>
      <c r="I769" s="1" t="n">
        <f aca="false">IF(AND(COUNTIF($A769:$F769,C769)=1,COUNTIF($A:$F,C769)=8),1,0)</f>
        <v>0</v>
      </c>
      <c r="J769" s="1" t="n">
        <f aca="false">IF(AND(COUNTIF($A769:$F769,D769)=1,COUNTIF($A:$F,D769)=8),1,0)</f>
        <v>0</v>
      </c>
      <c r="K769" s="1" t="n">
        <f aca="false">IF(AND(COUNTIF($A769:$F769,E769)=1,COUNTIF($A:$F,E769)=8),1,0)</f>
        <v>0</v>
      </c>
      <c r="L769" s="1" t="n">
        <f aca="false">IF(AND(COUNTIF($A769:$F769,F769)=1,COUNTIF($A:$F,F769)=8),1,0)</f>
        <v>0</v>
      </c>
      <c r="M769" s="2" t="n">
        <f aca="false">IF(COUNTIF(G769:L769,1)&gt;0,1,0)</f>
        <v>0</v>
      </c>
    </row>
    <row r="770" customFormat="false" ht="15" hidden="false" customHeight="false" outlineLevel="0" collapsed="false">
      <c r="A770" s="0" t="n">
        <v>764</v>
      </c>
      <c r="B770" s="0" t="n">
        <v>317</v>
      </c>
      <c r="C770" s="0" t="n">
        <v>301</v>
      </c>
      <c r="D770" s="0" t="n">
        <v>741</v>
      </c>
      <c r="E770" s="0" t="n">
        <v>484</v>
      </c>
      <c r="F770" s="0" t="n">
        <v>95</v>
      </c>
      <c r="G770" s="1" t="n">
        <f aca="false">IF(AND(COUNTIF($A770:$F770,A770)=1,COUNTIF($A:$F,A770)=8),1,0)</f>
        <v>0</v>
      </c>
      <c r="H770" s="1" t="n">
        <f aca="false">IF(AND(COUNTIF($A770:$F770,B770)=1,COUNTIF($A:$F,B770)=8),1,0)</f>
        <v>0</v>
      </c>
      <c r="I770" s="1" t="n">
        <f aca="false">IF(AND(COUNTIF($A770:$F770,C770)=1,COUNTIF($A:$F,C770)=8),1,0)</f>
        <v>0</v>
      </c>
      <c r="J770" s="1" t="n">
        <f aca="false">IF(AND(COUNTIF($A770:$F770,D770)=1,COUNTIF($A:$F,D770)=8),1,0)</f>
        <v>0</v>
      </c>
      <c r="K770" s="1" t="n">
        <f aca="false">IF(AND(COUNTIF($A770:$F770,E770)=1,COUNTIF($A:$F,E770)=8),1,0)</f>
        <v>0</v>
      </c>
      <c r="L770" s="1" t="n">
        <f aca="false">IF(AND(COUNTIF($A770:$F770,F770)=1,COUNTIF($A:$F,F770)=8),1,0)</f>
        <v>0</v>
      </c>
      <c r="M770" s="2" t="n">
        <f aca="false">IF(COUNTIF(G770:L770,1)&gt;0,1,0)</f>
        <v>0</v>
      </c>
    </row>
    <row r="771" customFormat="false" ht="15" hidden="false" customHeight="false" outlineLevel="0" collapsed="false">
      <c r="A771" s="0" t="n">
        <v>792</v>
      </c>
      <c r="B771" s="0" t="n">
        <v>94</v>
      </c>
      <c r="C771" s="0" t="n">
        <v>457</v>
      </c>
      <c r="D771" s="0" t="n">
        <v>975</v>
      </c>
      <c r="E771" s="0" t="n">
        <v>422</v>
      </c>
      <c r="F771" s="0" t="n">
        <v>597</v>
      </c>
      <c r="G771" s="1" t="n">
        <f aca="false">IF(AND(COUNTIF($A771:$F771,A771)=1,COUNTIF($A:$F,A771)=8),1,0)</f>
        <v>0</v>
      </c>
      <c r="H771" s="1" t="n">
        <f aca="false">IF(AND(COUNTIF($A771:$F771,B771)=1,COUNTIF($A:$F,B771)=8),1,0)</f>
        <v>1</v>
      </c>
      <c r="I771" s="1" t="n">
        <f aca="false">IF(AND(COUNTIF($A771:$F771,C771)=1,COUNTIF($A:$F,C771)=8),1,0)</f>
        <v>0</v>
      </c>
      <c r="J771" s="1" t="n">
        <f aca="false">IF(AND(COUNTIF($A771:$F771,D771)=1,COUNTIF($A:$F,D771)=8),1,0)</f>
        <v>0</v>
      </c>
      <c r="K771" s="1" t="n">
        <f aca="false">IF(AND(COUNTIF($A771:$F771,E771)=1,COUNTIF($A:$F,E771)=8),1,0)</f>
        <v>0</v>
      </c>
      <c r="L771" s="1" t="n">
        <f aca="false">IF(AND(COUNTIF($A771:$F771,F771)=1,COUNTIF($A:$F,F771)=8),1,0)</f>
        <v>1</v>
      </c>
      <c r="M771" s="2" t="n">
        <f aca="false">IF(COUNTIF(G771:L771,1)&gt;0,1,0)</f>
        <v>1</v>
      </c>
    </row>
    <row r="772" customFormat="false" ht="15" hidden="false" customHeight="false" outlineLevel="0" collapsed="false">
      <c r="A772" s="0" t="n">
        <v>494</v>
      </c>
      <c r="B772" s="0" t="n">
        <v>641</v>
      </c>
      <c r="C772" s="0" t="n">
        <v>221</v>
      </c>
      <c r="D772" s="0" t="n">
        <v>704</v>
      </c>
      <c r="E772" s="0" t="n">
        <v>253</v>
      </c>
      <c r="F772" s="0" t="n">
        <v>228</v>
      </c>
      <c r="G772" s="1" t="n">
        <f aca="false">IF(AND(COUNTIF($A772:$F772,A772)=1,COUNTIF($A:$F,A772)=8),1,0)</f>
        <v>0</v>
      </c>
      <c r="H772" s="1" t="n">
        <f aca="false">IF(AND(COUNTIF($A772:$F772,B772)=1,COUNTIF($A:$F,B772)=8),1,0)</f>
        <v>0</v>
      </c>
      <c r="I772" s="1" t="n">
        <f aca="false">IF(AND(COUNTIF($A772:$F772,C772)=1,COUNTIF($A:$F,C772)=8),1,0)</f>
        <v>0</v>
      </c>
      <c r="J772" s="1" t="n">
        <f aca="false">IF(AND(COUNTIF($A772:$F772,D772)=1,COUNTIF($A:$F,D772)=8),1,0)</f>
        <v>0</v>
      </c>
      <c r="K772" s="1" t="n">
        <f aca="false">IF(AND(COUNTIF($A772:$F772,E772)=1,COUNTIF($A:$F,E772)=8),1,0)</f>
        <v>0</v>
      </c>
      <c r="L772" s="1" t="n">
        <f aca="false">IF(AND(COUNTIF($A772:$F772,F772)=1,COUNTIF($A:$F,F772)=8),1,0)</f>
        <v>0</v>
      </c>
      <c r="M772" s="2" t="n">
        <f aca="false">IF(COUNTIF(G772:L772,1)&gt;0,1,0)</f>
        <v>0</v>
      </c>
    </row>
    <row r="773" customFormat="false" ht="15" hidden="false" customHeight="false" outlineLevel="0" collapsed="false">
      <c r="A773" s="0" t="n">
        <v>496</v>
      </c>
      <c r="B773" s="0" t="n">
        <v>65</v>
      </c>
      <c r="C773" s="0" t="n">
        <v>626</v>
      </c>
      <c r="D773" s="0" t="n">
        <v>492</v>
      </c>
      <c r="E773" s="0" t="n">
        <v>795</v>
      </c>
      <c r="F773" s="0" t="n">
        <v>731</v>
      </c>
      <c r="G773" s="1" t="n">
        <f aca="false">IF(AND(COUNTIF($A773:$F773,A773)=1,COUNTIF($A:$F,A773)=8),1,0)</f>
        <v>0</v>
      </c>
      <c r="H773" s="1" t="n">
        <f aca="false">IF(AND(COUNTIF($A773:$F773,B773)=1,COUNTIF($A:$F,B773)=8),1,0)</f>
        <v>0</v>
      </c>
      <c r="I773" s="1" t="n">
        <f aca="false">IF(AND(COUNTIF($A773:$F773,C773)=1,COUNTIF($A:$F,C773)=8),1,0)</f>
        <v>0</v>
      </c>
      <c r="J773" s="1" t="n">
        <f aca="false">IF(AND(COUNTIF($A773:$F773,D773)=1,COUNTIF($A:$F,D773)=8),1,0)</f>
        <v>0</v>
      </c>
      <c r="K773" s="1" t="n">
        <f aca="false">IF(AND(COUNTIF($A773:$F773,E773)=1,COUNTIF($A:$F,E773)=8),1,0)</f>
        <v>0</v>
      </c>
      <c r="L773" s="1" t="n">
        <f aca="false">IF(AND(COUNTIF($A773:$F773,F773)=1,COUNTIF($A:$F,F773)=8),1,0)</f>
        <v>0</v>
      </c>
      <c r="M773" s="2" t="n">
        <f aca="false">IF(COUNTIF(G773:L773,1)&gt;0,1,0)</f>
        <v>0</v>
      </c>
    </row>
    <row r="774" customFormat="false" ht="15" hidden="false" customHeight="false" outlineLevel="0" collapsed="false">
      <c r="A774" s="0" t="n">
        <v>598</v>
      </c>
      <c r="B774" s="0" t="n">
        <v>159</v>
      </c>
      <c r="C774" s="0" t="n">
        <v>575</v>
      </c>
      <c r="D774" s="0" t="n">
        <v>927</v>
      </c>
      <c r="E774" s="0" t="n">
        <v>907</v>
      </c>
      <c r="F774" s="0" t="n">
        <v>838</v>
      </c>
      <c r="G774" s="1" t="n">
        <f aca="false">IF(AND(COUNTIF($A774:$F774,A774)=1,COUNTIF($A:$F,A774)=8),1,0)</f>
        <v>0</v>
      </c>
      <c r="H774" s="1" t="n">
        <f aca="false">IF(AND(COUNTIF($A774:$F774,B774)=1,COUNTIF($A:$F,B774)=8),1,0)</f>
        <v>0</v>
      </c>
      <c r="I774" s="1" t="n">
        <f aca="false">IF(AND(COUNTIF($A774:$F774,C774)=1,COUNTIF($A:$F,C774)=8),1,0)</f>
        <v>1</v>
      </c>
      <c r="J774" s="1" t="n">
        <f aca="false">IF(AND(COUNTIF($A774:$F774,D774)=1,COUNTIF($A:$F,D774)=8),1,0)</f>
        <v>1</v>
      </c>
      <c r="K774" s="1" t="n">
        <f aca="false">IF(AND(COUNTIF($A774:$F774,E774)=1,COUNTIF($A:$F,E774)=8),1,0)</f>
        <v>0</v>
      </c>
      <c r="L774" s="1" t="n">
        <f aca="false">IF(AND(COUNTIF($A774:$F774,F774)=1,COUNTIF($A:$F,F774)=8),1,0)</f>
        <v>0</v>
      </c>
      <c r="M774" s="2" t="n">
        <f aca="false">IF(COUNTIF(G774:L774,1)&gt;0,1,0)</f>
        <v>1</v>
      </c>
    </row>
    <row r="775" customFormat="false" ht="15" hidden="false" customHeight="false" outlineLevel="0" collapsed="false">
      <c r="A775" s="0" t="n">
        <v>142</v>
      </c>
      <c r="B775" s="0" t="n">
        <v>51</v>
      </c>
      <c r="C775" s="0" t="n">
        <v>670</v>
      </c>
      <c r="D775" s="0" t="n">
        <v>917</v>
      </c>
      <c r="E775" s="0" t="n">
        <v>916</v>
      </c>
      <c r="F775" s="0" t="n">
        <v>957</v>
      </c>
      <c r="G775" s="1" t="n">
        <f aca="false">IF(AND(COUNTIF($A775:$F775,A775)=1,COUNTIF($A:$F,A775)=8),1,0)</f>
        <v>0</v>
      </c>
      <c r="H775" s="1" t="n">
        <f aca="false">IF(AND(COUNTIF($A775:$F775,B775)=1,COUNTIF($A:$F,B775)=8),1,0)</f>
        <v>0</v>
      </c>
      <c r="I775" s="1" t="n">
        <f aca="false">IF(AND(COUNTIF($A775:$F775,C775)=1,COUNTIF($A:$F,C775)=8),1,0)</f>
        <v>0</v>
      </c>
      <c r="J775" s="1" t="n">
        <f aca="false">IF(AND(COUNTIF($A775:$F775,D775)=1,COUNTIF($A:$F,D775)=8),1,0)</f>
        <v>0</v>
      </c>
      <c r="K775" s="1" t="n">
        <f aca="false">IF(AND(COUNTIF($A775:$F775,E775)=1,COUNTIF($A:$F,E775)=8),1,0)</f>
        <v>0</v>
      </c>
      <c r="L775" s="1" t="n">
        <f aca="false">IF(AND(COUNTIF($A775:$F775,F775)=1,COUNTIF($A:$F,F775)=8),1,0)</f>
        <v>1</v>
      </c>
      <c r="M775" s="2" t="n">
        <f aca="false">IF(COUNTIF(G775:L775,1)&gt;0,1,0)</f>
        <v>1</v>
      </c>
    </row>
    <row r="776" customFormat="false" ht="15" hidden="false" customHeight="false" outlineLevel="0" collapsed="false">
      <c r="A776" s="0" t="n">
        <v>317</v>
      </c>
      <c r="B776" s="0" t="n">
        <v>952</v>
      </c>
      <c r="C776" s="0" t="n">
        <v>553</v>
      </c>
      <c r="D776" s="0" t="n">
        <v>636</v>
      </c>
      <c r="E776" s="0" t="n">
        <v>858</v>
      </c>
      <c r="F776" s="0" t="n">
        <v>619</v>
      </c>
      <c r="G776" s="1" t="n">
        <f aca="false">IF(AND(COUNTIF($A776:$F776,A776)=1,COUNTIF($A:$F,A776)=8),1,0)</f>
        <v>0</v>
      </c>
      <c r="H776" s="1" t="n">
        <f aca="false">IF(AND(COUNTIF($A776:$F776,B776)=1,COUNTIF($A:$F,B776)=8),1,0)</f>
        <v>0</v>
      </c>
      <c r="I776" s="1" t="n">
        <f aca="false">IF(AND(COUNTIF($A776:$F776,C776)=1,COUNTIF($A:$F,C776)=8),1,0)</f>
        <v>0</v>
      </c>
      <c r="J776" s="1" t="n">
        <f aca="false">IF(AND(COUNTIF($A776:$F776,D776)=1,COUNTIF($A:$F,D776)=8),1,0)</f>
        <v>0</v>
      </c>
      <c r="K776" s="1" t="n">
        <f aca="false">IF(AND(COUNTIF($A776:$F776,E776)=1,COUNTIF($A:$F,E776)=8),1,0)</f>
        <v>0</v>
      </c>
      <c r="L776" s="1" t="n">
        <f aca="false">IF(AND(COUNTIF($A776:$F776,F776)=1,COUNTIF($A:$F,F776)=8),1,0)</f>
        <v>0</v>
      </c>
      <c r="M776" s="2" t="n">
        <f aca="false">IF(COUNTIF(G776:L776,1)&gt;0,1,0)</f>
        <v>0</v>
      </c>
    </row>
    <row r="777" customFormat="false" ht="15" hidden="false" customHeight="false" outlineLevel="0" collapsed="false">
      <c r="A777" s="0" t="n">
        <v>877</v>
      </c>
      <c r="B777" s="0" t="n">
        <v>839</v>
      </c>
      <c r="C777" s="0" t="n">
        <v>640</v>
      </c>
      <c r="D777" s="0" t="n">
        <v>157</v>
      </c>
      <c r="E777" s="0" t="n">
        <v>174</v>
      </c>
      <c r="F777" s="0" t="n">
        <v>884</v>
      </c>
      <c r="G777" s="1" t="n">
        <f aca="false">IF(AND(COUNTIF($A777:$F777,A777)=1,COUNTIF($A:$F,A777)=8),1,0)</f>
        <v>1</v>
      </c>
      <c r="H777" s="1" t="n">
        <f aca="false">IF(AND(COUNTIF($A777:$F777,B777)=1,COUNTIF($A:$F,B777)=8),1,0)</f>
        <v>0</v>
      </c>
      <c r="I777" s="1" t="n">
        <f aca="false">IF(AND(COUNTIF($A777:$F777,C777)=1,COUNTIF($A:$F,C777)=8),1,0)</f>
        <v>1</v>
      </c>
      <c r="J777" s="1" t="n">
        <f aca="false">IF(AND(COUNTIF($A777:$F777,D777)=1,COUNTIF($A:$F,D777)=8),1,0)</f>
        <v>0</v>
      </c>
      <c r="K777" s="1" t="n">
        <f aca="false">IF(AND(COUNTIF($A777:$F777,E777)=1,COUNTIF($A:$F,E777)=8),1,0)</f>
        <v>0</v>
      </c>
      <c r="L777" s="1" t="n">
        <f aca="false">IF(AND(COUNTIF($A777:$F777,F777)=1,COUNTIF($A:$F,F777)=8),1,0)</f>
        <v>1</v>
      </c>
      <c r="M777" s="2" t="n">
        <f aca="false">IF(COUNTIF(G777:L777,1)&gt;0,1,0)</f>
        <v>1</v>
      </c>
    </row>
    <row r="778" customFormat="false" ht="15" hidden="false" customHeight="false" outlineLevel="0" collapsed="false">
      <c r="A778" s="0" t="n">
        <v>918</v>
      </c>
      <c r="B778" s="0" t="n">
        <v>288</v>
      </c>
      <c r="C778" s="0" t="n">
        <v>830</v>
      </c>
      <c r="D778" s="0" t="n">
        <v>552</v>
      </c>
      <c r="E778" s="0" t="n">
        <v>87</v>
      </c>
      <c r="F778" s="0" t="n">
        <v>171</v>
      </c>
      <c r="G778" s="1" t="n">
        <f aca="false">IF(AND(COUNTIF($A778:$F778,A778)=1,COUNTIF($A:$F,A778)=8),1,0)</f>
        <v>0</v>
      </c>
      <c r="H778" s="1" t="n">
        <f aca="false">IF(AND(COUNTIF($A778:$F778,B778)=1,COUNTIF($A:$F,B778)=8),1,0)</f>
        <v>0</v>
      </c>
      <c r="I778" s="1" t="n">
        <f aca="false">IF(AND(COUNTIF($A778:$F778,C778)=1,COUNTIF($A:$F,C778)=8),1,0)</f>
        <v>0</v>
      </c>
      <c r="J778" s="1" t="n">
        <f aca="false">IF(AND(COUNTIF($A778:$F778,D778)=1,COUNTIF($A:$F,D778)=8),1,0)</f>
        <v>1</v>
      </c>
      <c r="K778" s="1" t="n">
        <f aca="false">IF(AND(COUNTIF($A778:$F778,E778)=1,COUNTIF($A:$F,E778)=8),1,0)</f>
        <v>0</v>
      </c>
      <c r="L778" s="1" t="n">
        <f aca="false">IF(AND(COUNTIF($A778:$F778,F778)=1,COUNTIF($A:$F,F778)=8),1,0)</f>
        <v>0</v>
      </c>
      <c r="M778" s="2" t="n">
        <f aca="false">IF(COUNTIF(G778:L778,1)&gt;0,1,0)</f>
        <v>1</v>
      </c>
    </row>
    <row r="779" customFormat="false" ht="15" hidden="false" customHeight="false" outlineLevel="0" collapsed="false">
      <c r="A779" s="0" t="n">
        <v>327</v>
      </c>
      <c r="B779" s="0" t="n">
        <v>371</v>
      </c>
      <c r="C779" s="0" t="n">
        <v>783</v>
      </c>
      <c r="D779" s="0" t="n">
        <v>523</v>
      </c>
      <c r="E779" s="0" t="n">
        <v>325</v>
      </c>
      <c r="F779" s="0" t="n">
        <v>72</v>
      </c>
      <c r="G779" s="1" t="n">
        <f aca="false">IF(AND(COUNTIF($A779:$F779,A779)=1,COUNTIF($A:$F,A779)=8),1,0)</f>
        <v>0</v>
      </c>
      <c r="H779" s="1" t="n">
        <f aca="false">IF(AND(COUNTIF($A779:$F779,B779)=1,COUNTIF($A:$F,B779)=8),1,0)</f>
        <v>0</v>
      </c>
      <c r="I779" s="1" t="n">
        <f aca="false">IF(AND(COUNTIF($A779:$F779,C779)=1,COUNTIF($A:$F,C779)=8),1,0)</f>
        <v>0</v>
      </c>
      <c r="J779" s="1" t="n">
        <f aca="false">IF(AND(COUNTIF($A779:$F779,D779)=1,COUNTIF($A:$F,D779)=8),1,0)</f>
        <v>0</v>
      </c>
      <c r="K779" s="1" t="n">
        <f aca="false">IF(AND(COUNTIF($A779:$F779,E779)=1,COUNTIF($A:$F,E779)=8),1,0)</f>
        <v>0</v>
      </c>
      <c r="L779" s="1" t="n">
        <f aca="false">IF(AND(COUNTIF($A779:$F779,F779)=1,COUNTIF($A:$F,F779)=8),1,0)</f>
        <v>0</v>
      </c>
      <c r="M779" s="2" t="n">
        <f aca="false">IF(COUNTIF(G779:L779,1)&gt;0,1,0)</f>
        <v>0</v>
      </c>
    </row>
    <row r="780" customFormat="false" ht="15" hidden="false" customHeight="false" outlineLevel="0" collapsed="false">
      <c r="A780" s="0" t="n">
        <v>401</v>
      </c>
      <c r="B780" s="0" t="n">
        <v>784</v>
      </c>
      <c r="C780" s="0" t="n">
        <v>746</v>
      </c>
      <c r="D780" s="0" t="n">
        <v>947</v>
      </c>
      <c r="E780" s="0" t="n">
        <v>237</v>
      </c>
      <c r="F780" s="0" t="n">
        <v>274</v>
      </c>
      <c r="G780" s="1" t="n">
        <f aca="false">IF(AND(COUNTIF($A780:$F780,A780)=1,COUNTIF($A:$F,A780)=8),1,0)</f>
        <v>0</v>
      </c>
      <c r="H780" s="1" t="n">
        <f aca="false">IF(AND(COUNTIF($A780:$F780,B780)=1,COUNTIF($A:$F,B780)=8),1,0)</f>
        <v>0</v>
      </c>
      <c r="I780" s="1" t="n">
        <f aca="false">IF(AND(COUNTIF($A780:$F780,C780)=1,COUNTIF($A:$F,C780)=8),1,0)</f>
        <v>0</v>
      </c>
      <c r="J780" s="1" t="n">
        <f aca="false">IF(AND(COUNTIF($A780:$F780,D780)=1,COUNTIF($A:$F,D780)=8),1,0)</f>
        <v>1</v>
      </c>
      <c r="K780" s="1" t="n">
        <f aca="false">IF(AND(COUNTIF($A780:$F780,E780)=1,COUNTIF($A:$F,E780)=8),1,0)</f>
        <v>0</v>
      </c>
      <c r="L780" s="1" t="n">
        <f aca="false">IF(AND(COUNTIF($A780:$F780,F780)=1,COUNTIF($A:$F,F780)=8),1,0)</f>
        <v>0</v>
      </c>
      <c r="M780" s="2" t="n">
        <f aca="false">IF(COUNTIF(G780:L780,1)&gt;0,1,0)</f>
        <v>1</v>
      </c>
    </row>
    <row r="781" customFormat="false" ht="15" hidden="false" customHeight="false" outlineLevel="0" collapsed="false">
      <c r="A781" s="0" t="n">
        <v>990</v>
      </c>
      <c r="B781" s="0" t="n">
        <v>592</v>
      </c>
      <c r="C781" s="0" t="n">
        <v>719</v>
      </c>
      <c r="D781" s="0" t="n">
        <v>559</v>
      </c>
      <c r="E781" s="0" t="n">
        <v>184</v>
      </c>
      <c r="F781" s="0" t="n">
        <v>306</v>
      </c>
      <c r="G781" s="1" t="n">
        <f aca="false">IF(AND(COUNTIF($A781:$F781,A781)=1,COUNTIF($A:$F,A781)=8),1,0)</f>
        <v>0</v>
      </c>
      <c r="H781" s="1" t="n">
        <f aca="false">IF(AND(COUNTIF($A781:$F781,B781)=1,COUNTIF($A:$F,B781)=8),1,0)</f>
        <v>0</v>
      </c>
      <c r="I781" s="1" t="n">
        <f aca="false">IF(AND(COUNTIF($A781:$F781,C781)=1,COUNTIF($A:$F,C781)=8),1,0)</f>
        <v>0</v>
      </c>
      <c r="J781" s="1" t="n">
        <f aca="false">IF(AND(COUNTIF($A781:$F781,D781)=1,COUNTIF($A:$F,D781)=8),1,0)</f>
        <v>0</v>
      </c>
      <c r="K781" s="1" t="n">
        <f aca="false">IF(AND(COUNTIF($A781:$F781,E781)=1,COUNTIF($A:$F,E781)=8),1,0)</f>
        <v>0</v>
      </c>
      <c r="L781" s="1" t="n">
        <f aca="false">IF(AND(COUNTIF($A781:$F781,F781)=1,COUNTIF($A:$F,F781)=8),1,0)</f>
        <v>0</v>
      </c>
      <c r="M781" s="2" t="n">
        <f aca="false">IF(COUNTIF(G781:L781,1)&gt;0,1,0)</f>
        <v>0</v>
      </c>
    </row>
    <row r="782" customFormat="false" ht="15" hidden="false" customHeight="false" outlineLevel="0" collapsed="false">
      <c r="A782" s="0" t="n">
        <v>309</v>
      </c>
      <c r="B782" s="0" t="n">
        <v>934</v>
      </c>
      <c r="C782" s="0" t="n">
        <v>221</v>
      </c>
      <c r="D782" s="0" t="n">
        <v>897</v>
      </c>
      <c r="E782" s="0" t="n">
        <v>889</v>
      </c>
      <c r="F782" s="0" t="n">
        <v>86</v>
      </c>
      <c r="G782" s="1" t="n">
        <f aca="false">IF(AND(COUNTIF($A782:$F782,A782)=1,COUNTIF($A:$F,A782)=8),1,0)</f>
        <v>0</v>
      </c>
      <c r="H782" s="1" t="n">
        <f aca="false">IF(AND(COUNTIF($A782:$F782,B782)=1,COUNTIF($A:$F,B782)=8),1,0)</f>
        <v>0</v>
      </c>
      <c r="I782" s="1" t="n">
        <f aca="false">IF(AND(COUNTIF($A782:$F782,C782)=1,COUNTIF($A:$F,C782)=8),1,0)</f>
        <v>0</v>
      </c>
      <c r="J782" s="1" t="n">
        <f aca="false">IF(AND(COUNTIF($A782:$F782,D782)=1,COUNTIF($A:$F,D782)=8),1,0)</f>
        <v>0</v>
      </c>
      <c r="K782" s="1" t="n">
        <f aca="false">IF(AND(COUNTIF($A782:$F782,E782)=1,COUNTIF($A:$F,E782)=8),1,0)</f>
        <v>0</v>
      </c>
      <c r="L782" s="1" t="n">
        <f aca="false">IF(AND(COUNTIF($A782:$F782,F782)=1,COUNTIF($A:$F,F782)=8),1,0)</f>
        <v>0</v>
      </c>
      <c r="M782" s="2" t="n">
        <f aca="false">IF(COUNTIF(G782:L782,1)&gt;0,1,0)</f>
        <v>0</v>
      </c>
    </row>
    <row r="783" customFormat="false" ht="15" hidden="false" customHeight="false" outlineLevel="0" collapsed="false">
      <c r="A783" s="0" t="n">
        <v>929</v>
      </c>
      <c r="B783" s="0" t="n">
        <v>516</v>
      </c>
      <c r="C783" s="0" t="n">
        <v>56</v>
      </c>
      <c r="D783" s="0" t="n">
        <v>388</v>
      </c>
      <c r="E783" s="0" t="n">
        <v>452</v>
      </c>
      <c r="F783" s="0" t="n">
        <v>113</v>
      </c>
      <c r="G783" s="1" t="n">
        <f aca="false">IF(AND(COUNTIF($A783:$F783,A783)=1,COUNTIF($A:$F,A783)=8),1,0)</f>
        <v>1</v>
      </c>
      <c r="H783" s="1" t="n">
        <f aca="false">IF(AND(COUNTIF($A783:$F783,B783)=1,COUNTIF($A:$F,B783)=8),1,0)</f>
        <v>0</v>
      </c>
      <c r="I783" s="1" t="n">
        <f aca="false">IF(AND(COUNTIF($A783:$F783,C783)=1,COUNTIF($A:$F,C783)=8),1,0)</f>
        <v>0</v>
      </c>
      <c r="J783" s="1" t="n">
        <f aca="false">IF(AND(COUNTIF($A783:$F783,D783)=1,COUNTIF($A:$F,D783)=8),1,0)</f>
        <v>0</v>
      </c>
      <c r="K783" s="1" t="n">
        <f aca="false">IF(AND(COUNTIF($A783:$F783,E783)=1,COUNTIF($A:$F,E783)=8),1,0)</f>
        <v>0</v>
      </c>
      <c r="L783" s="1" t="n">
        <f aca="false">IF(AND(COUNTIF($A783:$F783,F783)=1,COUNTIF($A:$F,F783)=8),1,0)</f>
        <v>0</v>
      </c>
      <c r="M783" s="2" t="n">
        <f aca="false">IF(COUNTIF(G783:L783,1)&gt;0,1,0)</f>
        <v>1</v>
      </c>
    </row>
    <row r="784" customFormat="false" ht="15" hidden="false" customHeight="false" outlineLevel="0" collapsed="false">
      <c r="A784" s="0" t="n">
        <v>691</v>
      </c>
      <c r="B784" s="0" t="n">
        <v>488</v>
      </c>
      <c r="C784" s="0" t="n">
        <v>97</v>
      </c>
      <c r="D784" s="0" t="n">
        <v>212</v>
      </c>
      <c r="E784" s="0" t="n">
        <v>415</v>
      </c>
      <c r="F784" s="0" t="n">
        <v>823</v>
      </c>
      <c r="G784" s="1" t="n">
        <f aca="false">IF(AND(COUNTIF($A784:$F784,A784)=1,COUNTIF($A:$F,A784)=8),1,0)</f>
        <v>0</v>
      </c>
      <c r="H784" s="1" t="n">
        <f aca="false">IF(AND(COUNTIF($A784:$F784,B784)=1,COUNTIF($A:$F,B784)=8),1,0)</f>
        <v>0</v>
      </c>
      <c r="I784" s="1" t="n">
        <f aca="false">IF(AND(COUNTIF($A784:$F784,C784)=1,COUNTIF($A:$F,C784)=8),1,0)</f>
        <v>0</v>
      </c>
      <c r="J784" s="1" t="n">
        <f aca="false">IF(AND(COUNTIF($A784:$F784,D784)=1,COUNTIF($A:$F,D784)=8),1,0)</f>
        <v>1</v>
      </c>
      <c r="K784" s="1" t="n">
        <f aca="false">IF(AND(COUNTIF($A784:$F784,E784)=1,COUNTIF($A:$F,E784)=8),1,0)</f>
        <v>0</v>
      </c>
      <c r="L784" s="1" t="n">
        <f aca="false">IF(AND(COUNTIF($A784:$F784,F784)=1,COUNTIF($A:$F,F784)=8),1,0)</f>
        <v>1</v>
      </c>
      <c r="M784" s="2" t="n">
        <f aca="false">IF(COUNTIF(G784:L784,1)&gt;0,1,0)</f>
        <v>1</v>
      </c>
    </row>
    <row r="785" customFormat="false" ht="15" hidden="false" customHeight="false" outlineLevel="0" collapsed="false">
      <c r="A785" s="0" t="n">
        <v>847</v>
      </c>
      <c r="B785" s="0" t="n">
        <v>149</v>
      </c>
      <c r="C785" s="0" t="n">
        <v>325</v>
      </c>
      <c r="D785" s="0" t="n">
        <v>868</v>
      </c>
      <c r="E785" s="0" t="n">
        <v>498</v>
      </c>
      <c r="F785" s="0" t="n">
        <v>175</v>
      </c>
      <c r="G785" s="1" t="n">
        <f aca="false">IF(AND(COUNTIF($A785:$F785,A785)=1,COUNTIF($A:$F,A785)=8),1,0)</f>
        <v>0</v>
      </c>
      <c r="H785" s="1" t="n">
        <f aca="false">IF(AND(COUNTIF($A785:$F785,B785)=1,COUNTIF($A:$F,B785)=8),1,0)</f>
        <v>0</v>
      </c>
      <c r="I785" s="1" t="n">
        <f aca="false">IF(AND(COUNTIF($A785:$F785,C785)=1,COUNTIF($A:$F,C785)=8),1,0)</f>
        <v>0</v>
      </c>
      <c r="J785" s="1" t="n">
        <f aca="false">IF(AND(COUNTIF($A785:$F785,D785)=1,COUNTIF($A:$F,D785)=8),1,0)</f>
        <v>0</v>
      </c>
      <c r="K785" s="1" t="n">
        <f aca="false">IF(AND(COUNTIF($A785:$F785,E785)=1,COUNTIF($A:$F,E785)=8),1,0)</f>
        <v>0</v>
      </c>
      <c r="L785" s="1" t="n">
        <f aca="false">IF(AND(COUNTIF($A785:$F785,F785)=1,COUNTIF($A:$F,F785)=8),1,0)</f>
        <v>0</v>
      </c>
      <c r="M785" s="2" t="n">
        <f aca="false">IF(COUNTIF(G785:L785,1)&gt;0,1,0)</f>
        <v>0</v>
      </c>
    </row>
    <row r="786" customFormat="false" ht="15" hidden="false" customHeight="false" outlineLevel="0" collapsed="false">
      <c r="A786" s="0" t="n">
        <v>871</v>
      </c>
      <c r="B786" s="0" t="n">
        <v>402</v>
      </c>
      <c r="C786" s="0" t="n">
        <v>699</v>
      </c>
      <c r="D786" s="0" t="n">
        <v>538</v>
      </c>
      <c r="E786" s="0" t="n">
        <v>126</v>
      </c>
      <c r="F786" s="0" t="n">
        <v>997</v>
      </c>
      <c r="G786" s="1" t="n">
        <f aca="false">IF(AND(COUNTIF($A786:$F786,A786)=1,COUNTIF($A:$F,A786)=8),1,0)</f>
        <v>0</v>
      </c>
      <c r="H786" s="1" t="n">
        <f aca="false">IF(AND(COUNTIF($A786:$F786,B786)=1,COUNTIF($A:$F,B786)=8),1,0)</f>
        <v>0</v>
      </c>
      <c r="I786" s="1" t="n">
        <f aca="false">IF(AND(COUNTIF($A786:$F786,C786)=1,COUNTIF($A:$F,C786)=8),1,0)</f>
        <v>0</v>
      </c>
      <c r="J786" s="1" t="n">
        <f aca="false">IF(AND(COUNTIF($A786:$F786,D786)=1,COUNTIF($A:$F,D786)=8),1,0)</f>
        <v>0</v>
      </c>
      <c r="K786" s="1" t="n">
        <f aca="false">IF(AND(COUNTIF($A786:$F786,E786)=1,COUNTIF($A:$F,E786)=8),1,0)</f>
        <v>0</v>
      </c>
      <c r="L786" s="1" t="n">
        <f aca="false">IF(AND(COUNTIF($A786:$F786,F786)=1,COUNTIF($A:$F,F786)=8),1,0)</f>
        <v>0</v>
      </c>
      <c r="M786" s="2" t="n">
        <f aca="false">IF(COUNTIF(G786:L786,1)&gt;0,1,0)</f>
        <v>0</v>
      </c>
    </row>
    <row r="787" customFormat="false" ht="15" hidden="false" customHeight="false" outlineLevel="0" collapsed="false">
      <c r="A787" s="0" t="n">
        <v>756</v>
      </c>
      <c r="B787" s="0" t="n">
        <v>496</v>
      </c>
      <c r="C787" s="0" t="n">
        <v>394</v>
      </c>
      <c r="D787" s="0" t="n">
        <v>832</v>
      </c>
      <c r="E787" s="0" t="n">
        <v>791</v>
      </c>
      <c r="F787" s="0" t="n">
        <v>185</v>
      </c>
      <c r="G787" s="1" t="n">
        <f aca="false">IF(AND(COUNTIF($A787:$F787,A787)=1,COUNTIF($A:$F,A787)=8),1,0)</f>
        <v>0</v>
      </c>
      <c r="H787" s="1" t="n">
        <f aca="false">IF(AND(COUNTIF($A787:$F787,B787)=1,COUNTIF($A:$F,B787)=8),1,0)</f>
        <v>0</v>
      </c>
      <c r="I787" s="1" t="n">
        <f aca="false">IF(AND(COUNTIF($A787:$F787,C787)=1,COUNTIF($A:$F,C787)=8),1,0)</f>
        <v>0</v>
      </c>
      <c r="J787" s="1" t="n">
        <f aca="false">IF(AND(COUNTIF($A787:$F787,D787)=1,COUNTIF($A:$F,D787)=8),1,0)</f>
        <v>1</v>
      </c>
      <c r="K787" s="1" t="n">
        <f aca="false">IF(AND(COUNTIF($A787:$F787,E787)=1,COUNTIF($A:$F,E787)=8),1,0)</f>
        <v>1</v>
      </c>
      <c r="L787" s="1" t="n">
        <f aca="false">IF(AND(COUNTIF($A787:$F787,F787)=1,COUNTIF($A:$F,F787)=8),1,0)</f>
        <v>0</v>
      </c>
      <c r="M787" s="2" t="n">
        <f aca="false">IF(COUNTIF(G787:L787,1)&gt;0,1,0)</f>
        <v>1</v>
      </c>
    </row>
    <row r="788" customFormat="false" ht="15" hidden="false" customHeight="false" outlineLevel="0" collapsed="false">
      <c r="A788" s="0" t="n">
        <v>783</v>
      </c>
      <c r="B788" s="0" t="n">
        <v>589</v>
      </c>
      <c r="C788" s="0" t="n">
        <v>532</v>
      </c>
      <c r="D788" s="0" t="n">
        <v>544</v>
      </c>
      <c r="E788" s="0" t="n">
        <v>217</v>
      </c>
      <c r="F788" s="0" t="n">
        <v>313</v>
      </c>
      <c r="G788" s="1" t="n">
        <f aca="false">IF(AND(COUNTIF($A788:$F788,A788)=1,COUNTIF($A:$F,A788)=8),1,0)</f>
        <v>0</v>
      </c>
      <c r="H788" s="1" t="n">
        <f aca="false">IF(AND(COUNTIF($A788:$F788,B788)=1,COUNTIF($A:$F,B788)=8),1,0)</f>
        <v>0</v>
      </c>
      <c r="I788" s="1" t="n">
        <f aca="false">IF(AND(COUNTIF($A788:$F788,C788)=1,COUNTIF($A:$F,C788)=8),1,0)</f>
        <v>0</v>
      </c>
      <c r="J788" s="1" t="n">
        <f aca="false">IF(AND(COUNTIF($A788:$F788,D788)=1,COUNTIF($A:$F,D788)=8),1,0)</f>
        <v>0</v>
      </c>
      <c r="K788" s="1" t="n">
        <f aca="false">IF(AND(COUNTIF($A788:$F788,E788)=1,COUNTIF($A:$F,E788)=8),1,0)</f>
        <v>0</v>
      </c>
      <c r="L788" s="1" t="n">
        <f aca="false">IF(AND(COUNTIF($A788:$F788,F788)=1,COUNTIF($A:$F,F788)=8),1,0)</f>
        <v>0</v>
      </c>
      <c r="M788" s="2" t="n">
        <f aca="false">IF(COUNTIF(G788:L788,1)&gt;0,1,0)</f>
        <v>0</v>
      </c>
    </row>
    <row r="789" customFormat="false" ht="15" hidden="false" customHeight="false" outlineLevel="0" collapsed="false">
      <c r="A789" s="0" t="n">
        <v>666</v>
      </c>
      <c r="B789" s="0" t="n">
        <v>500</v>
      </c>
      <c r="C789" s="0" t="n">
        <v>931</v>
      </c>
      <c r="D789" s="0" t="n">
        <v>702</v>
      </c>
      <c r="E789" s="0" t="n">
        <v>994</v>
      </c>
      <c r="F789" s="0" t="n">
        <v>501</v>
      </c>
      <c r="G789" s="1" t="n">
        <f aca="false">IF(AND(COUNTIF($A789:$F789,A789)=1,COUNTIF($A:$F,A789)=8),1,0)</f>
        <v>0</v>
      </c>
      <c r="H789" s="1" t="n">
        <f aca="false">IF(AND(COUNTIF($A789:$F789,B789)=1,COUNTIF($A:$F,B789)=8),1,0)</f>
        <v>0</v>
      </c>
      <c r="I789" s="1" t="n">
        <f aca="false">IF(AND(COUNTIF($A789:$F789,C789)=1,COUNTIF($A:$F,C789)=8),1,0)</f>
        <v>0</v>
      </c>
      <c r="J789" s="1" t="n">
        <f aca="false">IF(AND(COUNTIF($A789:$F789,D789)=1,COUNTIF($A:$F,D789)=8),1,0)</f>
        <v>0</v>
      </c>
      <c r="K789" s="1" t="n">
        <f aca="false">IF(AND(COUNTIF($A789:$F789,E789)=1,COUNTIF($A:$F,E789)=8),1,0)</f>
        <v>0</v>
      </c>
      <c r="L789" s="1" t="n">
        <f aca="false">IF(AND(COUNTIF($A789:$F789,F789)=1,COUNTIF($A:$F,F789)=8),1,0)</f>
        <v>0</v>
      </c>
      <c r="M789" s="2" t="n">
        <f aca="false">IF(COUNTIF(G789:L789,1)&gt;0,1,0)</f>
        <v>0</v>
      </c>
    </row>
    <row r="790" customFormat="false" ht="15" hidden="false" customHeight="false" outlineLevel="0" collapsed="false">
      <c r="A790" s="0" t="n">
        <v>898</v>
      </c>
      <c r="B790" s="0" t="n">
        <v>860</v>
      </c>
      <c r="C790" s="0" t="n">
        <v>836</v>
      </c>
      <c r="D790" s="0" t="n">
        <v>517</v>
      </c>
      <c r="E790" s="0" t="n">
        <v>689</v>
      </c>
      <c r="F790" s="0" t="n">
        <v>941</v>
      </c>
      <c r="G790" s="1" t="n">
        <f aca="false">IF(AND(COUNTIF($A790:$F790,A790)=1,COUNTIF($A:$F,A790)=8),1,0)</f>
        <v>0</v>
      </c>
      <c r="H790" s="1" t="n">
        <f aca="false">IF(AND(COUNTIF($A790:$F790,B790)=1,COUNTIF($A:$F,B790)=8),1,0)</f>
        <v>0</v>
      </c>
      <c r="I790" s="1" t="n">
        <f aca="false">IF(AND(COUNTIF($A790:$F790,C790)=1,COUNTIF($A:$F,C790)=8),1,0)</f>
        <v>0</v>
      </c>
      <c r="J790" s="1" t="n">
        <f aca="false">IF(AND(COUNTIF($A790:$F790,D790)=1,COUNTIF($A:$F,D790)=8),1,0)</f>
        <v>0</v>
      </c>
      <c r="K790" s="1" t="n">
        <f aca="false">IF(AND(COUNTIF($A790:$F790,E790)=1,COUNTIF($A:$F,E790)=8),1,0)</f>
        <v>0</v>
      </c>
      <c r="L790" s="1" t="n">
        <f aca="false">IF(AND(COUNTIF($A790:$F790,F790)=1,COUNTIF($A:$F,F790)=8),1,0)</f>
        <v>0</v>
      </c>
      <c r="M790" s="2" t="n">
        <f aca="false">IF(COUNTIF(G790:L790,1)&gt;0,1,0)</f>
        <v>0</v>
      </c>
    </row>
    <row r="791" customFormat="false" ht="15" hidden="false" customHeight="false" outlineLevel="0" collapsed="false">
      <c r="A791" s="0" t="n">
        <v>541</v>
      </c>
      <c r="B791" s="0" t="n">
        <v>958</v>
      </c>
      <c r="C791" s="0" t="n">
        <v>369</v>
      </c>
      <c r="D791" s="0" t="n">
        <v>688</v>
      </c>
      <c r="E791" s="0" t="n">
        <v>916</v>
      </c>
      <c r="F791" s="0" t="n">
        <v>971</v>
      </c>
      <c r="G791" s="1" t="n">
        <f aca="false">IF(AND(COUNTIF($A791:$F791,A791)=1,COUNTIF($A:$F,A791)=8),1,0)</f>
        <v>0</v>
      </c>
      <c r="H791" s="1" t="n">
        <f aca="false">IF(AND(COUNTIF($A791:$F791,B791)=1,COUNTIF($A:$F,B791)=8),1,0)</f>
        <v>0</v>
      </c>
      <c r="I791" s="1" t="n">
        <f aca="false">IF(AND(COUNTIF($A791:$F791,C791)=1,COUNTIF($A:$F,C791)=8),1,0)</f>
        <v>0</v>
      </c>
      <c r="J791" s="1" t="n">
        <f aca="false">IF(AND(COUNTIF($A791:$F791,D791)=1,COUNTIF($A:$F,D791)=8),1,0)</f>
        <v>0</v>
      </c>
      <c r="K791" s="1" t="n">
        <f aca="false">IF(AND(COUNTIF($A791:$F791,E791)=1,COUNTIF($A:$F,E791)=8),1,0)</f>
        <v>0</v>
      </c>
      <c r="L791" s="1" t="n">
        <f aca="false">IF(AND(COUNTIF($A791:$F791,F791)=1,COUNTIF($A:$F,F791)=8),1,0)</f>
        <v>0</v>
      </c>
      <c r="M791" s="2" t="n">
        <f aca="false">IF(COUNTIF(G791:L791,1)&gt;0,1,0)</f>
        <v>0</v>
      </c>
    </row>
    <row r="792" customFormat="false" ht="15" hidden="false" customHeight="false" outlineLevel="0" collapsed="false">
      <c r="A792" s="0" t="n">
        <v>190</v>
      </c>
      <c r="B792" s="0" t="n">
        <v>940</v>
      </c>
      <c r="C792" s="0" t="n">
        <v>696</v>
      </c>
      <c r="D792" s="0" t="n">
        <v>568</v>
      </c>
      <c r="E792" s="0" t="n">
        <v>560</v>
      </c>
      <c r="F792" s="0" t="n">
        <v>567</v>
      </c>
      <c r="G792" s="1" t="n">
        <f aca="false">IF(AND(COUNTIF($A792:$F792,A792)=1,COUNTIF($A:$F,A792)=8),1,0)</f>
        <v>0</v>
      </c>
      <c r="H792" s="1" t="n">
        <f aca="false">IF(AND(COUNTIF($A792:$F792,B792)=1,COUNTIF($A:$F,B792)=8),1,0)</f>
        <v>0</v>
      </c>
      <c r="I792" s="1" t="n">
        <f aca="false">IF(AND(COUNTIF($A792:$F792,C792)=1,COUNTIF($A:$F,C792)=8),1,0)</f>
        <v>0</v>
      </c>
      <c r="J792" s="1" t="n">
        <f aca="false">IF(AND(COUNTIF($A792:$F792,D792)=1,COUNTIF($A:$F,D792)=8),1,0)</f>
        <v>0</v>
      </c>
      <c r="K792" s="1" t="n">
        <f aca="false">IF(AND(COUNTIF($A792:$F792,E792)=1,COUNTIF($A:$F,E792)=8),1,0)</f>
        <v>0</v>
      </c>
      <c r="L792" s="1" t="n">
        <f aca="false">IF(AND(COUNTIF($A792:$F792,F792)=1,COUNTIF($A:$F,F792)=8),1,0)</f>
        <v>0</v>
      </c>
      <c r="M792" s="2" t="n">
        <f aca="false">IF(COUNTIF(G792:L792,1)&gt;0,1,0)</f>
        <v>0</v>
      </c>
    </row>
    <row r="793" customFormat="false" ht="15" hidden="false" customHeight="false" outlineLevel="0" collapsed="false">
      <c r="A793" s="0" t="n">
        <v>694</v>
      </c>
      <c r="B793" s="0" t="n">
        <v>546</v>
      </c>
      <c r="C793" s="0" t="n">
        <v>516</v>
      </c>
      <c r="D793" s="0" t="n">
        <v>63</v>
      </c>
      <c r="E793" s="0" t="n">
        <v>370</v>
      </c>
      <c r="F793" s="0" t="n">
        <v>564</v>
      </c>
      <c r="G793" s="1" t="n">
        <f aca="false">IF(AND(COUNTIF($A793:$F793,A793)=1,COUNTIF($A:$F,A793)=8),1,0)</f>
        <v>1</v>
      </c>
      <c r="H793" s="1" t="n">
        <f aca="false">IF(AND(COUNTIF($A793:$F793,B793)=1,COUNTIF($A:$F,B793)=8),1,0)</f>
        <v>0</v>
      </c>
      <c r="I793" s="1" t="n">
        <f aca="false">IF(AND(COUNTIF($A793:$F793,C793)=1,COUNTIF($A:$F,C793)=8),1,0)</f>
        <v>0</v>
      </c>
      <c r="J793" s="1" t="n">
        <f aca="false">IF(AND(COUNTIF($A793:$F793,D793)=1,COUNTIF($A:$F,D793)=8),1,0)</f>
        <v>0</v>
      </c>
      <c r="K793" s="1" t="n">
        <f aca="false">IF(AND(COUNTIF($A793:$F793,E793)=1,COUNTIF($A:$F,E793)=8),1,0)</f>
        <v>1</v>
      </c>
      <c r="L793" s="1" t="n">
        <f aca="false">IF(AND(COUNTIF($A793:$F793,F793)=1,COUNTIF($A:$F,F793)=8),1,0)</f>
        <v>0</v>
      </c>
      <c r="M793" s="2" t="n">
        <f aca="false">IF(COUNTIF(G793:L793,1)&gt;0,1,0)</f>
        <v>1</v>
      </c>
    </row>
    <row r="794" customFormat="false" ht="15" hidden="false" customHeight="false" outlineLevel="0" collapsed="false">
      <c r="A794" s="0" t="n">
        <v>636</v>
      </c>
      <c r="B794" s="0" t="n">
        <v>920</v>
      </c>
      <c r="C794" s="0" t="n">
        <v>700</v>
      </c>
      <c r="D794" s="0" t="n">
        <v>567</v>
      </c>
      <c r="E794" s="0" t="n">
        <v>595</v>
      </c>
      <c r="F794" s="0" t="n">
        <v>291</v>
      </c>
      <c r="G794" s="1" t="n">
        <f aca="false">IF(AND(COUNTIF($A794:$F794,A794)=1,COUNTIF($A:$F,A794)=8),1,0)</f>
        <v>0</v>
      </c>
      <c r="H794" s="1" t="n">
        <f aca="false">IF(AND(COUNTIF($A794:$F794,B794)=1,COUNTIF($A:$F,B794)=8),1,0)</f>
        <v>0</v>
      </c>
      <c r="I794" s="1" t="n">
        <f aca="false">IF(AND(COUNTIF($A794:$F794,C794)=1,COUNTIF($A:$F,C794)=8),1,0)</f>
        <v>1</v>
      </c>
      <c r="J794" s="1" t="n">
        <f aca="false">IF(AND(COUNTIF($A794:$F794,D794)=1,COUNTIF($A:$F,D794)=8),1,0)</f>
        <v>0</v>
      </c>
      <c r="K794" s="1" t="n">
        <f aca="false">IF(AND(COUNTIF($A794:$F794,E794)=1,COUNTIF($A:$F,E794)=8),1,0)</f>
        <v>1</v>
      </c>
      <c r="L794" s="1" t="n">
        <f aca="false">IF(AND(COUNTIF($A794:$F794,F794)=1,COUNTIF($A:$F,F794)=8),1,0)</f>
        <v>0</v>
      </c>
      <c r="M794" s="2" t="n">
        <f aca="false">IF(COUNTIF(G794:L794,1)&gt;0,1,0)</f>
        <v>1</v>
      </c>
    </row>
    <row r="795" customFormat="false" ht="15" hidden="false" customHeight="false" outlineLevel="0" collapsed="false">
      <c r="A795" s="0" t="n">
        <v>185</v>
      </c>
      <c r="B795" s="0" t="n">
        <v>287</v>
      </c>
      <c r="C795" s="0" t="n">
        <v>860</v>
      </c>
      <c r="D795" s="0" t="n">
        <v>293</v>
      </c>
      <c r="E795" s="0" t="n">
        <v>453</v>
      </c>
      <c r="F795" s="0" t="n">
        <v>939</v>
      </c>
      <c r="G795" s="1" t="n">
        <f aca="false">IF(AND(COUNTIF($A795:$F795,A795)=1,COUNTIF($A:$F,A795)=8),1,0)</f>
        <v>0</v>
      </c>
      <c r="H795" s="1" t="n">
        <f aca="false">IF(AND(COUNTIF($A795:$F795,B795)=1,COUNTIF($A:$F,B795)=8),1,0)</f>
        <v>1</v>
      </c>
      <c r="I795" s="1" t="n">
        <f aca="false">IF(AND(COUNTIF($A795:$F795,C795)=1,COUNTIF($A:$F,C795)=8),1,0)</f>
        <v>0</v>
      </c>
      <c r="J795" s="1" t="n">
        <f aca="false">IF(AND(COUNTIF($A795:$F795,D795)=1,COUNTIF($A:$F,D795)=8),1,0)</f>
        <v>0</v>
      </c>
      <c r="K795" s="1" t="n">
        <f aca="false">IF(AND(COUNTIF($A795:$F795,E795)=1,COUNTIF($A:$F,E795)=8),1,0)</f>
        <v>0</v>
      </c>
      <c r="L795" s="1" t="n">
        <f aca="false">IF(AND(COUNTIF($A795:$F795,F795)=1,COUNTIF($A:$F,F795)=8),1,0)</f>
        <v>1</v>
      </c>
      <c r="M795" s="2" t="n">
        <f aca="false">IF(COUNTIF(G795:L795,1)&gt;0,1,0)</f>
        <v>1</v>
      </c>
    </row>
    <row r="796" customFormat="false" ht="15" hidden="false" customHeight="false" outlineLevel="0" collapsed="false">
      <c r="A796" s="0" t="n">
        <v>909</v>
      </c>
      <c r="B796" s="0" t="n">
        <v>932</v>
      </c>
      <c r="C796" s="0" t="n">
        <v>289</v>
      </c>
      <c r="D796" s="0" t="n">
        <v>264</v>
      </c>
      <c r="E796" s="0" t="n">
        <v>388</v>
      </c>
      <c r="F796" s="0" t="n">
        <v>623</v>
      </c>
      <c r="G796" s="1" t="n">
        <f aca="false">IF(AND(COUNTIF($A796:$F796,A796)=1,COUNTIF($A:$F,A796)=8),1,0)</f>
        <v>0</v>
      </c>
      <c r="H796" s="1" t="n">
        <f aca="false">IF(AND(COUNTIF($A796:$F796,B796)=1,COUNTIF($A:$F,B796)=8),1,0)</f>
        <v>0</v>
      </c>
      <c r="I796" s="1" t="n">
        <f aca="false">IF(AND(COUNTIF($A796:$F796,C796)=1,COUNTIF($A:$F,C796)=8),1,0)</f>
        <v>0</v>
      </c>
      <c r="J796" s="1" t="n">
        <f aca="false">IF(AND(COUNTIF($A796:$F796,D796)=1,COUNTIF($A:$F,D796)=8),1,0)</f>
        <v>1</v>
      </c>
      <c r="K796" s="1" t="n">
        <f aca="false">IF(AND(COUNTIF($A796:$F796,E796)=1,COUNTIF($A:$F,E796)=8),1,0)</f>
        <v>0</v>
      </c>
      <c r="L796" s="1" t="n">
        <f aca="false">IF(AND(COUNTIF($A796:$F796,F796)=1,COUNTIF($A:$F,F796)=8),1,0)</f>
        <v>0</v>
      </c>
      <c r="M796" s="2" t="n">
        <f aca="false">IF(COUNTIF(G796:L796,1)&gt;0,1,0)</f>
        <v>1</v>
      </c>
    </row>
    <row r="797" customFormat="false" ht="15" hidden="false" customHeight="false" outlineLevel="0" collapsed="false">
      <c r="A797" s="0" t="n">
        <v>99</v>
      </c>
      <c r="B797" s="0" t="n">
        <v>229</v>
      </c>
      <c r="C797" s="0" t="n">
        <v>952</v>
      </c>
      <c r="D797" s="0" t="n">
        <v>397</v>
      </c>
      <c r="E797" s="0" t="n">
        <v>766</v>
      </c>
      <c r="F797" s="0" t="n">
        <v>497</v>
      </c>
      <c r="G797" s="1" t="n">
        <f aca="false">IF(AND(COUNTIF($A797:$F797,A797)=1,COUNTIF($A:$F,A797)=8),1,0)</f>
        <v>0</v>
      </c>
      <c r="H797" s="1" t="n">
        <f aca="false">IF(AND(COUNTIF($A797:$F797,B797)=1,COUNTIF($A:$F,B797)=8),1,0)</f>
        <v>0</v>
      </c>
      <c r="I797" s="1" t="n">
        <f aca="false">IF(AND(COUNTIF($A797:$F797,C797)=1,COUNTIF($A:$F,C797)=8),1,0)</f>
        <v>0</v>
      </c>
      <c r="J797" s="1" t="n">
        <f aca="false">IF(AND(COUNTIF($A797:$F797,D797)=1,COUNTIF($A:$F,D797)=8),1,0)</f>
        <v>0</v>
      </c>
      <c r="K797" s="1" t="n">
        <f aca="false">IF(AND(COUNTIF($A797:$F797,E797)=1,COUNTIF($A:$F,E797)=8),1,0)</f>
        <v>0</v>
      </c>
      <c r="L797" s="1" t="n">
        <f aca="false">IF(AND(COUNTIF($A797:$F797,F797)=1,COUNTIF($A:$F,F797)=8),1,0)</f>
        <v>0</v>
      </c>
      <c r="M797" s="2" t="n">
        <f aca="false">IF(COUNTIF(G797:L797,1)&gt;0,1,0)</f>
        <v>0</v>
      </c>
    </row>
    <row r="798" customFormat="false" ht="15" hidden="false" customHeight="false" outlineLevel="0" collapsed="false">
      <c r="A798" s="0" t="n">
        <v>494</v>
      </c>
      <c r="B798" s="0" t="n">
        <v>884</v>
      </c>
      <c r="C798" s="0" t="n">
        <v>972</v>
      </c>
      <c r="D798" s="0" t="n">
        <v>825</v>
      </c>
      <c r="E798" s="0" t="n">
        <v>864</v>
      </c>
      <c r="F798" s="0" t="n">
        <v>290</v>
      </c>
      <c r="G798" s="1" t="n">
        <f aca="false">IF(AND(COUNTIF($A798:$F798,A798)=1,COUNTIF($A:$F,A798)=8),1,0)</f>
        <v>0</v>
      </c>
      <c r="H798" s="1" t="n">
        <f aca="false">IF(AND(COUNTIF($A798:$F798,B798)=1,COUNTIF($A:$F,B798)=8),1,0)</f>
        <v>1</v>
      </c>
      <c r="I798" s="1" t="n">
        <f aca="false">IF(AND(COUNTIF($A798:$F798,C798)=1,COUNTIF($A:$F,C798)=8),1,0)</f>
        <v>0</v>
      </c>
      <c r="J798" s="1" t="n">
        <f aca="false">IF(AND(COUNTIF($A798:$F798,D798)=1,COUNTIF($A:$F,D798)=8),1,0)</f>
        <v>0</v>
      </c>
      <c r="K798" s="1" t="n">
        <f aca="false">IF(AND(COUNTIF($A798:$F798,E798)=1,COUNTIF($A:$F,E798)=8),1,0)</f>
        <v>0</v>
      </c>
      <c r="L798" s="1" t="n">
        <f aca="false">IF(AND(COUNTIF($A798:$F798,F798)=1,COUNTIF($A:$F,F798)=8),1,0)</f>
        <v>0</v>
      </c>
      <c r="M798" s="2" t="n">
        <f aca="false">IF(COUNTIF(G798:L798,1)&gt;0,1,0)</f>
        <v>1</v>
      </c>
    </row>
    <row r="799" customFormat="false" ht="15" hidden="false" customHeight="false" outlineLevel="0" collapsed="false">
      <c r="A799" s="0" t="n">
        <v>956</v>
      </c>
      <c r="B799" s="0" t="n">
        <v>878</v>
      </c>
      <c r="C799" s="0" t="n">
        <v>280</v>
      </c>
      <c r="D799" s="0" t="n">
        <v>736</v>
      </c>
      <c r="E799" s="0" t="n">
        <v>630</v>
      </c>
      <c r="F799" s="0" t="n">
        <v>148</v>
      </c>
      <c r="G799" s="1" t="n">
        <f aca="false">IF(AND(COUNTIF($A799:$F799,A799)=1,COUNTIF($A:$F,A799)=8),1,0)</f>
        <v>0</v>
      </c>
      <c r="H799" s="1" t="n">
        <f aca="false">IF(AND(COUNTIF($A799:$F799,B799)=1,COUNTIF($A:$F,B799)=8),1,0)</f>
        <v>0</v>
      </c>
      <c r="I799" s="1" t="n">
        <f aca="false">IF(AND(COUNTIF($A799:$F799,C799)=1,COUNTIF($A:$F,C799)=8),1,0)</f>
        <v>1</v>
      </c>
      <c r="J799" s="1" t="n">
        <f aca="false">IF(AND(COUNTIF($A799:$F799,D799)=1,COUNTIF($A:$F,D799)=8),1,0)</f>
        <v>0</v>
      </c>
      <c r="K799" s="1" t="n">
        <f aca="false">IF(AND(COUNTIF($A799:$F799,E799)=1,COUNTIF($A:$F,E799)=8),1,0)</f>
        <v>1</v>
      </c>
      <c r="L799" s="1" t="n">
        <f aca="false">IF(AND(COUNTIF($A799:$F799,F799)=1,COUNTIF($A:$F,F799)=8),1,0)</f>
        <v>0</v>
      </c>
      <c r="M799" s="2" t="n">
        <f aca="false">IF(COUNTIF(G799:L799,1)&gt;0,1,0)</f>
        <v>1</v>
      </c>
    </row>
    <row r="800" customFormat="false" ht="15" hidden="false" customHeight="false" outlineLevel="0" collapsed="false">
      <c r="A800" s="0" t="n">
        <v>490</v>
      </c>
      <c r="B800" s="0" t="n">
        <v>429</v>
      </c>
      <c r="C800" s="0" t="n">
        <v>384</v>
      </c>
      <c r="D800" s="0" t="n">
        <v>697</v>
      </c>
      <c r="E800" s="0" t="n">
        <v>986</v>
      </c>
      <c r="F800" s="0" t="n">
        <v>759</v>
      </c>
      <c r="G800" s="1" t="n">
        <f aca="false">IF(AND(COUNTIF($A800:$F800,A800)=1,COUNTIF($A:$F,A800)=8),1,0)</f>
        <v>0</v>
      </c>
      <c r="H800" s="1" t="n">
        <f aca="false">IF(AND(COUNTIF($A800:$F800,B800)=1,COUNTIF($A:$F,B800)=8),1,0)</f>
        <v>1</v>
      </c>
      <c r="I800" s="1" t="n">
        <f aca="false">IF(AND(COUNTIF($A800:$F800,C800)=1,COUNTIF($A:$F,C800)=8),1,0)</f>
        <v>1</v>
      </c>
      <c r="J800" s="1" t="n">
        <f aca="false">IF(AND(COUNTIF($A800:$F800,D800)=1,COUNTIF($A:$F,D800)=8),1,0)</f>
        <v>0</v>
      </c>
      <c r="K800" s="1" t="n">
        <f aca="false">IF(AND(COUNTIF($A800:$F800,E800)=1,COUNTIF($A:$F,E800)=8),1,0)</f>
        <v>0</v>
      </c>
      <c r="L800" s="1" t="n">
        <f aca="false">IF(AND(COUNTIF($A800:$F800,F800)=1,COUNTIF($A:$F,F800)=8),1,0)</f>
        <v>0</v>
      </c>
      <c r="M800" s="2" t="n">
        <f aca="false">IF(COUNTIF(G800:L800,1)&gt;0,1,0)</f>
        <v>1</v>
      </c>
    </row>
    <row r="801" customFormat="false" ht="15" hidden="false" customHeight="false" outlineLevel="0" collapsed="false">
      <c r="A801" s="0" t="n">
        <v>718</v>
      </c>
      <c r="B801" s="0" t="n">
        <v>445</v>
      </c>
      <c r="C801" s="0" t="n">
        <v>863</v>
      </c>
      <c r="D801" s="0" t="n">
        <v>592</v>
      </c>
      <c r="E801" s="0" t="n">
        <v>908</v>
      </c>
      <c r="F801" s="0" t="n">
        <v>590</v>
      </c>
      <c r="G801" s="1" t="n">
        <f aca="false">IF(AND(COUNTIF($A801:$F801,A801)=1,COUNTIF($A:$F,A801)=8),1,0)</f>
        <v>0</v>
      </c>
      <c r="H801" s="1" t="n">
        <f aca="false">IF(AND(COUNTIF($A801:$F801,B801)=1,COUNTIF($A:$F,B801)=8),1,0)</f>
        <v>0</v>
      </c>
      <c r="I801" s="1" t="n">
        <f aca="false">IF(AND(COUNTIF($A801:$F801,C801)=1,COUNTIF($A:$F,C801)=8),1,0)</f>
        <v>0</v>
      </c>
      <c r="J801" s="1" t="n">
        <f aca="false">IF(AND(COUNTIF($A801:$F801,D801)=1,COUNTIF($A:$F,D801)=8),1,0)</f>
        <v>0</v>
      </c>
      <c r="K801" s="1" t="n">
        <f aca="false">IF(AND(COUNTIF($A801:$F801,E801)=1,COUNTIF($A:$F,E801)=8),1,0)</f>
        <v>0</v>
      </c>
      <c r="L801" s="1" t="n">
        <f aca="false">IF(AND(COUNTIF($A801:$F801,F801)=1,COUNTIF($A:$F,F801)=8),1,0)</f>
        <v>0</v>
      </c>
      <c r="M801" s="2" t="n">
        <f aca="false">IF(COUNTIF(G801:L801,1)&gt;0,1,0)</f>
        <v>0</v>
      </c>
    </row>
    <row r="802" customFormat="false" ht="15" hidden="false" customHeight="false" outlineLevel="0" collapsed="false">
      <c r="A802" s="0" t="n">
        <v>281</v>
      </c>
      <c r="B802" s="0" t="n">
        <v>202</v>
      </c>
      <c r="C802" s="0" t="n">
        <v>255</v>
      </c>
      <c r="D802" s="0" t="n">
        <v>688</v>
      </c>
      <c r="E802" s="0" t="n">
        <v>200</v>
      </c>
      <c r="F802" s="0" t="n">
        <v>210</v>
      </c>
      <c r="G802" s="1" t="n">
        <f aca="false">IF(AND(COUNTIF($A802:$F802,A802)=1,COUNTIF($A:$F,A802)=8),1,0)</f>
        <v>1</v>
      </c>
      <c r="H802" s="1" t="n">
        <f aca="false">IF(AND(COUNTIF($A802:$F802,B802)=1,COUNTIF($A:$F,B802)=8),1,0)</f>
        <v>0</v>
      </c>
      <c r="I802" s="1" t="n">
        <f aca="false">IF(AND(COUNTIF($A802:$F802,C802)=1,COUNTIF($A:$F,C802)=8),1,0)</f>
        <v>0</v>
      </c>
      <c r="J802" s="1" t="n">
        <f aca="false">IF(AND(COUNTIF($A802:$F802,D802)=1,COUNTIF($A:$F,D802)=8),1,0)</f>
        <v>0</v>
      </c>
      <c r="K802" s="1" t="n">
        <f aca="false">IF(AND(COUNTIF($A802:$F802,E802)=1,COUNTIF($A:$F,E802)=8),1,0)</f>
        <v>0</v>
      </c>
      <c r="L802" s="1" t="n">
        <f aca="false">IF(AND(COUNTIF($A802:$F802,F802)=1,COUNTIF($A:$F,F802)=8),1,0)</f>
        <v>0</v>
      </c>
      <c r="M802" s="2" t="n">
        <f aca="false">IF(COUNTIF(G802:L802,1)&gt;0,1,0)</f>
        <v>1</v>
      </c>
    </row>
    <row r="803" customFormat="false" ht="15" hidden="false" customHeight="false" outlineLevel="0" collapsed="false">
      <c r="A803" s="0" t="n">
        <v>366</v>
      </c>
      <c r="B803" s="0" t="n">
        <v>455</v>
      </c>
      <c r="C803" s="0" t="n">
        <v>93</v>
      </c>
      <c r="D803" s="0" t="n">
        <v>646</v>
      </c>
      <c r="E803" s="0" t="n">
        <v>600</v>
      </c>
      <c r="F803" s="0" t="n">
        <v>70</v>
      </c>
      <c r="G803" s="1" t="n">
        <f aca="false">IF(AND(COUNTIF($A803:$F803,A803)=1,COUNTIF($A:$F,A803)=8),1,0)</f>
        <v>0</v>
      </c>
      <c r="H803" s="1" t="n">
        <f aca="false">IF(AND(COUNTIF($A803:$F803,B803)=1,COUNTIF($A:$F,B803)=8),1,0)</f>
        <v>0</v>
      </c>
      <c r="I803" s="1" t="n">
        <f aca="false">IF(AND(COUNTIF($A803:$F803,C803)=1,COUNTIF($A:$F,C803)=8),1,0)</f>
        <v>0</v>
      </c>
      <c r="J803" s="1" t="n">
        <f aca="false">IF(AND(COUNTIF($A803:$F803,D803)=1,COUNTIF($A:$F,D803)=8),1,0)</f>
        <v>1</v>
      </c>
      <c r="K803" s="1" t="n">
        <f aca="false">IF(AND(COUNTIF($A803:$F803,E803)=1,COUNTIF($A:$F,E803)=8),1,0)</f>
        <v>0</v>
      </c>
      <c r="L803" s="1" t="n">
        <f aca="false">IF(AND(COUNTIF($A803:$F803,F803)=1,COUNTIF($A:$F,F803)=8),1,0)</f>
        <v>0</v>
      </c>
      <c r="M803" s="2" t="n">
        <f aca="false">IF(COUNTIF(G803:L803,1)&gt;0,1,0)</f>
        <v>1</v>
      </c>
    </row>
    <row r="804" customFormat="false" ht="15" hidden="false" customHeight="false" outlineLevel="0" collapsed="false">
      <c r="A804" s="0" t="n">
        <v>184</v>
      </c>
      <c r="B804" s="0" t="n">
        <v>707</v>
      </c>
      <c r="C804" s="0" t="n">
        <v>161</v>
      </c>
      <c r="D804" s="0" t="n">
        <v>57</v>
      </c>
      <c r="E804" s="0" t="n">
        <v>727</v>
      </c>
      <c r="F804" s="0" t="n">
        <v>859</v>
      </c>
      <c r="G804" s="1" t="n">
        <f aca="false">IF(AND(COUNTIF($A804:$F804,A804)=1,COUNTIF($A:$F,A804)=8),1,0)</f>
        <v>0</v>
      </c>
      <c r="H804" s="1" t="n">
        <f aca="false">IF(AND(COUNTIF($A804:$F804,B804)=1,COUNTIF($A:$F,B804)=8),1,0)</f>
        <v>0</v>
      </c>
      <c r="I804" s="1" t="n">
        <f aca="false">IF(AND(COUNTIF($A804:$F804,C804)=1,COUNTIF($A:$F,C804)=8),1,0)</f>
        <v>0</v>
      </c>
      <c r="J804" s="1" t="n">
        <f aca="false">IF(AND(COUNTIF($A804:$F804,D804)=1,COUNTIF($A:$F,D804)=8),1,0)</f>
        <v>0</v>
      </c>
      <c r="K804" s="1" t="n">
        <f aca="false">IF(AND(COUNTIF($A804:$F804,E804)=1,COUNTIF($A:$F,E804)=8),1,0)</f>
        <v>0</v>
      </c>
      <c r="L804" s="1" t="n">
        <f aca="false">IF(AND(COUNTIF($A804:$F804,F804)=1,COUNTIF($A:$F,F804)=8),1,0)</f>
        <v>0</v>
      </c>
      <c r="M804" s="2" t="n">
        <f aca="false">IF(COUNTIF(G804:L804,1)&gt;0,1,0)</f>
        <v>0</v>
      </c>
    </row>
    <row r="805" customFormat="false" ht="15" hidden="false" customHeight="false" outlineLevel="0" collapsed="false">
      <c r="A805" s="0" t="n">
        <v>632</v>
      </c>
      <c r="B805" s="0" t="n">
        <v>321</v>
      </c>
      <c r="C805" s="0" t="n">
        <v>462</v>
      </c>
      <c r="D805" s="0" t="n">
        <v>539</v>
      </c>
      <c r="E805" s="0" t="n">
        <v>322</v>
      </c>
      <c r="F805" s="0" t="n">
        <v>567</v>
      </c>
      <c r="G805" s="1" t="n">
        <f aca="false">IF(AND(COUNTIF($A805:$F805,A805)=1,COUNTIF($A:$F,A805)=8),1,0)</f>
        <v>0</v>
      </c>
      <c r="H805" s="1" t="n">
        <f aca="false">IF(AND(COUNTIF($A805:$F805,B805)=1,COUNTIF($A:$F,B805)=8),1,0)</f>
        <v>0</v>
      </c>
      <c r="I805" s="1" t="n">
        <f aca="false">IF(AND(COUNTIF($A805:$F805,C805)=1,COUNTIF($A:$F,C805)=8),1,0)</f>
        <v>0</v>
      </c>
      <c r="J805" s="1" t="n">
        <f aca="false">IF(AND(COUNTIF($A805:$F805,D805)=1,COUNTIF($A:$F,D805)=8),1,0)</f>
        <v>0</v>
      </c>
      <c r="K805" s="1" t="n">
        <f aca="false">IF(AND(COUNTIF($A805:$F805,E805)=1,COUNTIF($A:$F,E805)=8),1,0)</f>
        <v>0</v>
      </c>
      <c r="L805" s="1" t="n">
        <f aca="false">IF(AND(COUNTIF($A805:$F805,F805)=1,COUNTIF($A:$F,F805)=8),1,0)</f>
        <v>0</v>
      </c>
      <c r="M805" s="2" t="n">
        <f aca="false">IF(COUNTIF(G805:L805,1)&gt;0,1,0)</f>
        <v>0</v>
      </c>
    </row>
    <row r="806" customFormat="false" ht="15" hidden="false" customHeight="false" outlineLevel="0" collapsed="false">
      <c r="A806" s="0" t="n">
        <v>414</v>
      </c>
      <c r="B806" s="0" t="n">
        <v>285</v>
      </c>
      <c r="C806" s="0" t="n">
        <v>814</v>
      </c>
      <c r="D806" s="0" t="n">
        <v>684</v>
      </c>
      <c r="E806" s="0" t="n">
        <v>705</v>
      </c>
      <c r="F806" s="0" t="n">
        <v>953</v>
      </c>
      <c r="G806" s="1" t="n">
        <f aca="false">IF(AND(COUNTIF($A806:$F806,A806)=1,COUNTIF($A:$F,A806)=8),1,0)</f>
        <v>0</v>
      </c>
      <c r="H806" s="1" t="n">
        <f aca="false">IF(AND(COUNTIF($A806:$F806,B806)=1,COUNTIF($A:$F,B806)=8),1,0)</f>
        <v>0</v>
      </c>
      <c r="I806" s="1" t="n">
        <f aca="false">IF(AND(COUNTIF($A806:$F806,C806)=1,COUNTIF($A:$F,C806)=8),1,0)</f>
        <v>0</v>
      </c>
      <c r="J806" s="1" t="n">
        <f aca="false">IF(AND(COUNTIF($A806:$F806,D806)=1,COUNTIF($A:$F,D806)=8),1,0)</f>
        <v>0</v>
      </c>
      <c r="K806" s="1" t="n">
        <f aca="false">IF(AND(COUNTIF($A806:$F806,E806)=1,COUNTIF($A:$F,E806)=8),1,0)</f>
        <v>0</v>
      </c>
      <c r="L806" s="1" t="n">
        <f aca="false">IF(AND(COUNTIF($A806:$F806,F806)=1,COUNTIF($A:$F,F806)=8),1,0)</f>
        <v>0</v>
      </c>
      <c r="M806" s="2" t="n">
        <f aca="false">IF(COUNTIF(G806:L806,1)&gt;0,1,0)</f>
        <v>0</v>
      </c>
    </row>
    <row r="807" customFormat="false" ht="15" hidden="false" customHeight="false" outlineLevel="0" collapsed="false">
      <c r="A807" s="0" t="n">
        <v>982</v>
      </c>
      <c r="B807" s="0" t="n">
        <v>587</v>
      </c>
      <c r="C807" s="0" t="n">
        <v>280</v>
      </c>
      <c r="D807" s="0" t="n">
        <v>130</v>
      </c>
      <c r="E807" s="0" t="n">
        <v>400</v>
      </c>
      <c r="F807" s="0" t="n">
        <v>120</v>
      </c>
      <c r="G807" s="1" t="n">
        <f aca="false">IF(AND(COUNTIF($A807:$F807,A807)=1,COUNTIF($A:$F,A807)=8),1,0)</f>
        <v>0</v>
      </c>
      <c r="H807" s="1" t="n">
        <f aca="false">IF(AND(COUNTIF($A807:$F807,B807)=1,COUNTIF($A:$F,B807)=8),1,0)</f>
        <v>1</v>
      </c>
      <c r="I807" s="1" t="n">
        <f aca="false">IF(AND(COUNTIF($A807:$F807,C807)=1,COUNTIF($A:$F,C807)=8),1,0)</f>
        <v>1</v>
      </c>
      <c r="J807" s="1" t="n">
        <f aca="false">IF(AND(COUNTIF($A807:$F807,D807)=1,COUNTIF($A:$F,D807)=8),1,0)</f>
        <v>0</v>
      </c>
      <c r="K807" s="1" t="n">
        <f aca="false">IF(AND(COUNTIF($A807:$F807,E807)=1,COUNTIF($A:$F,E807)=8),1,0)</f>
        <v>0</v>
      </c>
      <c r="L807" s="1" t="n">
        <f aca="false">IF(AND(COUNTIF($A807:$F807,F807)=1,COUNTIF($A:$F,F807)=8),1,0)</f>
        <v>1</v>
      </c>
      <c r="M807" s="2" t="n">
        <f aca="false">IF(COUNTIF(G807:L807,1)&gt;0,1,0)</f>
        <v>1</v>
      </c>
    </row>
    <row r="808" customFormat="false" ht="15" hidden="false" customHeight="false" outlineLevel="0" collapsed="false">
      <c r="A808" s="0" t="n">
        <v>769</v>
      </c>
      <c r="B808" s="0" t="n">
        <v>406</v>
      </c>
      <c r="C808" s="0" t="n">
        <v>653</v>
      </c>
      <c r="D808" s="0" t="n">
        <v>119</v>
      </c>
      <c r="E808" s="0" t="n">
        <v>802</v>
      </c>
      <c r="F808" s="0" t="n">
        <v>315</v>
      </c>
      <c r="G808" s="1" t="n">
        <f aca="false">IF(AND(COUNTIF($A808:$F808,A808)=1,COUNTIF($A:$F,A808)=8),1,0)</f>
        <v>0</v>
      </c>
      <c r="H808" s="1" t="n">
        <f aca="false">IF(AND(COUNTIF($A808:$F808,B808)=1,COUNTIF($A:$F,B808)=8),1,0)</f>
        <v>0</v>
      </c>
      <c r="I808" s="1" t="n">
        <f aca="false">IF(AND(COUNTIF($A808:$F808,C808)=1,COUNTIF($A:$F,C808)=8),1,0)</f>
        <v>0</v>
      </c>
      <c r="J808" s="1" t="n">
        <f aca="false">IF(AND(COUNTIF($A808:$F808,D808)=1,COUNTIF($A:$F,D808)=8),1,0)</f>
        <v>0</v>
      </c>
      <c r="K808" s="1" t="n">
        <f aca="false">IF(AND(COUNTIF($A808:$F808,E808)=1,COUNTIF($A:$F,E808)=8),1,0)</f>
        <v>0</v>
      </c>
      <c r="L808" s="1" t="n">
        <f aca="false">IF(AND(COUNTIF($A808:$F808,F808)=1,COUNTIF($A:$F,F808)=8),1,0)</f>
        <v>0</v>
      </c>
      <c r="M808" s="2" t="n">
        <f aca="false">IF(COUNTIF(G808:L808,1)&gt;0,1,0)</f>
        <v>0</v>
      </c>
    </row>
    <row r="809" customFormat="false" ht="15" hidden="false" customHeight="false" outlineLevel="0" collapsed="false">
      <c r="A809" s="0" t="n">
        <v>173</v>
      </c>
      <c r="B809" s="0" t="n">
        <v>700</v>
      </c>
      <c r="C809" s="0" t="n">
        <v>789</v>
      </c>
      <c r="D809" s="0" t="n">
        <v>675</v>
      </c>
      <c r="E809" s="0" t="n">
        <v>403</v>
      </c>
      <c r="F809" s="0" t="n">
        <v>518</v>
      </c>
      <c r="G809" s="1" t="n">
        <f aca="false">IF(AND(COUNTIF($A809:$F809,A809)=1,COUNTIF($A:$F,A809)=8),1,0)</f>
        <v>0</v>
      </c>
      <c r="H809" s="1" t="n">
        <f aca="false">IF(AND(COUNTIF($A809:$F809,B809)=1,COUNTIF($A:$F,B809)=8),1,0)</f>
        <v>1</v>
      </c>
      <c r="I809" s="1" t="n">
        <f aca="false">IF(AND(COUNTIF($A809:$F809,C809)=1,COUNTIF($A:$F,C809)=8),1,0)</f>
        <v>0</v>
      </c>
      <c r="J809" s="1" t="n">
        <f aca="false">IF(AND(COUNTIF($A809:$F809,D809)=1,COUNTIF($A:$F,D809)=8),1,0)</f>
        <v>0</v>
      </c>
      <c r="K809" s="1" t="n">
        <f aca="false">IF(AND(COUNTIF($A809:$F809,E809)=1,COUNTIF($A:$F,E809)=8),1,0)</f>
        <v>0</v>
      </c>
      <c r="L809" s="1" t="n">
        <f aca="false">IF(AND(COUNTIF($A809:$F809,F809)=1,COUNTIF($A:$F,F809)=8),1,0)</f>
        <v>0</v>
      </c>
      <c r="M809" s="2" t="n">
        <f aca="false">IF(COUNTIF(G809:L809,1)&gt;0,1,0)</f>
        <v>1</v>
      </c>
    </row>
    <row r="810" customFormat="false" ht="15" hidden="false" customHeight="false" outlineLevel="0" collapsed="false">
      <c r="A810" s="0" t="n">
        <v>809</v>
      </c>
      <c r="B810" s="0" t="n">
        <v>102</v>
      </c>
      <c r="C810" s="0" t="n">
        <v>907</v>
      </c>
      <c r="D810" s="0" t="n">
        <v>734</v>
      </c>
      <c r="E810" s="0" t="n">
        <v>76</v>
      </c>
      <c r="F810" s="0" t="n">
        <v>601</v>
      </c>
      <c r="G810" s="1" t="n">
        <f aca="false">IF(AND(COUNTIF($A810:$F810,A810)=1,COUNTIF($A:$F,A810)=8),1,0)</f>
        <v>0</v>
      </c>
      <c r="H810" s="1" t="n">
        <f aca="false">IF(AND(COUNTIF($A810:$F810,B810)=1,COUNTIF($A:$F,B810)=8),1,0)</f>
        <v>0</v>
      </c>
      <c r="I810" s="1" t="n">
        <f aca="false">IF(AND(COUNTIF($A810:$F810,C810)=1,COUNTIF($A:$F,C810)=8),1,0)</f>
        <v>0</v>
      </c>
      <c r="J810" s="1" t="n">
        <f aca="false">IF(AND(COUNTIF($A810:$F810,D810)=1,COUNTIF($A:$F,D810)=8),1,0)</f>
        <v>1</v>
      </c>
      <c r="K810" s="1" t="n">
        <f aca="false">IF(AND(COUNTIF($A810:$F810,E810)=1,COUNTIF($A:$F,E810)=8),1,0)</f>
        <v>0</v>
      </c>
      <c r="L810" s="1" t="n">
        <f aca="false">IF(AND(COUNTIF($A810:$F810,F810)=1,COUNTIF($A:$F,F810)=8),1,0)</f>
        <v>0</v>
      </c>
      <c r="M810" s="2" t="n">
        <f aca="false">IF(COUNTIF(G810:L810,1)&gt;0,1,0)</f>
        <v>1</v>
      </c>
    </row>
    <row r="811" customFormat="false" ht="15" hidden="false" customHeight="false" outlineLevel="0" collapsed="false">
      <c r="A811" s="0" t="n">
        <v>995</v>
      </c>
      <c r="B811" s="0" t="n">
        <v>202</v>
      </c>
      <c r="C811" s="0" t="n">
        <v>341</v>
      </c>
      <c r="D811" s="0" t="n">
        <v>752</v>
      </c>
      <c r="E811" s="0" t="n">
        <v>685</v>
      </c>
      <c r="F811" s="0" t="n">
        <v>890</v>
      </c>
      <c r="G811" s="1" t="n">
        <f aca="false">IF(AND(COUNTIF($A811:$F811,A811)=1,COUNTIF($A:$F,A811)=8),1,0)</f>
        <v>0</v>
      </c>
      <c r="H811" s="1" t="n">
        <f aca="false">IF(AND(COUNTIF($A811:$F811,B811)=1,COUNTIF($A:$F,B811)=8),1,0)</f>
        <v>0</v>
      </c>
      <c r="I811" s="1" t="n">
        <f aca="false">IF(AND(COUNTIF($A811:$F811,C811)=1,COUNTIF($A:$F,C811)=8),1,0)</f>
        <v>0</v>
      </c>
      <c r="J811" s="1" t="n">
        <f aca="false">IF(AND(COUNTIF($A811:$F811,D811)=1,COUNTIF($A:$F,D811)=8),1,0)</f>
        <v>0</v>
      </c>
      <c r="K811" s="1" t="n">
        <f aca="false">IF(AND(COUNTIF($A811:$F811,E811)=1,COUNTIF($A:$F,E811)=8),1,0)</f>
        <v>0</v>
      </c>
      <c r="L811" s="1" t="n">
        <f aca="false">IF(AND(COUNTIF($A811:$F811,F811)=1,COUNTIF($A:$F,F811)=8),1,0)</f>
        <v>0</v>
      </c>
      <c r="M811" s="2" t="n">
        <f aca="false">IF(COUNTIF(G811:L811,1)&gt;0,1,0)</f>
        <v>0</v>
      </c>
    </row>
    <row r="812" customFormat="false" ht="15" hidden="false" customHeight="false" outlineLevel="0" collapsed="false">
      <c r="A812" s="0" t="n">
        <v>220</v>
      </c>
      <c r="B812" s="0" t="n">
        <v>550</v>
      </c>
      <c r="C812" s="0" t="n">
        <v>688</v>
      </c>
      <c r="D812" s="0" t="n">
        <v>151</v>
      </c>
      <c r="E812" s="0" t="n">
        <v>638</v>
      </c>
      <c r="F812" s="0" t="n">
        <v>706</v>
      </c>
      <c r="G812" s="1" t="n">
        <f aca="false">IF(AND(COUNTIF($A812:$F812,A812)=1,COUNTIF($A:$F,A812)=8),1,0)</f>
        <v>0</v>
      </c>
      <c r="H812" s="1" t="n">
        <f aca="false">IF(AND(COUNTIF($A812:$F812,B812)=1,COUNTIF($A:$F,B812)=8),1,0)</f>
        <v>0</v>
      </c>
      <c r="I812" s="1" t="n">
        <f aca="false">IF(AND(COUNTIF($A812:$F812,C812)=1,COUNTIF($A:$F,C812)=8),1,0)</f>
        <v>0</v>
      </c>
      <c r="J812" s="1" t="n">
        <f aca="false">IF(AND(COUNTIF($A812:$F812,D812)=1,COUNTIF($A:$F,D812)=8),1,0)</f>
        <v>0</v>
      </c>
      <c r="K812" s="1" t="n">
        <f aca="false">IF(AND(COUNTIF($A812:$F812,E812)=1,COUNTIF($A:$F,E812)=8),1,0)</f>
        <v>0</v>
      </c>
      <c r="L812" s="1" t="n">
        <f aca="false">IF(AND(COUNTIF($A812:$F812,F812)=1,COUNTIF($A:$F,F812)=8),1,0)</f>
        <v>1</v>
      </c>
      <c r="M812" s="2" t="n">
        <f aca="false">IF(COUNTIF(G812:L812,1)&gt;0,1,0)</f>
        <v>1</v>
      </c>
    </row>
    <row r="813" customFormat="false" ht="15" hidden="false" customHeight="false" outlineLevel="0" collapsed="false">
      <c r="A813" s="0" t="n">
        <v>775</v>
      </c>
      <c r="B813" s="0" t="n">
        <v>53</v>
      </c>
      <c r="C813" s="0" t="n">
        <v>471</v>
      </c>
      <c r="D813" s="0" t="n">
        <v>416</v>
      </c>
      <c r="E813" s="0" t="n">
        <v>527</v>
      </c>
      <c r="F813" s="0" t="n">
        <v>890</v>
      </c>
      <c r="G813" s="1" t="n">
        <f aca="false">IF(AND(COUNTIF($A813:$F813,A813)=1,COUNTIF($A:$F,A813)=8),1,0)</f>
        <v>1</v>
      </c>
      <c r="H813" s="1" t="n">
        <f aca="false">IF(AND(COUNTIF($A813:$F813,B813)=1,COUNTIF($A:$F,B813)=8),1,0)</f>
        <v>1</v>
      </c>
      <c r="I813" s="1" t="n">
        <f aca="false">IF(AND(COUNTIF($A813:$F813,C813)=1,COUNTIF($A:$F,C813)=8),1,0)</f>
        <v>0</v>
      </c>
      <c r="J813" s="1" t="n">
        <f aca="false">IF(AND(COUNTIF($A813:$F813,D813)=1,COUNTIF($A:$F,D813)=8),1,0)</f>
        <v>0</v>
      </c>
      <c r="K813" s="1" t="n">
        <f aca="false">IF(AND(COUNTIF($A813:$F813,E813)=1,COUNTIF($A:$F,E813)=8),1,0)</f>
        <v>0</v>
      </c>
      <c r="L813" s="1" t="n">
        <f aca="false">IF(AND(COUNTIF($A813:$F813,F813)=1,COUNTIF($A:$F,F813)=8),1,0)</f>
        <v>0</v>
      </c>
      <c r="M813" s="2" t="n">
        <f aca="false">IF(COUNTIF(G813:L813,1)&gt;0,1,0)</f>
        <v>1</v>
      </c>
    </row>
    <row r="814" customFormat="false" ht="15" hidden="false" customHeight="false" outlineLevel="0" collapsed="false">
      <c r="A814" s="0" t="n">
        <v>294</v>
      </c>
      <c r="B814" s="0" t="n">
        <v>897</v>
      </c>
      <c r="C814" s="0" t="n">
        <v>735</v>
      </c>
      <c r="D814" s="0" t="n">
        <v>104</v>
      </c>
      <c r="E814" s="0" t="n">
        <v>55</v>
      </c>
      <c r="F814" s="0" t="n">
        <v>312</v>
      </c>
      <c r="G814" s="1" t="n">
        <f aca="false">IF(AND(COUNTIF($A814:$F814,A814)=1,COUNTIF($A:$F,A814)=8),1,0)</f>
        <v>0</v>
      </c>
      <c r="H814" s="1" t="n">
        <f aca="false">IF(AND(COUNTIF($A814:$F814,B814)=1,COUNTIF($A:$F,B814)=8),1,0)</f>
        <v>0</v>
      </c>
      <c r="I814" s="1" t="n">
        <f aca="false">IF(AND(COUNTIF($A814:$F814,C814)=1,COUNTIF($A:$F,C814)=8),1,0)</f>
        <v>0</v>
      </c>
      <c r="J814" s="1" t="n">
        <f aca="false">IF(AND(COUNTIF($A814:$F814,D814)=1,COUNTIF($A:$F,D814)=8),1,0)</f>
        <v>0</v>
      </c>
      <c r="K814" s="1" t="n">
        <f aca="false">IF(AND(COUNTIF($A814:$F814,E814)=1,COUNTIF($A:$F,E814)=8),1,0)</f>
        <v>1</v>
      </c>
      <c r="L814" s="1" t="n">
        <f aca="false">IF(AND(COUNTIF($A814:$F814,F814)=1,COUNTIF($A:$F,F814)=8),1,0)</f>
        <v>1</v>
      </c>
      <c r="M814" s="2" t="n">
        <f aca="false">IF(COUNTIF(G814:L814,1)&gt;0,1,0)</f>
        <v>1</v>
      </c>
    </row>
    <row r="815" customFormat="false" ht="15" hidden="false" customHeight="false" outlineLevel="0" collapsed="false">
      <c r="A815" s="0" t="n">
        <v>668</v>
      </c>
      <c r="B815" s="0" t="n">
        <v>882</v>
      </c>
      <c r="C815" s="0" t="n">
        <v>640</v>
      </c>
      <c r="D815" s="0" t="n">
        <v>772</v>
      </c>
      <c r="E815" s="0" t="n">
        <v>892</v>
      </c>
      <c r="F815" s="0" t="n">
        <v>426</v>
      </c>
      <c r="G815" s="1" t="n">
        <f aca="false">IF(AND(COUNTIF($A815:$F815,A815)=1,COUNTIF($A:$F,A815)=8),1,0)</f>
        <v>0</v>
      </c>
      <c r="H815" s="1" t="n">
        <f aca="false">IF(AND(COUNTIF($A815:$F815,B815)=1,COUNTIF($A:$F,B815)=8),1,0)</f>
        <v>0</v>
      </c>
      <c r="I815" s="1" t="n">
        <f aca="false">IF(AND(COUNTIF($A815:$F815,C815)=1,COUNTIF($A:$F,C815)=8),1,0)</f>
        <v>1</v>
      </c>
      <c r="J815" s="1" t="n">
        <f aca="false">IF(AND(COUNTIF($A815:$F815,D815)=1,COUNTIF($A:$F,D815)=8),1,0)</f>
        <v>1</v>
      </c>
      <c r="K815" s="1" t="n">
        <f aca="false">IF(AND(COUNTIF($A815:$F815,E815)=1,COUNTIF($A:$F,E815)=8),1,0)</f>
        <v>0</v>
      </c>
      <c r="L815" s="1" t="n">
        <f aca="false">IF(AND(COUNTIF($A815:$F815,F815)=1,COUNTIF($A:$F,F815)=8),1,0)</f>
        <v>0</v>
      </c>
      <c r="M815" s="2" t="n">
        <f aca="false">IF(COUNTIF(G815:L815,1)&gt;0,1,0)</f>
        <v>1</v>
      </c>
    </row>
    <row r="816" customFormat="false" ht="15" hidden="false" customHeight="false" outlineLevel="0" collapsed="false">
      <c r="A816" s="0" t="n">
        <v>803</v>
      </c>
      <c r="B816" s="0" t="n">
        <v>775</v>
      </c>
      <c r="C816" s="0" t="n">
        <v>347</v>
      </c>
      <c r="D816" s="0" t="n">
        <v>542</v>
      </c>
      <c r="E816" s="0" t="n">
        <v>672</v>
      </c>
      <c r="F816" s="0" t="n">
        <v>729</v>
      </c>
      <c r="G816" s="1" t="n">
        <f aca="false">IF(AND(COUNTIF($A816:$F816,A816)=1,COUNTIF($A:$F,A816)=8),1,0)</f>
        <v>0</v>
      </c>
      <c r="H816" s="1" t="n">
        <f aca="false">IF(AND(COUNTIF($A816:$F816,B816)=1,COUNTIF($A:$F,B816)=8),1,0)</f>
        <v>1</v>
      </c>
      <c r="I816" s="1" t="n">
        <f aca="false">IF(AND(COUNTIF($A816:$F816,C816)=1,COUNTIF($A:$F,C816)=8),1,0)</f>
        <v>1</v>
      </c>
      <c r="J816" s="1" t="n">
        <f aca="false">IF(AND(COUNTIF($A816:$F816,D816)=1,COUNTIF($A:$F,D816)=8),1,0)</f>
        <v>0</v>
      </c>
      <c r="K816" s="1" t="n">
        <f aca="false">IF(AND(COUNTIF($A816:$F816,E816)=1,COUNTIF($A:$F,E816)=8),1,0)</f>
        <v>0</v>
      </c>
      <c r="L816" s="1" t="n">
        <f aca="false">IF(AND(COUNTIF($A816:$F816,F816)=1,COUNTIF($A:$F,F816)=8),1,0)</f>
        <v>1</v>
      </c>
      <c r="M816" s="2" t="n">
        <f aca="false">IF(COUNTIF(G816:L816,1)&gt;0,1,0)</f>
        <v>1</v>
      </c>
    </row>
    <row r="817" customFormat="false" ht="15" hidden="false" customHeight="false" outlineLevel="0" collapsed="false">
      <c r="A817" s="0" t="n">
        <v>348</v>
      </c>
      <c r="B817" s="0" t="n">
        <v>222</v>
      </c>
      <c r="C817" s="0" t="n">
        <v>179</v>
      </c>
      <c r="D817" s="0" t="n">
        <v>135</v>
      </c>
      <c r="E817" s="0" t="n">
        <v>231</v>
      </c>
      <c r="F817" s="0" t="n">
        <v>703</v>
      </c>
      <c r="G817" s="1" t="n">
        <f aca="false">IF(AND(COUNTIF($A817:$F817,A817)=1,COUNTIF($A:$F,A817)=8),1,0)</f>
        <v>1</v>
      </c>
      <c r="H817" s="1" t="n">
        <f aca="false">IF(AND(COUNTIF($A817:$F817,B817)=1,COUNTIF($A:$F,B817)=8),1,0)</f>
        <v>0</v>
      </c>
      <c r="I817" s="1" t="n">
        <f aca="false">IF(AND(COUNTIF($A817:$F817,C817)=1,COUNTIF($A:$F,C817)=8),1,0)</f>
        <v>0</v>
      </c>
      <c r="J817" s="1" t="n">
        <f aca="false">IF(AND(COUNTIF($A817:$F817,D817)=1,COUNTIF($A:$F,D817)=8),1,0)</f>
        <v>0</v>
      </c>
      <c r="K817" s="1" t="n">
        <f aca="false">IF(AND(COUNTIF($A817:$F817,E817)=1,COUNTIF($A:$F,E817)=8),1,0)</f>
        <v>0</v>
      </c>
      <c r="L817" s="1" t="n">
        <f aca="false">IF(AND(COUNTIF($A817:$F817,F817)=1,COUNTIF($A:$F,F817)=8),1,0)</f>
        <v>1</v>
      </c>
      <c r="M817" s="2" t="n">
        <f aca="false">IF(COUNTIF(G817:L817,1)&gt;0,1,0)</f>
        <v>1</v>
      </c>
    </row>
    <row r="818" customFormat="false" ht="15" hidden="false" customHeight="false" outlineLevel="0" collapsed="false">
      <c r="A818" s="0" t="n">
        <v>505</v>
      </c>
      <c r="B818" s="0" t="n">
        <v>242</v>
      </c>
      <c r="C818" s="0" t="n">
        <v>419</v>
      </c>
      <c r="D818" s="0" t="n">
        <v>251</v>
      </c>
      <c r="E818" s="0" t="n">
        <v>575</v>
      </c>
      <c r="F818" s="0" t="n">
        <v>566</v>
      </c>
      <c r="G818" s="1" t="n">
        <f aca="false">IF(AND(COUNTIF($A818:$F818,A818)=1,COUNTIF($A:$F,A818)=8),1,0)</f>
        <v>0</v>
      </c>
      <c r="H818" s="1" t="n">
        <f aca="false">IF(AND(COUNTIF($A818:$F818,B818)=1,COUNTIF($A:$F,B818)=8),1,0)</f>
        <v>1</v>
      </c>
      <c r="I818" s="1" t="n">
        <f aca="false">IF(AND(COUNTIF($A818:$F818,C818)=1,COUNTIF($A:$F,C818)=8),1,0)</f>
        <v>0</v>
      </c>
      <c r="J818" s="1" t="n">
        <f aca="false">IF(AND(COUNTIF($A818:$F818,D818)=1,COUNTIF($A:$F,D818)=8),1,0)</f>
        <v>0</v>
      </c>
      <c r="K818" s="1" t="n">
        <f aca="false">IF(AND(COUNTIF($A818:$F818,E818)=1,COUNTIF($A:$F,E818)=8),1,0)</f>
        <v>1</v>
      </c>
      <c r="L818" s="1" t="n">
        <f aca="false">IF(AND(COUNTIF($A818:$F818,F818)=1,COUNTIF($A:$F,F818)=8),1,0)</f>
        <v>0</v>
      </c>
      <c r="M818" s="2" t="n">
        <f aca="false">IF(COUNTIF(G818:L818,1)&gt;0,1,0)</f>
        <v>1</v>
      </c>
    </row>
    <row r="819" customFormat="false" ht="15" hidden="false" customHeight="false" outlineLevel="0" collapsed="false">
      <c r="A819" s="0" t="n">
        <v>913</v>
      </c>
      <c r="B819" s="0" t="n">
        <v>522</v>
      </c>
      <c r="C819" s="0" t="n">
        <v>684</v>
      </c>
      <c r="D819" s="0" t="n">
        <v>752</v>
      </c>
      <c r="E819" s="0" t="n">
        <v>869</v>
      </c>
      <c r="F819" s="0" t="n">
        <v>163</v>
      </c>
      <c r="G819" s="1" t="n">
        <f aca="false">IF(AND(COUNTIF($A819:$F819,A819)=1,COUNTIF($A:$F,A819)=8),1,0)</f>
        <v>1</v>
      </c>
      <c r="H819" s="1" t="n">
        <f aca="false">IF(AND(COUNTIF($A819:$F819,B819)=1,COUNTIF($A:$F,B819)=8),1,0)</f>
        <v>1</v>
      </c>
      <c r="I819" s="1" t="n">
        <f aca="false">IF(AND(COUNTIF($A819:$F819,C819)=1,COUNTIF($A:$F,C819)=8),1,0)</f>
        <v>0</v>
      </c>
      <c r="J819" s="1" t="n">
        <f aca="false">IF(AND(COUNTIF($A819:$F819,D819)=1,COUNTIF($A:$F,D819)=8),1,0)</f>
        <v>0</v>
      </c>
      <c r="K819" s="1" t="n">
        <f aca="false">IF(AND(COUNTIF($A819:$F819,E819)=1,COUNTIF($A:$F,E819)=8),1,0)</f>
        <v>0</v>
      </c>
      <c r="L819" s="1" t="n">
        <f aca="false">IF(AND(COUNTIF($A819:$F819,F819)=1,COUNTIF($A:$F,F819)=8),1,0)</f>
        <v>1</v>
      </c>
      <c r="M819" s="2" t="n">
        <f aca="false">IF(COUNTIF(G819:L819,1)&gt;0,1,0)</f>
        <v>1</v>
      </c>
    </row>
    <row r="820" customFormat="false" ht="15" hidden="false" customHeight="false" outlineLevel="0" collapsed="false">
      <c r="A820" s="0" t="n">
        <v>900</v>
      </c>
      <c r="B820" s="0" t="n">
        <v>937</v>
      </c>
      <c r="C820" s="0" t="n">
        <v>399</v>
      </c>
      <c r="D820" s="0" t="n">
        <v>68</v>
      </c>
      <c r="E820" s="0" t="n">
        <v>76</v>
      </c>
      <c r="F820" s="0" t="n">
        <v>493</v>
      </c>
      <c r="G820" s="1" t="n">
        <f aca="false">IF(AND(COUNTIF($A820:$F820,A820)=1,COUNTIF($A:$F,A820)=8),1,0)</f>
        <v>0</v>
      </c>
      <c r="H820" s="1" t="n">
        <f aca="false">IF(AND(COUNTIF($A820:$F820,B820)=1,COUNTIF($A:$F,B820)=8),1,0)</f>
        <v>0</v>
      </c>
      <c r="I820" s="1" t="n">
        <f aca="false">IF(AND(COUNTIF($A820:$F820,C820)=1,COUNTIF($A:$F,C820)=8),1,0)</f>
        <v>0</v>
      </c>
      <c r="J820" s="1" t="n">
        <f aca="false">IF(AND(COUNTIF($A820:$F820,D820)=1,COUNTIF($A:$F,D820)=8),1,0)</f>
        <v>0</v>
      </c>
      <c r="K820" s="1" t="n">
        <f aca="false">IF(AND(COUNTIF($A820:$F820,E820)=1,COUNTIF($A:$F,E820)=8),1,0)</f>
        <v>0</v>
      </c>
      <c r="L820" s="1" t="n">
        <f aca="false">IF(AND(COUNTIF($A820:$F820,F820)=1,COUNTIF($A:$F,F820)=8),1,0)</f>
        <v>0</v>
      </c>
      <c r="M820" s="2" t="n">
        <f aca="false">IF(COUNTIF(G820:L820,1)&gt;0,1,0)</f>
        <v>0</v>
      </c>
    </row>
    <row r="821" customFormat="false" ht="15" hidden="false" customHeight="false" outlineLevel="0" collapsed="false">
      <c r="A821" s="0" t="n">
        <v>486</v>
      </c>
      <c r="B821" s="0" t="n">
        <v>332</v>
      </c>
      <c r="C821" s="0" t="n">
        <v>232</v>
      </c>
      <c r="D821" s="0" t="n">
        <v>710</v>
      </c>
      <c r="E821" s="0" t="n">
        <v>558</v>
      </c>
      <c r="F821" s="0" t="n">
        <v>516</v>
      </c>
      <c r="G821" s="1" t="n">
        <f aca="false">IF(AND(COUNTIF($A821:$F821,A821)=1,COUNTIF($A:$F,A821)=8),1,0)</f>
        <v>1</v>
      </c>
      <c r="H821" s="1" t="n">
        <f aca="false">IF(AND(COUNTIF($A821:$F821,B821)=1,COUNTIF($A:$F,B821)=8),1,0)</f>
        <v>0</v>
      </c>
      <c r="I821" s="1" t="n">
        <f aca="false">IF(AND(COUNTIF($A821:$F821,C821)=1,COUNTIF($A:$F,C821)=8),1,0)</f>
        <v>0</v>
      </c>
      <c r="J821" s="1" t="n">
        <f aca="false">IF(AND(COUNTIF($A821:$F821,D821)=1,COUNTIF($A:$F,D821)=8),1,0)</f>
        <v>0</v>
      </c>
      <c r="K821" s="1" t="n">
        <f aca="false">IF(AND(COUNTIF($A821:$F821,E821)=1,COUNTIF($A:$F,E821)=8),1,0)</f>
        <v>0</v>
      </c>
      <c r="L821" s="1" t="n">
        <f aca="false">IF(AND(COUNTIF($A821:$F821,F821)=1,COUNTIF($A:$F,F821)=8),1,0)</f>
        <v>0</v>
      </c>
      <c r="M821" s="2" t="n">
        <f aca="false">IF(COUNTIF(G821:L821,1)&gt;0,1,0)</f>
        <v>1</v>
      </c>
    </row>
    <row r="822" customFormat="false" ht="15" hidden="false" customHeight="false" outlineLevel="0" collapsed="false">
      <c r="A822" s="0" t="n">
        <v>933</v>
      </c>
      <c r="B822" s="0" t="n">
        <v>553</v>
      </c>
      <c r="C822" s="0" t="n">
        <v>908</v>
      </c>
      <c r="D822" s="0" t="n">
        <v>509</v>
      </c>
      <c r="E822" s="0" t="n">
        <v>408</v>
      </c>
      <c r="F822" s="0" t="n">
        <v>107</v>
      </c>
      <c r="G822" s="1" t="n">
        <f aca="false">IF(AND(COUNTIF($A822:$F822,A822)=1,COUNTIF($A:$F,A822)=8),1,0)</f>
        <v>1</v>
      </c>
      <c r="H822" s="1" t="n">
        <f aca="false">IF(AND(COUNTIF($A822:$F822,B822)=1,COUNTIF($A:$F,B822)=8),1,0)</f>
        <v>0</v>
      </c>
      <c r="I822" s="1" t="n">
        <f aca="false">IF(AND(COUNTIF($A822:$F822,C822)=1,COUNTIF($A:$F,C822)=8),1,0)</f>
        <v>0</v>
      </c>
      <c r="J822" s="1" t="n">
        <f aca="false">IF(AND(COUNTIF($A822:$F822,D822)=1,COUNTIF($A:$F,D822)=8),1,0)</f>
        <v>0</v>
      </c>
      <c r="K822" s="1" t="n">
        <f aca="false">IF(AND(COUNTIF($A822:$F822,E822)=1,COUNTIF($A:$F,E822)=8),1,0)</f>
        <v>0</v>
      </c>
      <c r="L822" s="1" t="n">
        <f aca="false">IF(AND(COUNTIF($A822:$F822,F822)=1,COUNTIF($A:$F,F822)=8),1,0)</f>
        <v>0</v>
      </c>
      <c r="M822" s="2" t="n">
        <f aca="false">IF(COUNTIF(G822:L822,1)&gt;0,1,0)</f>
        <v>1</v>
      </c>
    </row>
    <row r="823" customFormat="false" ht="15" hidden="false" customHeight="false" outlineLevel="0" collapsed="false">
      <c r="A823" s="0" t="n">
        <v>986</v>
      </c>
      <c r="B823" s="0" t="n">
        <v>400</v>
      </c>
      <c r="C823" s="0" t="n">
        <v>443</v>
      </c>
      <c r="D823" s="0" t="n">
        <v>656</v>
      </c>
      <c r="E823" s="0" t="n">
        <v>261</v>
      </c>
      <c r="F823" s="0" t="n">
        <v>137</v>
      </c>
      <c r="G823" s="1" t="n">
        <f aca="false">IF(AND(COUNTIF($A823:$F823,A823)=1,COUNTIF($A:$F,A823)=8),1,0)</f>
        <v>0</v>
      </c>
      <c r="H823" s="1" t="n">
        <f aca="false">IF(AND(COUNTIF($A823:$F823,B823)=1,COUNTIF($A:$F,B823)=8),1,0)</f>
        <v>0</v>
      </c>
      <c r="I823" s="1" t="n">
        <f aca="false">IF(AND(COUNTIF($A823:$F823,C823)=1,COUNTIF($A:$F,C823)=8),1,0)</f>
        <v>0</v>
      </c>
      <c r="J823" s="1" t="n">
        <f aca="false">IF(AND(COUNTIF($A823:$F823,D823)=1,COUNTIF($A:$F,D823)=8),1,0)</f>
        <v>0</v>
      </c>
      <c r="K823" s="1" t="n">
        <f aca="false">IF(AND(COUNTIF($A823:$F823,E823)=1,COUNTIF($A:$F,E823)=8),1,0)</f>
        <v>1</v>
      </c>
      <c r="L823" s="1" t="n">
        <f aca="false">IF(AND(COUNTIF($A823:$F823,F823)=1,COUNTIF($A:$F,F823)=8),1,0)</f>
        <v>1</v>
      </c>
      <c r="M823" s="2" t="n">
        <f aca="false">IF(COUNTIF(G823:L823,1)&gt;0,1,0)</f>
        <v>1</v>
      </c>
    </row>
    <row r="824" customFormat="false" ht="15" hidden="false" customHeight="false" outlineLevel="0" collapsed="false">
      <c r="A824" s="0" t="n">
        <v>961</v>
      </c>
      <c r="B824" s="0" t="n">
        <v>575</v>
      </c>
      <c r="C824" s="0" t="n">
        <v>346</v>
      </c>
      <c r="D824" s="0" t="n">
        <v>718</v>
      </c>
      <c r="E824" s="0" t="n">
        <v>813</v>
      </c>
      <c r="F824" s="0" t="n">
        <v>266</v>
      </c>
      <c r="G824" s="1" t="n">
        <f aca="false">IF(AND(COUNTIF($A824:$F824,A824)=1,COUNTIF($A:$F,A824)=8),1,0)</f>
        <v>0</v>
      </c>
      <c r="H824" s="1" t="n">
        <f aca="false">IF(AND(COUNTIF($A824:$F824,B824)=1,COUNTIF($A:$F,B824)=8),1,0)</f>
        <v>1</v>
      </c>
      <c r="I824" s="1" t="n">
        <f aca="false">IF(AND(COUNTIF($A824:$F824,C824)=1,COUNTIF($A:$F,C824)=8),1,0)</f>
        <v>0</v>
      </c>
      <c r="J824" s="1" t="n">
        <f aca="false">IF(AND(COUNTIF($A824:$F824,D824)=1,COUNTIF($A:$F,D824)=8),1,0)</f>
        <v>0</v>
      </c>
      <c r="K824" s="1" t="n">
        <f aca="false">IF(AND(COUNTIF($A824:$F824,E824)=1,COUNTIF($A:$F,E824)=8),1,0)</f>
        <v>0</v>
      </c>
      <c r="L824" s="1" t="n">
        <f aca="false">IF(AND(COUNTIF($A824:$F824,F824)=1,COUNTIF($A:$F,F824)=8),1,0)</f>
        <v>1</v>
      </c>
      <c r="M824" s="2" t="n">
        <f aca="false">IF(COUNTIF(G824:L824,1)&gt;0,1,0)</f>
        <v>1</v>
      </c>
    </row>
    <row r="825" customFormat="false" ht="15" hidden="false" customHeight="false" outlineLevel="0" collapsed="false">
      <c r="A825" s="0" t="n">
        <v>506</v>
      </c>
      <c r="B825" s="0" t="n">
        <v>431</v>
      </c>
      <c r="C825" s="0" t="n">
        <v>710</v>
      </c>
      <c r="D825" s="0" t="n">
        <v>498</v>
      </c>
      <c r="E825" s="0" t="n">
        <v>261</v>
      </c>
      <c r="F825" s="0" t="n">
        <v>553</v>
      </c>
      <c r="G825" s="1" t="n">
        <f aca="false">IF(AND(COUNTIF($A825:$F825,A825)=1,COUNTIF($A:$F,A825)=8),1,0)</f>
        <v>1</v>
      </c>
      <c r="H825" s="1" t="n">
        <f aca="false">IF(AND(COUNTIF($A825:$F825,B825)=1,COUNTIF($A:$F,B825)=8),1,0)</f>
        <v>0</v>
      </c>
      <c r="I825" s="1" t="n">
        <f aca="false">IF(AND(COUNTIF($A825:$F825,C825)=1,COUNTIF($A:$F,C825)=8),1,0)</f>
        <v>0</v>
      </c>
      <c r="J825" s="1" t="n">
        <f aca="false">IF(AND(COUNTIF($A825:$F825,D825)=1,COUNTIF($A:$F,D825)=8),1,0)</f>
        <v>0</v>
      </c>
      <c r="K825" s="1" t="n">
        <f aca="false">IF(AND(COUNTIF($A825:$F825,E825)=1,COUNTIF($A:$F,E825)=8),1,0)</f>
        <v>1</v>
      </c>
      <c r="L825" s="1" t="n">
        <f aca="false">IF(AND(COUNTIF($A825:$F825,F825)=1,COUNTIF($A:$F,F825)=8),1,0)</f>
        <v>0</v>
      </c>
      <c r="M825" s="2" t="n">
        <f aca="false">IF(COUNTIF(G825:L825,1)&gt;0,1,0)</f>
        <v>1</v>
      </c>
    </row>
    <row r="826" customFormat="false" ht="15" hidden="false" customHeight="false" outlineLevel="0" collapsed="false">
      <c r="A826" s="0" t="n">
        <v>480</v>
      </c>
      <c r="B826" s="0" t="n">
        <v>714</v>
      </c>
      <c r="C826" s="0" t="n">
        <v>572</v>
      </c>
      <c r="D826" s="0" t="n">
        <v>484</v>
      </c>
      <c r="E826" s="0" t="n">
        <v>240</v>
      </c>
      <c r="F826" s="0" t="n">
        <v>50</v>
      </c>
      <c r="G826" s="1" t="n">
        <f aca="false">IF(AND(COUNTIF($A826:$F826,A826)=1,COUNTIF($A:$F,A826)=8),1,0)</f>
        <v>0</v>
      </c>
      <c r="H826" s="1" t="n">
        <f aca="false">IF(AND(COUNTIF($A826:$F826,B826)=1,COUNTIF($A:$F,B826)=8),1,0)</f>
        <v>0</v>
      </c>
      <c r="I826" s="1" t="n">
        <f aca="false">IF(AND(COUNTIF($A826:$F826,C826)=1,COUNTIF($A:$F,C826)=8),1,0)</f>
        <v>0</v>
      </c>
      <c r="J826" s="1" t="n">
        <f aca="false">IF(AND(COUNTIF($A826:$F826,D826)=1,COUNTIF($A:$F,D826)=8),1,0)</f>
        <v>0</v>
      </c>
      <c r="K826" s="1" t="n">
        <f aca="false">IF(AND(COUNTIF($A826:$F826,E826)=1,COUNTIF($A:$F,E826)=8),1,0)</f>
        <v>0</v>
      </c>
      <c r="L826" s="1" t="n">
        <f aca="false">IF(AND(COUNTIF($A826:$F826,F826)=1,COUNTIF($A:$F,F826)=8),1,0)</f>
        <v>0</v>
      </c>
      <c r="M826" s="2" t="n">
        <f aca="false">IF(COUNTIF(G826:L826,1)&gt;0,1,0)</f>
        <v>0</v>
      </c>
    </row>
    <row r="827" customFormat="false" ht="15" hidden="false" customHeight="false" outlineLevel="0" collapsed="false">
      <c r="A827" s="0" t="n">
        <v>729</v>
      </c>
      <c r="B827" s="0" t="n">
        <v>214</v>
      </c>
      <c r="C827" s="0" t="n">
        <v>669</v>
      </c>
      <c r="D827" s="0" t="n">
        <v>669</v>
      </c>
      <c r="E827" s="0" t="n">
        <v>206</v>
      </c>
      <c r="F827" s="0" t="n">
        <v>336</v>
      </c>
      <c r="G827" s="1" t="n">
        <f aca="false">IF(AND(COUNTIF($A827:$F827,A827)=1,COUNTIF($A:$F,A827)=8),1,0)</f>
        <v>1</v>
      </c>
      <c r="H827" s="1" t="n">
        <f aca="false">IF(AND(COUNTIF($A827:$F827,B827)=1,COUNTIF($A:$F,B827)=8),1,0)</f>
        <v>0</v>
      </c>
      <c r="I827" s="1" t="n">
        <f aca="false">IF(AND(COUNTIF($A827:$F827,C827)=1,COUNTIF($A:$F,C827)=8),1,0)</f>
        <v>0</v>
      </c>
      <c r="J827" s="1" t="n">
        <f aca="false">IF(AND(COUNTIF($A827:$F827,D827)=1,COUNTIF($A:$F,D827)=8),1,0)</f>
        <v>0</v>
      </c>
      <c r="K827" s="1" t="n">
        <f aca="false">IF(AND(COUNTIF($A827:$F827,E827)=1,COUNTIF($A:$F,E827)=8),1,0)</f>
        <v>1</v>
      </c>
      <c r="L827" s="1" t="n">
        <f aca="false">IF(AND(COUNTIF($A827:$F827,F827)=1,COUNTIF($A:$F,F827)=8),1,0)</f>
        <v>0</v>
      </c>
      <c r="M827" s="2" t="n">
        <f aca="false">IF(COUNTIF(G827:L827,1)&gt;0,1,0)</f>
        <v>1</v>
      </c>
    </row>
    <row r="828" customFormat="false" ht="15" hidden="false" customHeight="false" outlineLevel="0" collapsed="false">
      <c r="A828" s="0" t="n">
        <v>486</v>
      </c>
      <c r="B828" s="0" t="n">
        <v>225</v>
      </c>
      <c r="C828" s="0" t="n">
        <v>818</v>
      </c>
      <c r="D828" s="0" t="n">
        <v>970</v>
      </c>
      <c r="E828" s="0" t="n">
        <v>614</v>
      </c>
      <c r="F828" s="0" t="n">
        <v>332</v>
      </c>
      <c r="G828" s="1" t="n">
        <f aca="false">IF(AND(COUNTIF($A828:$F828,A828)=1,COUNTIF($A:$F,A828)=8),1,0)</f>
        <v>1</v>
      </c>
      <c r="H828" s="1" t="n">
        <f aca="false">IF(AND(COUNTIF($A828:$F828,B828)=1,COUNTIF($A:$F,B828)=8),1,0)</f>
        <v>0</v>
      </c>
      <c r="I828" s="1" t="n">
        <f aca="false">IF(AND(COUNTIF($A828:$F828,C828)=1,COUNTIF($A:$F,C828)=8),1,0)</f>
        <v>0</v>
      </c>
      <c r="J828" s="1" t="n">
        <f aca="false">IF(AND(COUNTIF($A828:$F828,D828)=1,COUNTIF($A:$F,D828)=8),1,0)</f>
        <v>0</v>
      </c>
      <c r="K828" s="1" t="n">
        <f aca="false">IF(AND(COUNTIF($A828:$F828,E828)=1,COUNTIF($A:$F,E828)=8),1,0)</f>
        <v>0</v>
      </c>
      <c r="L828" s="1" t="n">
        <f aca="false">IF(AND(COUNTIF($A828:$F828,F828)=1,COUNTIF($A:$F,F828)=8),1,0)</f>
        <v>0</v>
      </c>
      <c r="M828" s="2" t="n">
        <f aca="false">IF(COUNTIF(G828:L828,1)&gt;0,1,0)</f>
        <v>1</v>
      </c>
    </row>
    <row r="829" customFormat="false" ht="15" hidden="false" customHeight="false" outlineLevel="0" collapsed="false">
      <c r="A829" s="0" t="n">
        <v>978</v>
      </c>
      <c r="B829" s="0" t="n">
        <v>990</v>
      </c>
      <c r="C829" s="0" t="n">
        <v>921</v>
      </c>
      <c r="D829" s="0" t="n">
        <v>601</v>
      </c>
      <c r="E829" s="0" t="n">
        <v>322</v>
      </c>
      <c r="F829" s="0" t="n">
        <v>814</v>
      </c>
      <c r="G829" s="1" t="n">
        <f aca="false">IF(AND(COUNTIF($A829:$F829,A829)=1,COUNTIF($A:$F,A829)=8),1,0)</f>
        <v>0</v>
      </c>
      <c r="H829" s="1" t="n">
        <f aca="false">IF(AND(COUNTIF($A829:$F829,B829)=1,COUNTIF($A:$F,B829)=8),1,0)</f>
        <v>0</v>
      </c>
      <c r="I829" s="1" t="n">
        <f aca="false">IF(AND(COUNTIF($A829:$F829,C829)=1,COUNTIF($A:$F,C829)=8),1,0)</f>
        <v>0</v>
      </c>
      <c r="J829" s="1" t="n">
        <f aca="false">IF(AND(COUNTIF($A829:$F829,D829)=1,COUNTIF($A:$F,D829)=8),1,0)</f>
        <v>0</v>
      </c>
      <c r="K829" s="1" t="n">
        <f aca="false">IF(AND(COUNTIF($A829:$F829,E829)=1,COUNTIF($A:$F,E829)=8),1,0)</f>
        <v>0</v>
      </c>
      <c r="L829" s="1" t="n">
        <f aca="false">IF(AND(COUNTIF($A829:$F829,F829)=1,COUNTIF($A:$F,F829)=8),1,0)</f>
        <v>0</v>
      </c>
      <c r="M829" s="2" t="n">
        <f aca="false">IF(COUNTIF(G829:L829,1)&gt;0,1,0)</f>
        <v>0</v>
      </c>
    </row>
    <row r="830" customFormat="false" ht="15" hidden="false" customHeight="false" outlineLevel="0" collapsed="false">
      <c r="A830" s="0" t="n">
        <v>114</v>
      </c>
      <c r="B830" s="0" t="n">
        <v>518</v>
      </c>
      <c r="C830" s="0" t="n">
        <v>448</v>
      </c>
      <c r="D830" s="0" t="n">
        <v>161</v>
      </c>
      <c r="E830" s="0" t="n">
        <v>380</v>
      </c>
      <c r="F830" s="0" t="n">
        <v>640</v>
      </c>
      <c r="G830" s="1" t="n">
        <f aca="false">IF(AND(COUNTIF($A830:$F830,A830)=1,COUNTIF($A:$F,A830)=8),1,0)</f>
        <v>1</v>
      </c>
      <c r="H830" s="1" t="n">
        <f aca="false">IF(AND(COUNTIF($A830:$F830,B830)=1,COUNTIF($A:$F,B830)=8),1,0)</f>
        <v>0</v>
      </c>
      <c r="I830" s="1" t="n">
        <f aca="false">IF(AND(COUNTIF($A830:$F830,C830)=1,COUNTIF($A:$F,C830)=8),1,0)</f>
        <v>1</v>
      </c>
      <c r="J830" s="1" t="n">
        <f aca="false">IF(AND(COUNTIF($A830:$F830,D830)=1,COUNTIF($A:$F,D830)=8),1,0)</f>
        <v>0</v>
      </c>
      <c r="K830" s="1" t="n">
        <f aca="false">IF(AND(COUNTIF($A830:$F830,E830)=1,COUNTIF($A:$F,E830)=8),1,0)</f>
        <v>0</v>
      </c>
      <c r="L830" s="1" t="n">
        <f aca="false">IF(AND(COUNTIF($A830:$F830,F830)=1,COUNTIF($A:$F,F830)=8),1,0)</f>
        <v>1</v>
      </c>
      <c r="M830" s="2" t="n">
        <f aca="false">IF(COUNTIF(G830:L830,1)&gt;0,1,0)</f>
        <v>1</v>
      </c>
    </row>
    <row r="831" customFormat="false" ht="15" hidden="false" customHeight="false" outlineLevel="0" collapsed="false">
      <c r="A831" s="0" t="n">
        <v>414</v>
      </c>
      <c r="B831" s="0" t="n">
        <v>384</v>
      </c>
      <c r="C831" s="0" t="n">
        <v>188</v>
      </c>
      <c r="D831" s="0" t="n">
        <v>356</v>
      </c>
      <c r="E831" s="0" t="n">
        <v>236</v>
      </c>
      <c r="F831" s="0" t="n">
        <v>140</v>
      </c>
      <c r="G831" s="1" t="n">
        <f aca="false">IF(AND(COUNTIF($A831:$F831,A831)=1,COUNTIF($A:$F,A831)=8),1,0)</f>
        <v>0</v>
      </c>
      <c r="H831" s="1" t="n">
        <f aca="false">IF(AND(COUNTIF($A831:$F831,B831)=1,COUNTIF($A:$F,B831)=8),1,0)</f>
        <v>1</v>
      </c>
      <c r="I831" s="1" t="n">
        <f aca="false">IF(AND(COUNTIF($A831:$F831,C831)=1,COUNTIF($A:$F,C831)=8),1,0)</f>
        <v>0</v>
      </c>
      <c r="J831" s="1" t="n">
        <f aca="false">IF(AND(COUNTIF($A831:$F831,D831)=1,COUNTIF($A:$F,D831)=8),1,0)</f>
        <v>0</v>
      </c>
      <c r="K831" s="1" t="n">
        <f aca="false">IF(AND(COUNTIF($A831:$F831,E831)=1,COUNTIF($A:$F,E831)=8),1,0)</f>
        <v>0</v>
      </c>
      <c r="L831" s="1" t="n">
        <f aca="false">IF(AND(COUNTIF($A831:$F831,F831)=1,COUNTIF($A:$F,F831)=8),1,0)</f>
        <v>0</v>
      </c>
      <c r="M831" s="2" t="n">
        <f aca="false">IF(COUNTIF(G831:L831,1)&gt;0,1,0)</f>
        <v>1</v>
      </c>
    </row>
    <row r="832" customFormat="false" ht="15" hidden="false" customHeight="false" outlineLevel="0" collapsed="false">
      <c r="A832" s="0" t="n">
        <v>329</v>
      </c>
      <c r="B832" s="0" t="n">
        <v>154</v>
      </c>
      <c r="C832" s="0" t="n">
        <v>111</v>
      </c>
      <c r="D832" s="0" t="n">
        <v>678</v>
      </c>
      <c r="E832" s="0" t="n">
        <v>147</v>
      </c>
      <c r="F832" s="0" t="n">
        <v>638</v>
      </c>
      <c r="G832" s="1" t="n">
        <f aca="false">IF(AND(COUNTIF($A832:$F832,A832)=1,COUNTIF($A:$F,A832)=8),1,0)</f>
        <v>0</v>
      </c>
      <c r="H832" s="1" t="n">
        <f aca="false">IF(AND(COUNTIF($A832:$F832,B832)=1,COUNTIF($A:$F,B832)=8),1,0)</f>
        <v>1</v>
      </c>
      <c r="I832" s="1" t="n">
        <f aca="false">IF(AND(COUNTIF($A832:$F832,C832)=1,COUNTIF($A:$F,C832)=8),1,0)</f>
        <v>0</v>
      </c>
      <c r="J832" s="1" t="n">
        <f aca="false">IF(AND(COUNTIF($A832:$F832,D832)=1,COUNTIF($A:$F,D832)=8),1,0)</f>
        <v>0</v>
      </c>
      <c r="K832" s="1" t="n">
        <f aca="false">IF(AND(COUNTIF($A832:$F832,E832)=1,COUNTIF($A:$F,E832)=8),1,0)</f>
        <v>0</v>
      </c>
      <c r="L832" s="1" t="n">
        <f aca="false">IF(AND(COUNTIF($A832:$F832,F832)=1,COUNTIF($A:$F,F832)=8),1,0)</f>
        <v>0</v>
      </c>
      <c r="M832" s="2" t="n">
        <f aca="false">IF(COUNTIF(G832:L832,1)&gt;0,1,0)</f>
        <v>1</v>
      </c>
    </row>
    <row r="833" customFormat="false" ht="15" hidden="false" customHeight="false" outlineLevel="0" collapsed="false">
      <c r="A833" s="0" t="n">
        <v>450</v>
      </c>
      <c r="B833" s="0" t="n">
        <v>269</v>
      </c>
      <c r="C833" s="0" t="n">
        <v>278</v>
      </c>
      <c r="D833" s="0" t="n">
        <v>278</v>
      </c>
      <c r="E833" s="0" t="n">
        <v>622</v>
      </c>
      <c r="F833" s="0" t="n">
        <v>254</v>
      </c>
      <c r="G833" s="1" t="n">
        <f aca="false">IF(AND(COUNTIF($A833:$F833,A833)=1,COUNTIF($A:$F,A833)=8),1,0)</f>
        <v>0</v>
      </c>
      <c r="H833" s="1" t="n">
        <f aca="false">IF(AND(COUNTIF($A833:$F833,B833)=1,COUNTIF($A:$F,B833)=8),1,0)</f>
        <v>0</v>
      </c>
      <c r="I833" s="1" t="n">
        <f aca="false">IF(AND(COUNTIF($A833:$F833,C833)=1,COUNTIF($A:$F,C833)=8),1,0)</f>
        <v>0</v>
      </c>
      <c r="J833" s="1" t="n">
        <f aca="false">IF(AND(COUNTIF($A833:$F833,D833)=1,COUNTIF($A:$F,D833)=8),1,0)</f>
        <v>0</v>
      </c>
      <c r="K833" s="1" t="n">
        <f aca="false">IF(AND(COUNTIF($A833:$F833,E833)=1,COUNTIF($A:$F,E833)=8),1,0)</f>
        <v>0</v>
      </c>
      <c r="L833" s="1" t="n">
        <f aca="false">IF(AND(COUNTIF($A833:$F833,F833)=1,COUNTIF($A:$F,F833)=8),1,0)</f>
        <v>0</v>
      </c>
      <c r="M833" s="2" t="n">
        <f aca="false">IF(COUNTIF(G833:L833,1)&gt;0,1,0)</f>
        <v>0</v>
      </c>
    </row>
    <row r="834" customFormat="false" ht="15" hidden="false" customHeight="false" outlineLevel="0" collapsed="false">
      <c r="A834" s="0" t="n">
        <v>492</v>
      </c>
      <c r="B834" s="0" t="n">
        <v>331</v>
      </c>
      <c r="C834" s="0" t="n">
        <v>401</v>
      </c>
      <c r="D834" s="0" t="n">
        <v>599</v>
      </c>
      <c r="E834" s="0" t="n">
        <v>412</v>
      </c>
      <c r="F834" s="0" t="n">
        <v>550</v>
      </c>
      <c r="G834" s="1" t="n">
        <f aca="false">IF(AND(COUNTIF($A834:$F834,A834)=1,COUNTIF($A:$F,A834)=8),1,0)</f>
        <v>0</v>
      </c>
      <c r="H834" s="1" t="n">
        <f aca="false">IF(AND(COUNTIF($A834:$F834,B834)=1,COUNTIF($A:$F,B834)=8),1,0)</f>
        <v>0</v>
      </c>
      <c r="I834" s="1" t="n">
        <f aca="false">IF(AND(COUNTIF($A834:$F834,C834)=1,COUNTIF($A:$F,C834)=8),1,0)</f>
        <v>0</v>
      </c>
      <c r="J834" s="1" t="n">
        <f aca="false">IF(AND(COUNTIF($A834:$F834,D834)=1,COUNTIF($A:$F,D834)=8),1,0)</f>
        <v>1</v>
      </c>
      <c r="K834" s="1" t="n">
        <f aca="false">IF(AND(COUNTIF($A834:$F834,E834)=1,COUNTIF($A:$F,E834)=8),1,0)</f>
        <v>0</v>
      </c>
      <c r="L834" s="1" t="n">
        <f aca="false">IF(AND(COUNTIF($A834:$F834,F834)=1,COUNTIF($A:$F,F834)=8),1,0)</f>
        <v>0</v>
      </c>
      <c r="M834" s="2" t="n">
        <f aca="false">IF(COUNTIF(G834:L834,1)&gt;0,1,0)</f>
        <v>1</v>
      </c>
    </row>
    <row r="835" customFormat="false" ht="15" hidden="false" customHeight="false" outlineLevel="0" collapsed="false">
      <c r="A835" s="0" t="n">
        <v>920</v>
      </c>
      <c r="B835" s="0" t="n">
        <v>804</v>
      </c>
      <c r="C835" s="0" t="n">
        <v>613</v>
      </c>
      <c r="D835" s="0" t="n">
        <v>96</v>
      </c>
      <c r="E835" s="0" t="n">
        <v>785</v>
      </c>
      <c r="F835" s="0" t="n">
        <v>226</v>
      </c>
      <c r="G835" s="1" t="n">
        <f aca="false">IF(AND(COUNTIF($A835:$F835,A835)=1,COUNTIF($A:$F,A835)=8),1,0)</f>
        <v>0</v>
      </c>
      <c r="H835" s="1" t="n">
        <f aca="false">IF(AND(COUNTIF($A835:$F835,B835)=1,COUNTIF($A:$F,B835)=8),1,0)</f>
        <v>1</v>
      </c>
      <c r="I835" s="1" t="n">
        <f aca="false">IF(AND(COUNTIF($A835:$F835,C835)=1,COUNTIF($A:$F,C835)=8),1,0)</f>
        <v>0</v>
      </c>
      <c r="J835" s="1" t="n">
        <f aca="false">IF(AND(COUNTIF($A835:$F835,D835)=1,COUNTIF($A:$F,D835)=8),1,0)</f>
        <v>0</v>
      </c>
      <c r="K835" s="1" t="n">
        <f aca="false">IF(AND(COUNTIF($A835:$F835,E835)=1,COUNTIF($A:$F,E835)=8),1,0)</f>
        <v>0</v>
      </c>
      <c r="L835" s="1" t="n">
        <f aca="false">IF(AND(COUNTIF($A835:$F835,F835)=1,COUNTIF($A:$F,F835)=8),1,0)</f>
        <v>0</v>
      </c>
      <c r="M835" s="2" t="n">
        <f aca="false">IF(COUNTIF(G835:L835,1)&gt;0,1,0)</f>
        <v>1</v>
      </c>
    </row>
    <row r="836" customFormat="false" ht="15" hidden="false" customHeight="false" outlineLevel="0" collapsed="false">
      <c r="A836" s="0" t="n">
        <v>981</v>
      </c>
      <c r="B836" s="0" t="n">
        <v>780</v>
      </c>
      <c r="C836" s="0" t="n">
        <v>823</v>
      </c>
      <c r="D836" s="0" t="n">
        <v>752</v>
      </c>
      <c r="E836" s="0" t="n">
        <v>422</v>
      </c>
      <c r="F836" s="0" t="n">
        <v>364</v>
      </c>
      <c r="G836" s="1" t="n">
        <f aca="false">IF(AND(COUNTIF($A836:$F836,A836)=1,COUNTIF($A:$F,A836)=8),1,0)</f>
        <v>0</v>
      </c>
      <c r="H836" s="1" t="n">
        <f aca="false">IF(AND(COUNTIF($A836:$F836,B836)=1,COUNTIF($A:$F,B836)=8),1,0)</f>
        <v>0</v>
      </c>
      <c r="I836" s="1" t="n">
        <f aca="false">IF(AND(COUNTIF($A836:$F836,C836)=1,COUNTIF($A:$F,C836)=8),1,0)</f>
        <v>1</v>
      </c>
      <c r="J836" s="1" t="n">
        <f aca="false">IF(AND(COUNTIF($A836:$F836,D836)=1,COUNTIF($A:$F,D836)=8),1,0)</f>
        <v>0</v>
      </c>
      <c r="K836" s="1" t="n">
        <f aca="false">IF(AND(COUNTIF($A836:$F836,E836)=1,COUNTIF($A:$F,E836)=8),1,0)</f>
        <v>0</v>
      </c>
      <c r="L836" s="1" t="n">
        <f aca="false">IF(AND(COUNTIF($A836:$F836,F836)=1,COUNTIF($A:$F,F836)=8),1,0)</f>
        <v>0</v>
      </c>
      <c r="M836" s="2" t="n">
        <f aca="false">IF(COUNTIF(G836:L836,1)&gt;0,1,0)</f>
        <v>1</v>
      </c>
    </row>
    <row r="837" customFormat="false" ht="15" hidden="false" customHeight="false" outlineLevel="0" collapsed="false">
      <c r="A837" s="0" t="n">
        <v>719</v>
      </c>
      <c r="B837" s="0" t="n">
        <v>141</v>
      </c>
      <c r="C837" s="0" t="n">
        <v>580</v>
      </c>
      <c r="D837" s="0" t="n">
        <v>779</v>
      </c>
      <c r="E837" s="0" t="n">
        <v>435</v>
      </c>
      <c r="F837" s="0" t="n">
        <v>448</v>
      </c>
      <c r="G837" s="1" t="n">
        <f aca="false">IF(AND(COUNTIF($A837:$F837,A837)=1,COUNTIF($A:$F,A837)=8),1,0)</f>
        <v>0</v>
      </c>
      <c r="H837" s="1" t="n">
        <f aca="false">IF(AND(COUNTIF($A837:$F837,B837)=1,COUNTIF($A:$F,B837)=8),1,0)</f>
        <v>0</v>
      </c>
      <c r="I837" s="1" t="n">
        <f aca="false">IF(AND(COUNTIF($A837:$F837,C837)=1,COUNTIF($A:$F,C837)=8),1,0)</f>
        <v>0</v>
      </c>
      <c r="J837" s="1" t="n">
        <f aca="false">IF(AND(COUNTIF($A837:$F837,D837)=1,COUNTIF($A:$F,D837)=8),1,0)</f>
        <v>0</v>
      </c>
      <c r="K837" s="1" t="n">
        <f aca="false">IF(AND(COUNTIF($A837:$F837,E837)=1,COUNTIF($A:$F,E837)=8),1,0)</f>
        <v>1</v>
      </c>
      <c r="L837" s="1" t="n">
        <f aca="false">IF(AND(COUNTIF($A837:$F837,F837)=1,COUNTIF($A:$F,F837)=8),1,0)</f>
        <v>1</v>
      </c>
      <c r="M837" s="2" t="n">
        <f aca="false">IF(COUNTIF(G837:L837,1)&gt;0,1,0)</f>
        <v>1</v>
      </c>
    </row>
    <row r="838" customFormat="false" ht="15" hidden="false" customHeight="false" outlineLevel="0" collapsed="false">
      <c r="A838" s="0" t="n">
        <v>152</v>
      </c>
      <c r="B838" s="0" t="n">
        <v>927</v>
      </c>
      <c r="C838" s="0" t="n">
        <v>796</v>
      </c>
      <c r="D838" s="0" t="n">
        <v>257</v>
      </c>
      <c r="E838" s="0" t="n">
        <v>275</v>
      </c>
      <c r="F838" s="0" t="n">
        <v>183</v>
      </c>
      <c r="G838" s="1" t="n">
        <f aca="false">IF(AND(COUNTIF($A838:$F838,A838)=1,COUNTIF($A:$F,A838)=8),1,0)</f>
        <v>0</v>
      </c>
      <c r="H838" s="1" t="n">
        <f aca="false">IF(AND(COUNTIF($A838:$F838,B838)=1,COUNTIF($A:$F,B838)=8),1,0)</f>
        <v>1</v>
      </c>
      <c r="I838" s="1" t="n">
        <f aca="false">IF(AND(COUNTIF($A838:$F838,C838)=1,COUNTIF($A:$F,C838)=8),1,0)</f>
        <v>0</v>
      </c>
      <c r="J838" s="1" t="n">
        <f aca="false">IF(AND(COUNTIF($A838:$F838,D838)=1,COUNTIF($A:$F,D838)=8),1,0)</f>
        <v>0</v>
      </c>
      <c r="K838" s="1" t="n">
        <f aca="false">IF(AND(COUNTIF($A838:$F838,E838)=1,COUNTIF($A:$F,E838)=8),1,0)</f>
        <v>0</v>
      </c>
      <c r="L838" s="1" t="n">
        <f aca="false">IF(AND(COUNTIF($A838:$F838,F838)=1,COUNTIF($A:$F,F838)=8),1,0)</f>
        <v>0</v>
      </c>
      <c r="M838" s="2" t="n">
        <f aca="false">IF(COUNTIF(G838:L838,1)&gt;0,1,0)</f>
        <v>1</v>
      </c>
    </row>
    <row r="839" customFormat="false" ht="15" hidden="false" customHeight="false" outlineLevel="0" collapsed="false">
      <c r="A839" s="0" t="n">
        <v>730</v>
      </c>
      <c r="B839" s="0" t="n">
        <v>452</v>
      </c>
      <c r="C839" s="0" t="n">
        <v>61</v>
      </c>
      <c r="D839" s="0" t="n">
        <v>354</v>
      </c>
      <c r="E839" s="0" t="n">
        <v>337</v>
      </c>
      <c r="F839" s="0" t="n">
        <v>597</v>
      </c>
      <c r="G839" s="1" t="n">
        <f aca="false">IF(AND(COUNTIF($A839:$F839,A839)=1,COUNTIF($A:$F,A839)=8),1,0)</f>
        <v>0</v>
      </c>
      <c r="H839" s="1" t="n">
        <f aca="false">IF(AND(COUNTIF($A839:$F839,B839)=1,COUNTIF($A:$F,B839)=8),1,0)</f>
        <v>0</v>
      </c>
      <c r="I839" s="1" t="n">
        <f aca="false">IF(AND(COUNTIF($A839:$F839,C839)=1,COUNTIF($A:$F,C839)=8),1,0)</f>
        <v>0</v>
      </c>
      <c r="J839" s="1" t="n">
        <f aca="false">IF(AND(COUNTIF($A839:$F839,D839)=1,COUNTIF($A:$F,D839)=8),1,0)</f>
        <v>1</v>
      </c>
      <c r="K839" s="1" t="n">
        <f aca="false">IF(AND(COUNTIF($A839:$F839,E839)=1,COUNTIF($A:$F,E839)=8),1,0)</f>
        <v>0</v>
      </c>
      <c r="L839" s="1" t="n">
        <f aca="false">IF(AND(COUNTIF($A839:$F839,F839)=1,COUNTIF($A:$F,F839)=8),1,0)</f>
        <v>1</v>
      </c>
      <c r="M839" s="2" t="n">
        <f aca="false">IF(COUNTIF(G839:L839,1)&gt;0,1,0)</f>
        <v>1</v>
      </c>
    </row>
    <row r="840" customFormat="false" ht="15" hidden="false" customHeight="false" outlineLevel="0" collapsed="false">
      <c r="A840" s="0" t="n">
        <v>935</v>
      </c>
      <c r="B840" s="0" t="n">
        <v>766</v>
      </c>
      <c r="C840" s="0" t="n">
        <v>410</v>
      </c>
      <c r="D840" s="0" t="n">
        <v>64</v>
      </c>
      <c r="E840" s="0" t="n">
        <v>573</v>
      </c>
      <c r="F840" s="0" t="n">
        <v>333</v>
      </c>
      <c r="G840" s="1" t="n">
        <f aca="false">IF(AND(COUNTIF($A840:$F840,A840)=1,COUNTIF($A:$F,A840)=8),1,0)</f>
        <v>0</v>
      </c>
      <c r="H840" s="1" t="n">
        <f aca="false">IF(AND(COUNTIF($A840:$F840,B840)=1,COUNTIF($A:$F,B840)=8),1,0)</f>
        <v>0</v>
      </c>
      <c r="I840" s="1" t="n">
        <f aca="false">IF(AND(COUNTIF($A840:$F840,C840)=1,COUNTIF($A:$F,C840)=8),1,0)</f>
        <v>0</v>
      </c>
      <c r="J840" s="1" t="n">
        <f aca="false">IF(AND(COUNTIF($A840:$F840,D840)=1,COUNTIF($A:$F,D840)=8),1,0)</f>
        <v>0</v>
      </c>
      <c r="K840" s="1" t="n">
        <f aca="false">IF(AND(COUNTIF($A840:$F840,E840)=1,COUNTIF($A:$F,E840)=8),1,0)</f>
        <v>0</v>
      </c>
      <c r="L840" s="1" t="n">
        <f aca="false">IF(AND(COUNTIF($A840:$F840,F840)=1,COUNTIF($A:$F,F840)=8),1,0)</f>
        <v>0</v>
      </c>
      <c r="M840" s="2" t="n">
        <f aca="false">IF(COUNTIF(G840:L840,1)&gt;0,1,0)</f>
        <v>0</v>
      </c>
    </row>
    <row r="841" customFormat="false" ht="15" hidden="false" customHeight="false" outlineLevel="0" collapsed="false">
      <c r="A841" s="0" t="n">
        <v>721</v>
      </c>
      <c r="B841" s="0" t="n">
        <v>952</v>
      </c>
      <c r="C841" s="0" t="n">
        <v>809</v>
      </c>
      <c r="D841" s="0" t="n">
        <v>870</v>
      </c>
      <c r="E841" s="0" t="n">
        <v>674</v>
      </c>
      <c r="F841" s="0" t="n">
        <v>130</v>
      </c>
      <c r="G841" s="1" t="n">
        <f aca="false">IF(AND(COUNTIF($A841:$F841,A841)=1,COUNTIF($A:$F,A841)=8),1,0)</f>
        <v>0</v>
      </c>
      <c r="H841" s="1" t="n">
        <f aca="false">IF(AND(COUNTIF($A841:$F841,B841)=1,COUNTIF($A:$F,B841)=8),1,0)</f>
        <v>0</v>
      </c>
      <c r="I841" s="1" t="n">
        <f aca="false">IF(AND(COUNTIF($A841:$F841,C841)=1,COUNTIF($A:$F,C841)=8),1,0)</f>
        <v>0</v>
      </c>
      <c r="J841" s="1" t="n">
        <f aca="false">IF(AND(COUNTIF($A841:$F841,D841)=1,COUNTIF($A:$F,D841)=8),1,0)</f>
        <v>0</v>
      </c>
      <c r="K841" s="1" t="n">
        <f aca="false">IF(AND(COUNTIF($A841:$F841,E841)=1,COUNTIF($A:$F,E841)=8),1,0)</f>
        <v>0</v>
      </c>
      <c r="L841" s="1" t="n">
        <f aca="false">IF(AND(COUNTIF($A841:$F841,F841)=1,COUNTIF($A:$F,F841)=8),1,0)</f>
        <v>0</v>
      </c>
      <c r="M841" s="2" t="n">
        <f aca="false">IF(COUNTIF(G841:L841,1)&gt;0,1,0)</f>
        <v>0</v>
      </c>
    </row>
    <row r="842" customFormat="false" ht="15" hidden="false" customHeight="false" outlineLevel="0" collapsed="false">
      <c r="A842" s="0" t="n">
        <v>960</v>
      </c>
      <c r="B842" s="0" t="n">
        <v>440</v>
      </c>
      <c r="C842" s="0" t="n">
        <v>939</v>
      </c>
      <c r="D842" s="0" t="n">
        <v>749</v>
      </c>
      <c r="E842" s="0" t="n">
        <v>706</v>
      </c>
      <c r="F842" s="0" t="n">
        <v>88</v>
      </c>
      <c r="G842" s="1" t="n">
        <f aca="false">IF(AND(COUNTIF($A842:$F842,A842)=1,COUNTIF($A:$F,A842)=8),1,0)</f>
        <v>1</v>
      </c>
      <c r="H842" s="1" t="n">
        <f aca="false">IF(AND(COUNTIF($A842:$F842,B842)=1,COUNTIF($A:$F,B842)=8),1,0)</f>
        <v>1</v>
      </c>
      <c r="I842" s="1" t="n">
        <f aca="false">IF(AND(COUNTIF($A842:$F842,C842)=1,COUNTIF($A:$F,C842)=8),1,0)</f>
        <v>1</v>
      </c>
      <c r="J842" s="1" t="n">
        <f aca="false">IF(AND(COUNTIF($A842:$F842,D842)=1,COUNTIF($A:$F,D842)=8),1,0)</f>
        <v>0</v>
      </c>
      <c r="K842" s="1" t="n">
        <f aca="false">IF(AND(COUNTIF($A842:$F842,E842)=1,COUNTIF($A:$F,E842)=8),1,0)</f>
        <v>1</v>
      </c>
      <c r="L842" s="1" t="n">
        <f aca="false">IF(AND(COUNTIF($A842:$F842,F842)=1,COUNTIF($A:$F,F842)=8),1,0)</f>
        <v>0</v>
      </c>
      <c r="M842" s="2" t="n">
        <f aca="false">IF(COUNTIF(G842:L842,1)&gt;0,1,0)</f>
        <v>1</v>
      </c>
    </row>
    <row r="843" customFormat="false" ht="15" hidden="false" customHeight="false" outlineLevel="0" collapsed="false">
      <c r="A843" s="0" t="n">
        <v>563</v>
      </c>
      <c r="B843" s="0" t="n">
        <v>87</v>
      </c>
      <c r="C843" s="0" t="n">
        <v>866</v>
      </c>
      <c r="D843" s="0" t="n">
        <v>53</v>
      </c>
      <c r="E843" s="0" t="n">
        <v>245</v>
      </c>
      <c r="F843" s="0" t="n">
        <v>551</v>
      </c>
      <c r="G843" s="1" t="n">
        <f aca="false">IF(AND(COUNTIF($A843:$F843,A843)=1,COUNTIF($A:$F,A843)=8),1,0)</f>
        <v>0</v>
      </c>
      <c r="H843" s="1" t="n">
        <f aca="false">IF(AND(COUNTIF($A843:$F843,B843)=1,COUNTIF($A:$F,B843)=8),1,0)</f>
        <v>0</v>
      </c>
      <c r="I843" s="1" t="n">
        <f aca="false">IF(AND(COUNTIF($A843:$F843,C843)=1,COUNTIF($A:$F,C843)=8),1,0)</f>
        <v>0</v>
      </c>
      <c r="J843" s="1" t="n">
        <f aca="false">IF(AND(COUNTIF($A843:$F843,D843)=1,COUNTIF($A:$F,D843)=8),1,0)</f>
        <v>1</v>
      </c>
      <c r="K843" s="1" t="n">
        <f aca="false">IF(AND(COUNTIF($A843:$F843,E843)=1,COUNTIF($A:$F,E843)=8),1,0)</f>
        <v>0</v>
      </c>
      <c r="L843" s="1" t="n">
        <f aca="false">IF(AND(COUNTIF($A843:$F843,F843)=1,COUNTIF($A:$F,F843)=8),1,0)</f>
        <v>0</v>
      </c>
      <c r="M843" s="2" t="n">
        <f aca="false">IF(COUNTIF(G843:L843,1)&gt;0,1,0)</f>
        <v>1</v>
      </c>
    </row>
    <row r="844" customFormat="false" ht="15" hidden="false" customHeight="false" outlineLevel="0" collapsed="false">
      <c r="A844" s="0" t="n">
        <v>728</v>
      </c>
      <c r="B844" s="0" t="n">
        <v>136</v>
      </c>
      <c r="C844" s="0" t="n">
        <v>62</v>
      </c>
      <c r="D844" s="0" t="n">
        <v>204</v>
      </c>
      <c r="E844" s="0" t="n">
        <v>734</v>
      </c>
      <c r="F844" s="0" t="n">
        <v>568</v>
      </c>
      <c r="G844" s="1" t="n">
        <f aca="false">IF(AND(COUNTIF($A844:$F844,A844)=1,COUNTIF($A:$F,A844)=8),1,0)</f>
        <v>0</v>
      </c>
      <c r="H844" s="1" t="n">
        <f aca="false">IF(AND(COUNTIF($A844:$F844,B844)=1,COUNTIF($A:$F,B844)=8),1,0)</f>
        <v>0</v>
      </c>
      <c r="I844" s="1" t="n">
        <f aca="false">IF(AND(COUNTIF($A844:$F844,C844)=1,COUNTIF($A:$F,C844)=8),1,0)</f>
        <v>0</v>
      </c>
      <c r="J844" s="1" t="n">
        <f aca="false">IF(AND(COUNTIF($A844:$F844,D844)=1,COUNTIF($A:$F,D844)=8),1,0)</f>
        <v>0</v>
      </c>
      <c r="K844" s="1" t="n">
        <f aca="false">IF(AND(COUNTIF($A844:$F844,E844)=1,COUNTIF($A:$F,E844)=8),1,0)</f>
        <v>1</v>
      </c>
      <c r="L844" s="1" t="n">
        <f aca="false">IF(AND(COUNTIF($A844:$F844,F844)=1,COUNTIF($A:$F,F844)=8),1,0)</f>
        <v>0</v>
      </c>
      <c r="M844" s="2" t="n">
        <f aca="false">IF(COUNTIF(G844:L844,1)&gt;0,1,0)</f>
        <v>1</v>
      </c>
    </row>
    <row r="845" customFormat="false" ht="15" hidden="false" customHeight="false" outlineLevel="0" collapsed="false">
      <c r="A845" s="0" t="n">
        <v>643</v>
      </c>
      <c r="B845" s="0" t="n">
        <v>621</v>
      </c>
      <c r="C845" s="0" t="n">
        <v>625</v>
      </c>
      <c r="D845" s="0" t="n">
        <v>260</v>
      </c>
      <c r="E845" s="0" t="n">
        <v>493</v>
      </c>
      <c r="F845" s="0" t="n">
        <v>991</v>
      </c>
      <c r="G845" s="1" t="n">
        <f aca="false">IF(AND(COUNTIF($A845:$F845,A845)=1,COUNTIF($A:$F,A845)=8),1,0)</f>
        <v>0</v>
      </c>
      <c r="H845" s="1" t="n">
        <f aca="false">IF(AND(COUNTIF($A845:$F845,B845)=1,COUNTIF($A:$F,B845)=8),1,0)</f>
        <v>0</v>
      </c>
      <c r="I845" s="1" t="n">
        <f aca="false">IF(AND(COUNTIF($A845:$F845,C845)=1,COUNTIF($A:$F,C845)=8),1,0)</f>
        <v>0</v>
      </c>
      <c r="J845" s="1" t="n">
        <f aca="false">IF(AND(COUNTIF($A845:$F845,D845)=1,COUNTIF($A:$F,D845)=8),1,0)</f>
        <v>0</v>
      </c>
      <c r="K845" s="1" t="n">
        <f aca="false">IF(AND(COUNTIF($A845:$F845,E845)=1,COUNTIF($A:$F,E845)=8),1,0)</f>
        <v>0</v>
      </c>
      <c r="L845" s="1" t="n">
        <f aca="false">IF(AND(COUNTIF($A845:$F845,F845)=1,COUNTIF($A:$F,F845)=8),1,0)</f>
        <v>0</v>
      </c>
      <c r="M845" s="2" t="n">
        <f aca="false">IF(COUNTIF(G845:L845,1)&gt;0,1,0)</f>
        <v>0</v>
      </c>
    </row>
    <row r="846" customFormat="false" ht="15" hidden="false" customHeight="false" outlineLevel="0" collapsed="false">
      <c r="A846" s="0" t="n">
        <v>644</v>
      </c>
      <c r="B846" s="0" t="n">
        <v>871</v>
      </c>
      <c r="C846" s="0" t="n">
        <v>408</v>
      </c>
      <c r="D846" s="0" t="n">
        <v>516</v>
      </c>
      <c r="E846" s="0" t="n">
        <v>102</v>
      </c>
      <c r="F846" s="0" t="n">
        <v>379</v>
      </c>
      <c r="G846" s="1" t="n">
        <f aca="false">IF(AND(COUNTIF($A846:$F846,A846)=1,COUNTIF($A:$F,A846)=8),1,0)</f>
        <v>1</v>
      </c>
      <c r="H846" s="1" t="n">
        <f aca="false">IF(AND(COUNTIF($A846:$F846,B846)=1,COUNTIF($A:$F,B846)=8),1,0)</f>
        <v>0</v>
      </c>
      <c r="I846" s="1" t="n">
        <f aca="false">IF(AND(COUNTIF($A846:$F846,C846)=1,COUNTIF($A:$F,C846)=8),1,0)</f>
        <v>0</v>
      </c>
      <c r="J846" s="1" t="n">
        <f aca="false">IF(AND(COUNTIF($A846:$F846,D846)=1,COUNTIF($A:$F,D846)=8),1,0)</f>
        <v>0</v>
      </c>
      <c r="K846" s="1" t="n">
        <f aca="false">IF(AND(COUNTIF($A846:$F846,E846)=1,COUNTIF($A:$F,E846)=8),1,0)</f>
        <v>0</v>
      </c>
      <c r="L846" s="1" t="n">
        <f aca="false">IF(AND(COUNTIF($A846:$F846,F846)=1,COUNTIF($A:$F,F846)=8),1,0)</f>
        <v>0</v>
      </c>
      <c r="M846" s="2" t="n">
        <f aca="false">IF(COUNTIF(G846:L846,1)&gt;0,1,0)</f>
        <v>1</v>
      </c>
    </row>
    <row r="847" customFormat="false" ht="15" hidden="false" customHeight="false" outlineLevel="0" collapsed="false">
      <c r="A847" s="0" t="n">
        <v>187</v>
      </c>
      <c r="B847" s="0" t="n">
        <v>764</v>
      </c>
      <c r="C847" s="0" t="n">
        <v>838</v>
      </c>
      <c r="D847" s="0" t="n">
        <v>255</v>
      </c>
      <c r="E847" s="0" t="n">
        <v>437</v>
      </c>
      <c r="F847" s="0" t="n">
        <v>609</v>
      </c>
      <c r="G847" s="1" t="n">
        <f aca="false">IF(AND(COUNTIF($A847:$F847,A847)=1,COUNTIF($A:$F,A847)=8),1,0)</f>
        <v>1</v>
      </c>
      <c r="H847" s="1" t="n">
        <f aca="false">IF(AND(COUNTIF($A847:$F847,B847)=1,COUNTIF($A:$F,B847)=8),1,0)</f>
        <v>0</v>
      </c>
      <c r="I847" s="1" t="n">
        <f aca="false">IF(AND(COUNTIF($A847:$F847,C847)=1,COUNTIF($A:$F,C847)=8),1,0)</f>
        <v>0</v>
      </c>
      <c r="J847" s="1" t="n">
        <f aca="false">IF(AND(COUNTIF($A847:$F847,D847)=1,COUNTIF($A:$F,D847)=8),1,0)</f>
        <v>0</v>
      </c>
      <c r="K847" s="1" t="n">
        <f aca="false">IF(AND(COUNTIF($A847:$F847,E847)=1,COUNTIF($A:$F,E847)=8),1,0)</f>
        <v>0</v>
      </c>
      <c r="L847" s="1" t="n">
        <f aca="false">IF(AND(COUNTIF($A847:$F847,F847)=1,COUNTIF($A:$F,F847)=8),1,0)</f>
        <v>0</v>
      </c>
      <c r="M847" s="2" t="n">
        <f aca="false">IF(COUNTIF(G847:L847,1)&gt;0,1,0)</f>
        <v>1</v>
      </c>
    </row>
    <row r="848" customFormat="false" ht="15" hidden="false" customHeight="false" outlineLevel="0" collapsed="false">
      <c r="A848" s="0" t="n">
        <v>278</v>
      </c>
      <c r="B848" s="0" t="n">
        <v>120</v>
      </c>
      <c r="C848" s="0" t="n">
        <v>968</v>
      </c>
      <c r="D848" s="0" t="n">
        <v>95</v>
      </c>
      <c r="E848" s="0" t="n">
        <v>647</v>
      </c>
      <c r="F848" s="0" t="n">
        <v>580</v>
      </c>
      <c r="G848" s="1" t="n">
        <f aca="false">IF(AND(COUNTIF($A848:$F848,A848)=1,COUNTIF($A:$F,A848)=8),1,0)</f>
        <v>0</v>
      </c>
      <c r="H848" s="1" t="n">
        <f aca="false">IF(AND(COUNTIF($A848:$F848,B848)=1,COUNTIF($A:$F,B848)=8),1,0)</f>
        <v>1</v>
      </c>
      <c r="I848" s="1" t="n">
        <f aca="false">IF(AND(COUNTIF($A848:$F848,C848)=1,COUNTIF($A:$F,C848)=8),1,0)</f>
        <v>0</v>
      </c>
      <c r="J848" s="1" t="n">
        <f aca="false">IF(AND(COUNTIF($A848:$F848,D848)=1,COUNTIF($A:$F,D848)=8),1,0)</f>
        <v>0</v>
      </c>
      <c r="K848" s="1" t="n">
        <f aca="false">IF(AND(COUNTIF($A848:$F848,E848)=1,COUNTIF($A:$F,E848)=8),1,0)</f>
        <v>1</v>
      </c>
      <c r="L848" s="1" t="n">
        <f aca="false">IF(AND(COUNTIF($A848:$F848,F848)=1,COUNTIF($A:$F,F848)=8),1,0)</f>
        <v>0</v>
      </c>
      <c r="M848" s="2" t="n">
        <f aca="false">IF(COUNTIF(G848:L848,1)&gt;0,1,0)</f>
        <v>1</v>
      </c>
    </row>
    <row r="849" customFormat="false" ht="15" hidden="false" customHeight="false" outlineLevel="0" collapsed="false">
      <c r="A849" s="0" t="n">
        <v>153</v>
      </c>
      <c r="B849" s="0" t="n">
        <v>913</v>
      </c>
      <c r="C849" s="0" t="n">
        <v>596</v>
      </c>
      <c r="D849" s="0" t="n">
        <v>674</v>
      </c>
      <c r="E849" s="0" t="n">
        <v>134</v>
      </c>
      <c r="F849" s="0" t="n">
        <v>52</v>
      </c>
      <c r="G849" s="1" t="n">
        <f aca="false">IF(AND(COUNTIF($A849:$F849,A849)=1,COUNTIF($A:$F,A849)=8),1,0)</f>
        <v>0</v>
      </c>
      <c r="H849" s="1" t="n">
        <f aca="false">IF(AND(COUNTIF($A849:$F849,B849)=1,COUNTIF($A:$F,B849)=8),1,0)</f>
        <v>1</v>
      </c>
      <c r="I849" s="1" t="n">
        <f aca="false">IF(AND(COUNTIF($A849:$F849,C849)=1,COUNTIF($A:$F,C849)=8),1,0)</f>
        <v>0</v>
      </c>
      <c r="J849" s="1" t="n">
        <f aca="false">IF(AND(COUNTIF($A849:$F849,D849)=1,COUNTIF($A:$F,D849)=8),1,0)</f>
        <v>0</v>
      </c>
      <c r="K849" s="1" t="n">
        <f aca="false">IF(AND(COUNTIF($A849:$F849,E849)=1,COUNTIF($A:$F,E849)=8),1,0)</f>
        <v>0</v>
      </c>
      <c r="L849" s="1" t="n">
        <f aca="false">IF(AND(COUNTIF($A849:$F849,F849)=1,COUNTIF($A:$F,F849)=8),1,0)</f>
        <v>0</v>
      </c>
      <c r="M849" s="2" t="n">
        <f aca="false">IF(COUNTIF(G849:L849,1)&gt;0,1,0)</f>
        <v>1</v>
      </c>
    </row>
    <row r="850" customFormat="false" ht="15" hidden="false" customHeight="false" outlineLevel="0" collapsed="false">
      <c r="A850" s="0" t="n">
        <v>655</v>
      </c>
      <c r="B850" s="0" t="n">
        <v>680</v>
      </c>
      <c r="C850" s="0" t="n">
        <v>378</v>
      </c>
      <c r="D850" s="0" t="n">
        <v>687</v>
      </c>
      <c r="E850" s="0" t="n">
        <v>409</v>
      </c>
      <c r="F850" s="0" t="n">
        <v>483</v>
      </c>
      <c r="G850" s="1" t="n">
        <f aca="false">IF(AND(COUNTIF($A850:$F850,A850)=1,COUNTIF($A:$F,A850)=8),1,0)</f>
        <v>0</v>
      </c>
      <c r="H850" s="1" t="n">
        <f aca="false">IF(AND(COUNTIF($A850:$F850,B850)=1,COUNTIF($A:$F,B850)=8),1,0)</f>
        <v>0</v>
      </c>
      <c r="I850" s="1" t="n">
        <f aca="false">IF(AND(COUNTIF($A850:$F850,C850)=1,COUNTIF($A:$F,C850)=8),1,0)</f>
        <v>0</v>
      </c>
      <c r="J850" s="1" t="n">
        <f aca="false">IF(AND(COUNTIF($A850:$F850,D850)=1,COUNTIF($A:$F,D850)=8),1,0)</f>
        <v>0</v>
      </c>
      <c r="K850" s="1" t="n">
        <f aca="false">IF(AND(COUNTIF($A850:$F850,E850)=1,COUNTIF($A:$F,E850)=8),1,0)</f>
        <v>0</v>
      </c>
      <c r="L850" s="1" t="n">
        <f aca="false">IF(AND(COUNTIF($A850:$F850,F850)=1,COUNTIF($A:$F,F850)=8),1,0)</f>
        <v>1</v>
      </c>
      <c r="M850" s="2" t="n">
        <f aca="false">IF(COUNTIF(G850:L850,1)&gt;0,1,0)</f>
        <v>1</v>
      </c>
    </row>
    <row r="851" customFormat="false" ht="15" hidden="false" customHeight="false" outlineLevel="0" collapsed="false">
      <c r="A851" s="0" t="n">
        <v>984</v>
      </c>
      <c r="B851" s="0" t="n">
        <v>74</v>
      </c>
      <c r="C851" s="0" t="n">
        <v>877</v>
      </c>
      <c r="D851" s="0" t="n">
        <v>182</v>
      </c>
      <c r="E851" s="0" t="n">
        <v>565</v>
      </c>
      <c r="F851" s="0" t="n">
        <v>832</v>
      </c>
      <c r="G851" s="1" t="n">
        <f aca="false">IF(AND(COUNTIF($A851:$F851,A851)=1,COUNTIF($A:$F,A851)=8),1,0)</f>
        <v>0</v>
      </c>
      <c r="H851" s="1" t="n">
        <f aca="false">IF(AND(COUNTIF($A851:$F851,B851)=1,COUNTIF($A:$F,B851)=8),1,0)</f>
        <v>0</v>
      </c>
      <c r="I851" s="1" t="n">
        <f aca="false">IF(AND(COUNTIF($A851:$F851,C851)=1,COUNTIF($A:$F,C851)=8),1,0)</f>
        <v>1</v>
      </c>
      <c r="J851" s="1" t="n">
        <f aca="false">IF(AND(COUNTIF($A851:$F851,D851)=1,COUNTIF($A:$F,D851)=8),1,0)</f>
        <v>0</v>
      </c>
      <c r="K851" s="1" t="n">
        <f aca="false">IF(AND(COUNTIF($A851:$F851,E851)=1,COUNTIF($A:$F,E851)=8),1,0)</f>
        <v>0</v>
      </c>
      <c r="L851" s="1" t="n">
        <f aca="false">IF(AND(COUNTIF($A851:$F851,F851)=1,COUNTIF($A:$F,F851)=8),1,0)</f>
        <v>1</v>
      </c>
      <c r="M851" s="2" t="n">
        <f aca="false">IF(COUNTIF(G851:L851,1)&gt;0,1,0)</f>
        <v>1</v>
      </c>
    </row>
    <row r="852" customFormat="false" ht="15" hidden="false" customHeight="false" outlineLevel="0" collapsed="false">
      <c r="A852" s="0" t="n">
        <v>668</v>
      </c>
      <c r="B852" s="0" t="n">
        <v>455</v>
      </c>
      <c r="C852" s="0" t="n">
        <v>354</v>
      </c>
      <c r="D852" s="0" t="n">
        <v>447</v>
      </c>
      <c r="E852" s="0" t="n">
        <v>766</v>
      </c>
      <c r="F852" s="0" t="n">
        <v>955</v>
      </c>
      <c r="G852" s="1" t="n">
        <f aca="false">IF(AND(COUNTIF($A852:$F852,A852)=1,COUNTIF($A:$F,A852)=8),1,0)</f>
        <v>0</v>
      </c>
      <c r="H852" s="1" t="n">
        <f aca="false">IF(AND(COUNTIF($A852:$F852,B852)=1,COUNTIF($A:$F,B852)=8),1,0)</f>
        <v>0</v>
      </c>
      <c r="I852" s="1" t="n">
        <f aca="false">IF(AND(COUNTIF($A852:$F852,C852)=1,COUNTIF($A:$F,C852)=8),1,0)</f>
        <v>1</v>
      </c>
      <c r="J852" s="1" t="n">
        <f aca="false">IF(AND(COUNTIF($A852:$F852,D852)=1,COUNTIF($A:$F,D852)=8),1,0)</f>
        <v>0</v>
      </c>
      <c r="K852" s="1" t="n">
        <f aca="false">IF(AND(COUNTIF($A852:$F852,E852)=1,COUNTIF($A:$F,E852)=8),1,0)</f>
        <v>0</v>
      </c>
      <c r="L852" s="1" t="n">
        <f aca="false">IF(AND(COUNTIF($A852:$F852,F852)=1,COUNTIF($A:$F,F852)=8),1,0)</f>
        <v>0</v>
      </c>
      <c r="M852" s="2" t="n">
        <f aca="false">IF(COUNTIF(G852:L852,1)&gt;0,1,0)</f>
        <v>1</v>
      </c>
    </row>
    <row r="853" customFormat="false" ht="15" hidden="false" customHeight="false" outlineLevel="0" collapsed="false">
      <c r="A853" s="0" t="n">
        <v>81</v>
      </c>
      <c r="B853" s="0" t="n">
        <v>937</v>
      </c>
      <c r="C853" s="0" t="n">
        <v>61</v>
      </c>
      <c r="D853" s="0" t="n">
        <v>517</v>
      </c>
      <c r="E853" s="0" t="n">
        <v>717</v>
      </c>
      <c r="F853" s="0" t="n">
        <v>842</v>
      </c>
      <c r="G853" s="1" t="n">
        <f aca="false">IF(AND(COUNTIF($A853:$F853,A853)=1,COUNTIF($A:$F,A853)=8),1,0)</f>
        <v>0</v>
      </c>
      <c r="H853" s="1" t="n">
        <f aca="false">IF(AND(COUNTIF($A853:$F853,B853)=1,COUNTIF($A:$F,B853)=8),1,0)</f>
        <v>0</v>
      </c>
      <c r="I853" s="1" t="n">
        <f aca="false">IF(AND(COUNTIF($A853:$F853,C853)=1,COUNTIF($A:$F,C853)=8),1,0)</f>
        <v>0</v>
      </c>
      <c r="J853" s="1" t="n">
        <f aca="false">IF(AND(COUNTIF($A853:$F853,D853)=1,COUNTIF($A:$F,D853)=8),1,0)</f>
        <v>0</v>
      </c>
      <c r="K853" s="1" t="n">
        <f aca="false">IF(AND(COUNTIF($A853:$F853,E853)=1,COUNTIF($A:$F,E853)=8),1,0)</f>
        <v>1</v>
      </c>
      <c r="L853" s="1" t="n">
        <f aca="false">IF(AND(COUNTIF($A853:$F853,F853)=1,COUNTIF($A:$F,F853)=8),1,0)</f>
        <v>0</v>
      </c>
      <c r="M853" s="2" t="n">
        <f aca="false">IF(COUNTIF(G853:L853,1)&gt;0,1,0)</f>
        <v>1</v>
      </c>
    </row>
    <row r="854" customFormat="false" ht="15" hidden="false" customHeight="false" outlineLevel="0" collapsed="false">
      <c r="A854" s="0" t="n">
        <v>421</v>
      </c>
      <c r="B854" s="0" t="n">
        <v>901</v>
      </c>
      <c r="C854" s="0" t="n">
        <v>276</v>
      </c>
      <c r="D854" s="0" t="n">
        <v>480</v>
      </c>
      <c r="E854" s="0" t="n">
        <v>446</v>
      </c>
      <c r="F854" s="0" t="n">
        <v>318</v>
      </c>
      <c r="G854" s="1" t="n">
        <f aca="false">IF(AND(COUNTIF($A854:$F854,A854)=1,COUNTIF($A:$F,A854)=8),1,0)</f>
        <v>0</v>
      </c>
      <c r="H854" s="1" t="n">
        <f aca="false">IF(AND(COUNTIF($A854:$F854,B854)=1,COUNTIF($A:$F,B854)=8),1,0)</f>
        <v>0</v>
      </c>
      <c r="I854" s="1" t="n">
        <f aca="false">IF(AND(COUNTIF($A854:$F854,C854)=1,COUNTIF($A:$F,C854)=8),1,0)</f>
        <v>0</v>
      </c>
      <c r="J854" s="1" t="n">
        <f aca="false">IF(AND(COUNTIF($A854:$F854,D854)=1,COUNTIF($A:$F,D854)=8),1,0)</f>
        <v>0</v>
      </c>
      <c r="K854" s="1" t="n">
        <f aca="false">IF(AND(COUNTIF($A854:$F854,E854)=1,COUNTIF($A:$F,E854)=8),1,0)</f>
        <v>1</v>
      </c>
      <c r="L854" s="1" t="n">
        <f aca="false">IF(AND(COUNTIF($A854:$F854,F854)=1,COUNTIF($A:$F,F854)=8),1,0)</f>
        <v>0</v>
      </c>
      <c r="M854" s="2" t="n">
        <f aca="false">IF(COUNTIF(G854:L854,1)&gt;0,1,0)</f>
        <v>1</v>
      </c>
    </row>
    <row r="855" customFormat="false" ht="15" hidden="false" customHeight="false" outlineLevel="0" collapsed="false">
      <c r="A855" s="0" t="n">
        <v>951</v>
      </c>
      <c r="B855" s="0" t="n">
        <v>302</v>
      </c>
      <c r="C855" s="0" t="n">
        <v>134</v>
      </c>
      <c r="D855" s="0" t="n">
        <v>458</v>
      </c>
      <c r="E855" s="0" t="n">
        <v>715</v>
      </c>
      <c r="F855" s="0" t="n">
        <v>580</v>
      </c>
      <c r="G855" s="1" t="n">
        <f aca="false">IF(AND(COUNTIF($A855:$F855,A855)=1,COUNTIF($A:$F,A855)=8),1,0)</f>
        <v>0</v>
      </c>
      <c r="H855" s="1" t="n">
        <f aca="false">IF(AND(COUNTIF($A855:$F855,B855)=1,COUNTIF($A:$F,B855)=8),1,0)</f>
        <v>1</v>
      </c>
      <c r="I855" s="1" t="n">
        <f aca="false">IF(AND(COUNTIF($A855:$F855,C855)=1,COUNTIF($A:$F,C855)=8),1,0)</f>
        <v>0</v>
      </c>
      <c r="J855" s="1" t="n">
        <f aca="false">IF(AND(COUNTIF($A855:$F855,D855)=1,COUNTIF($A:$F,D855)=8),1,0)</f>
        <v>0</v>
      </c>
      <c r="K855" s="1" t="n">
        <f aca="false">IF(AND(COUNTIF($A855:$F855,E855)=1,COUNTIF($A:$F,E855)=8),1,0)</f>
        <v>0</v>
      </c>
      <c r="L855" s="1" t="n">
        <f aca="false">IF(AND(COUNTIF($A855:$F855,F855)=1,COUNTIF($A:$F,F855)=8),1,0)</f>
        <v>0</v>
      </c>
      <c r="M855" s="2" t="n">
        <f aca="false">IF(COUNTIF(G855:L855,1)&gt;0,1,0)</f>
        <v>1</v>
      </c>
    </row>
    <row r="856" customFormat="false" ht="15" hidden="false" customHeight="false" outlineLevel="0" collapsed="false">
      <c r="A856" s="0" t="n">
        <v>382</v>
      </c>
      <c r="B856" s="0" t="n">
        <v>829</v>
      </c>
      <c r="C856" s="0" t="n">
        <v>87</v>
      </c>
      <c r="D856" s="0" t="n">
        <v>813</v>
      </c>
      <c r="E856" s="0" t="n">
        <v>198</v>
      </c>
      <c r="F856" s="0" t="n">
        <v>440</v>
      </c>
      <c r="G856" s="1" t="n">
        <f aca="false">IF(AND(COUNTIF($A856:$F856,A856)=1,COUNTIF($A:$F,A856)=8),1,0)</f>
        <v>0</v>
      </c>
      <c r="H856" s="1" t="n">
        <f aca="false">IF(AND(COUNTIF($A856:$F856,B856)=1,COUNTIF($A:$F,B856)=8),1,0)</f>
        <v>0</v>
      </c>
      <c r="I856" s="1" t="n">
        <f aca="false">IF(AND(COUNTIF($A856:$F856,C856)=1,COUNTIF($A:$F,C856)=8),1,0)</f>
        <v>0</v>
      </c>
      <c r="J856" s="1" t="n">
        <f aca="false">IF(AND(COUNTIF($A856:$F856,D856)=1,COUNTIF($A:$F,D856)=8),1,0)</f>
        <v>0</v>
      </c>
      <c r="K856" s="1" t="n">
        <f aca="false">IF(AND(COUNTIF($A856:$F856,E856)=1,COUNTIF($A:$F,E856)=8),1,0)</f>
        <v>0</v>
      </c>
      <c r="L856" s="1" t="n">
        <f aca="false">IF(AND(COUNTIF($A856:$F856,F856)=1,COUNTIF($A:$F,F856)=8),1,0)</f>
        <v>1</v>
      </c>
      <c r="M856" s="2" t="n">
        <f aca="false">IF(COUNTIF(G856:L856,1)&gt;0,1,0)</f>
        <v>1</v>
      </c>
    </row>
    <row r="857" customFormat="false" ht="15" hidden="false" customHeight="false" outlineLevel="0" collapsed="false">
      <c r="A857" s="0" t="n">
        <v>330</v>
      </c>
      <c r="B857" s="0" t="n">
        <v>573</v>
      </c>
      <c r="C857" s="0" t="n">
        <v>975</v>
      </c>
      <c r="D857" s="0" t="n">
        <v>312</v>
      </c>
      <c r="E857" s="0" t="n">
        <v>705</v>
      </c>
      <c r="F857" s="0" t="n">
        <v>249</v>
      </c>
      <c r="G857" s="1" t="n">
        <f aca="false">IF(AND(COUNTIF($A857:$F857,A857)=1,COUNTIF($A:$F,A857)=8),1,0)</f>
        <v>0</v>
      </c>
      <c r="H857" s="1" t="n">
        <f aca="false">IF(AND(COUNTIF($A857:$F857,B857)=1,COUNTIF($A:$F,B857)=8),1,0)</f>
        <v>0</v>
      </c>
      <c r="I857" s="1" t="n">
        <f aca="false">IF(AND(COUNTIF($A857:$F857,C857)=1,COUNTIF($A:$F,C857)=8),1,0)</f>
        <v>0</v>
      </c>
      <c r="J857" s="1" t="n">
        <f aca="false">IF(AND(COUNTIF($A857:$F857,D857)=1,COUNTIF($A:$F,D857)=8),1,0)</f>
        <v>1</v>
      </c>
      <c r="K857" s="1" t="n">
        <f aca="false">IF(AND(COUNTIF($A857:$F857,E857)=1,COUNTIF($A:$F,E857)=8),1,0)</f>
        <v>0</v>
      </c>
      <c r="L857" s="1" t="n">
        <f aca="false">IF(AND(COUNTIF($A857:$F857,F857)=1,COUNTIF($A:$F,F857)=8),1,0)</f>
        <v>0</v>
      </c>
      <c r="M857" s="2" t="n">
        <f aca="false">IF(COUNTIF(G857:L857,1)&gt;0,1,0)</f>
        <v>1</v>
      </c>
    </row>
    <row r="858" customFormat="false" ht="15" hidden="false" customHeight="false" outlineLevel="0" collapsed="false">
      <c r="A858" s="0" t="n">
        <v>191</v>
      </c>
      <c r="B858" s="0" t="n">
        <v>607</v>
      </c>
      <c r="C858" s="0" t="n">
        <v>94</v>
      </c>
      <c r="D858" s="0" t="n">
        <v>158</v>
      </c>
      <c r="E858" s="0" t="n">
        <v>704</v>
      </c>
      <c r="F858" s="0" t="n">
        <v>456</v>
      </c>
      <c r="G858" s="1" t="n">
        <f aca="false">IF(AND(COUNTIF($A858:$F858,A858)=1,COUNTIF($A:$F,A858)=8),1,0)</f>
        <v>0</v>
      </c>
      <c r="H858" s="1" t="n">
        <f aca="false">IF(AND(COUNTIF($A858:$F858,B858)=1,COUNTIF($A:$F,B858)=8),1,0)</f>
        <v>0</v>
      </c>
      <c r="I858" s="1" t="n">
        <f aca="false">IF(AND(COUNTIF($A858:$F858,C858)=1,COUNTIF($A:$F,C858)=8),1,0)</f>
        <v>1</v>
      </c>
      <c r="J858" s="1" t="n">
        <f aca="false">IF(AND(COUNTIF($A858:$F858,D858)=1,COUNTIF($A:$F,D858)=8),1,0)</f>
        <v>0</v>
      </c>
      <c r="K858" s="1" t="n">
        <f aca="false">IF(AND(COUNTIF($A858:$F858,E858)=1,COUNTIF($A:$F,E858)=8),1,0)</f>
        <v>0</v>
      </c>
      <c r="L858" s="1" t="n">
        <f aca="false">IF(AND(COUNTIF($A858:$F858,F858)=1,COUNTIF($A:$F,F858)=8),1,0)</f>
        <v>0</v>
      </c>
      <c r="M858" s="2" t="n">
        <f aca="false">IF(COUNTIF(G858:L858,1)&gt;0,1,0)</f>
        <v>1</v>
      </c>
    </row>
    <row r="859" customFormat="false" ht="15" hidden="false" customHeight="false" outlineLevel="0" collapsed="false">
      <c r="A859" s="0" t="n">
        <v>174</v>
      </c>
      <c r="B859" s="0" t="n">
        <v>339</v>
      </c>
      <c r="C859" s="0" t="n">
        <v>423</v>
      </c>
      <c r="D859" s="0" t="n">
        <v>887</v>
      </c>
      <c r="E859" s="0" t="n">
        <v>980</v>
      </c>
      <c r="F859" s="0" t="n">
        <v>530</v>
      </c>
      <c r="G859" s="1" t="n">
        <f aca="false">IF(AND(COUNTIF($A859:$F859,A859)=1,COUNTIF($A:$F,A859)=8),1,0)</f>
        <v>0</v>
      </c>
      <c r="H859" s="1" t="n">
        <f aca="false">IF(AND(COUNTIF($A859:$F859,B859)=1,COUNTIF($A:$F,B859)=8),1,0)</f>
        <v>0</v>
      </c>
      <c r="I859" s="1" t="n">
        <f aca="false">IF(AND(COUNTIF($A859:$F859,C859)=1,COUNTIF($A:$F,C859)=8),1,0)</f>
        <v>0</v>
      </c>
      <c r="J859" s="1" t="n">
        <f aca="false">IF(AND(COUNTIF($A859:$F859,D859)=1,COUNTIF($A:$F,D859)=8),1,0)</f>
        <v>0</v>
      </c>
      <c r="K859" s="1" t="n">
        <f aca="false">IF(AND(COUNTIF($A859:$F859,E859)=1,COUNTIF($A:$F,E859)=8),1,0)</f>
        <v>0</v>
      </c>
      <c r="L859" s="1" t="n">
        <f aca="false">IF(AND(COUNTIF($A859:$F859,F859)=1,COUNTIF($A:$F,F859)=8),1,0)</f>
        <v>0</v>
      </c>
      <c r="M859" s="2" t="n">
        <f aca="false">IF(COUNTIF(G859:L859,1)&gt;0,1,0)</f>
        <v>0</v>
      </c>
    </row>
    <row r="860" customFormat="false" ht="15" hidden="false" customHeight="false" outlineLevel="0" collapsed="false">
      <c r="A860" s="0" t="n">
        <v>902</v>
      </c>
      <c r="B860" s="0" t="n">
        <v>159</v>
      </c>
      <c r="C860" s="0" t="n">
        <v>404</v>
      </c>
      <c r="D860" s="0" t="n">
        <v>323</v>
      </c>
      <c r="E860" s="0" t="n">
        <v>247</v>
      </c>
      <c r="F860" s="0" t="n">
        <v>917</v>
      </c>
      <c r="G860" s="1" t="n">
        <f aca="false">IF(AND(COUNTIF($A860:$F860,A860)=1,COUNTIF($A:$F,A860)=8),1,0)</f>
        <v>0</v>
      </c>
      <c r="H860" s="1" t="n">
        <f aca="false">IF(AND(COUNTIF($A860:$F860,B860)=1,COUNTIF($A:$F,B860)=8),1,0)</f>
        <v>0</v>
      </c>
      <c r="I860" s="1" t="n">
        <f aca="false">IF(AND(COUNTIF($A860:$F860,C860)=1,COUNTIF($A:$F,C860)=8),1,0)</f>
        <v>0</v>
      </c>
      <c r="J860" s="1" t="n">
        <f aca="false">IF(AND(COUNTIF($A860:$F860,D860)=1,COUNTIF($A:$F,D860)=8),1,0)</f>
        <v>0</v>
      </c>
      <c r="K860" s="1" t="n">
        <f aca="false">IF(AND(COUNTIF($A860:$F860,E860)=1,COUNTIF($A:$F,E860)=8),1,0)</f>
        <v>0</v>
      </c>
      <c r="L860" s="1" t="n">
        <f aca="false">IF(AND(COUNTIF($A860:$F860,F860)=1,COUNTIF($A:$F,F860)=8),1,0)</f>
        <v>0</v>
      </c>
      <c r="M860" s="2" t="n">
        <f aca="false">IF(COUNTIF(G860:L860,1)&gt;0,1,0)</f>
        <v>0</v>
      </c>
    </row>
    <row r="861" customFormat="false" ht="15" hidden="false" customHeight="false" outlineLevel="0" collapsed="false">
      <c r="A861" s="0" t="n">
        <v>303</v>
      </c>
      <c r="B861" s="0" t="n">
        <v>698</v>
      </c>
      <c r="C861" s="0" t="n">
        <v>877</v>
      </c>
      <c r="D861" s="0" t="n">
        <v>197</v>
      </c>
      <c r="E861" s="0" t="n">
        <v>215</v>
      </c>
      <c r="F861" s="0" t="n">
        <v>108</v>
      </c>
      <c r="G861" s="1" t="n">
        <f aca="false">IF(AND(COUNTIF($A861:$F861,A861)=1,COUNTIF($A:$F,A861)=8),1,0)</f>
        <v>0</v>
      </c>
      <c r="H861" s="1" t="n">
        <f aca="false">IF(AND(COUNTIF($A861:$F861,B861)=1,COUNTIF($A:$F,B861)=8),1,0)</f>
        <v>0</v>
      </c>
      <c r="I861" s="1" t="n">
        <f aca="false">IF(AND(COUNTIF($A861:$F861,C861)=1,COUNTIF($A:$F,C861)=8),1,0)</f>
        <v>1</v>
      </c>
      <c r="J861" s="1" t="n">
        <f aca="false">IF(AND(COUNTIF($A861:$F861,D861)=1,COUNTIF($A:$F,D861)=8),1,0)</f>
        <v>0</v>
      </c>
      <c r="K861" s="1" t="n">
        <f aca="false">IF(AND(COUNTIF($A861:$F861,E861)=1,COUNTIF($A:$F,E861)=8),1,0)</f>
        <v>0</v>
      </c>
      <c r="L861" s="1" t="n">
        <f aca="false">IF(AND(COUNTIF($A861:$F861,F861)=1,COUNTIF($A:$F,F861)=8),1,0)</f>
        <v>0</v>
      </c>
      <c r="M861" s="2" t="n">
        <f aca="false">IF(COUNTIF(G861:L861,1)&gt;0,1,0)</f>
        <v>1</v>
      </c>
    </row>
    <row r="862" customFormat="false" ht="15" hidden="false" customHeight="false" outlineLevel="0" collapsed="false">
      <c r="A862" s="0" t="n">
        <v>755</v>
      </c>
      <c r="B862" s="0" t="n">
        <v>64</v>
      </c>
      <c r="C862" s="0" t="n">
        <v>885</v>
      </c>
      <c r="D862" s="0" t="n">
        <v>929</v>
      </c>
      <c r="E862" s="0" t="n">
        <v>856</v>
      </c>
      <c r="F862" s="0" t="n">
        <v>618</v>
      </c>
      <c r="G862" s="1" t="n">
        <f aca="false">IF(AND(COUNTIF($A862:$F862,A862)=1,COUNTIF($A:$F,A862)=8),1,0)</f>
        <v>0</v>
      </c>
      <c r="H862" s="1" t="n">
        <f aca="false">IF(AND(COUNTIF($A862:$F862,B862)=1,COUNTIF($A:$F,B862)=8),1,0)</f>
        <v>0</v>
      </c>
      <c r="I862" s="1" t="n">
        <f aca="false">IF(AND(COUNTIF($A862:$F862,C862)=1,COUNTIF($A:$F,C862)=8),1,0)</f>
        <v>0</v>
      </c>
      <c r="J862" s="1" t="n">
        <f aca="false">IF(AND(COUNTIF($A862:$F862,D862)=1,COUNTIF($A:$F,D862)=8),1,0)</f>
        <v>1</v>
      </c>
      <c r="K862" s="1" t="n">
        <f aca="false">IF(AND(COUNTIF($A862:$F862,E862)=1,COUNTIF($A:$F,E862)=8),1,0)</f>
        <v>0</v>
      </c>
      <c r="L862" s="1" t="n">
        <f aca="false">IF(AND(COUNTIF($A862:$F862,F862)=1,COUNTIF($A:$F,F862)=8),1,0)</f>
        <v>1</v>
      </c>
      <c r="M862" s="2" t="n">
        <f aca="false">IF(COUNTIF(G862:L862,1)&gt;0,1,0)</f>
        <v>1</v>
      </c>
    </row>
    <row r="863" customFormat="false" ht="15" hidden="false" customHeight="false" outlineLevel="0" collapsed="false">
      <c r="A863" s="0" t="n">
        <v>532</v>
      </c>
      <c r="B863" s="0" t="n">
        <v>314</v>
      </c>
      <c r="C863" s="0" t="n">
        <v>936</v>
      </c>
      <c r="D863" s="0" t="n">
        <v>793</v>
      </c>
      <c r="E863" s="0" t="n">
        <v>209</v>
      </c>
      <c r="F863" s="0" t="n">
        <v>278</v>
      </c>
      <c r="G863" s="1" t="n">
        <f aca="false">IF(AND(COUNTIF($A863:$F863,A863)=1,COUNTIF($A:$F,A863)=8),1,0)</f>
        <v>0</v>
      </c>
      <c r="H863" s="1" t="n">
        <f aca="false">IF(AND(COUNTIF($A863:$F863,B863)=1,COUNTIF($A:$F,B863)=8),1,0)</f>
        <v>0</v>
      </c>
      <c r="I863" s="1" t="n">
        <f aca="false">IF(AND(COUNTIF($A863:$F863,C863)=1,COUNTIF($A:$F,C863)=8),1,0)</f>
        <v>0</v>
      </c>
      <c r="J863" s="1" t="n">
        <f aca="false">IF(AND(COUNTIF($A863:$F863,D863)=1,COUNTIF($A:$F,D863)=8),1,0)</f>
        <v>0</v>
      </c>
      <c r="K863" s="1" t="n">
        <f aca="false">IF(AND(COUNTIF($A863:$F863,E863)=1,COUNTIF($A:$F,E863)=8),1,0)</f>
        <v>0</v>
      </c>
      <c r="L863" s="1" t="n">
        <f aca="false">IF(AND(COUNTIF($A863:$F863,F863)=1,COUNTIF($A:$F,F863)=8),1,0)</f>
        <v>0</v>
      </c>
      <c r="M863" s="2" t="n">
        <f aca="false">IF(COUNTIF(G863:L863,1)&gt;0,1,0)</f>
        <v>0</v>
      </c>
    </row>
    <row r="864" customFormat="false" ht="15" hidden="false" customHeight="false" outlineLevel="0" collapsed="false">
      <c r="A864" s="0" t="n">
        <v>533</v>
      </c>
      <c r="B864" s="0" t="n">
        <v>220</v>
      </c>
      <c r="C864" s="0" t="n">
        <v>186</v>
      </c>
      <c r="D864" s="0" t="n">
        <v>950</v>
      </c>
      <c r="E864" s="0" t="n">
        <v>956</v>
      </c>
      <c r="F864" s="0" t="n">
        <v>277</v>
      </c>
      <c r="G864" s="1" t="n">
        <f aca="false">IF(AND(COUNTIF($A864:$F864,A864)=1,COUNTIF($A:$F,A864)=8),1,0)</f>
        <v>0</v>
      </c>
      <c r="H864" s="1" t="n">
        <f aca="false">IF(AND(COUNTIF($A864:$F864,B864)=1,COUNTIF($A:$F,B864)=8),1,0)</f>
        <v>0</v>
      </c>
      <c r="I864" s="1" t="n">
        <f aca="false">IF(AND(COUNTIF($A864:$F864,C864)=1,COUNTIF($A:$F,C864)=8),1,0)</f>
        <v>0</v>
      </c>
      <c r="J864" s="1" t="n">
        <f aca="false">IF(AND(COUNTIF($A864:$F864,D864)=1,COUNTIF($A:$F,D864)=8),1,0)</f>
        <v>1</v>
      </c>
      <c r="K864" s="1" t="n">
        <f aca="false">IF(AND(COUNTIF($A864:$F864,E864)=1,COUNTIF($A:$F,E864)=8),1,0)</f>
        <v>0</v>
      </c>
      <c r="L864" s="1" t="n">
        <f aca="false">IF(AND(COUNTIF($A864:$F864,F864)=1,COUNTIF($A:$F,F864)=8),1,0)</f>
        <v>0</v>
      </c>
      <c r="M864" s="2" t="n">
        <f aca="false">IF(COUNTIF(G864:L864,1)&gt;0,1,0)</f>
        <v>1</v>
      </c>
    </row>
    <row r="865" customFormat="false" ht="15" hidden="false" customHeight="false" outlineLevel="0" collapsed="false">
      <c r="A865" s="0" t="n">
        <v>550</v>
      </c>
      <c r="B865" s="0" t="n">
        <v>613</v>
      </c>
      <c r="C865" s="0" t="n">
        <v>303</v>
      </c>
      <c r="D865" s="0" t="n">
        <v>731</v>
      </c>
      <c r="E865" s="0" t="n">
        <v>435</v>
      </c>
      <c r="F865" s="0" t="n">
        <v>756</v>
      </c>
      <c r="G865" s="1" t="n">
        <f aca="false">IF(AND(COUNTIF($A865:$F865,A865)=1,COUNTIF($A:$F,A865)=8),1,0)</f>
        <v>0</v>
      </c>
      <c r="H865" s="1" t="n">
        <f aca="false">IF(AND(COUNTIF($A865:$F865,B865)=1,COUNTIF($A:$F,B865)=8),1,0)</f>
        <v>0</v>
      </c>
      <c r="I865" s="1" t="n">
        <f aca="false">IF(AND(COUNTIF($A865:$F865,C865)=1,COUNTIF($A:$F,C865)=8),1,0)</f>
        <v>0</v>
      </c>
      <c r="J865" s="1" t="n">
        <f aca="false">IF(AND(COUNTIF($A865:$F865,D865)=1,COUNTIF($A:$F,D865)=8),1,0)</f>
        <v>0</v>
      </c>
      <c r="K865" s="1" t="n">
        <f aca="false">IF(AND(COUNTIF($A865:$F865,E865)=1,COUNTIF($A:$F,E865)=8),1,0)</f>
        <v>1</v>
      </c>
      <c r="L865" s="1" t="n">
        <f aca="false">IF(AND(COUNTIF($A865:$F865,F865)=1,COUNTIF($A:$F,F865)=8),1,0)</f>
        <v>0</v>
      </c>
      <c r="M865" s="2" t="n">
        <f aca="false">IF(COUNTIF(G865:L865,1)&gt;0,1,0)</f>
        <v>1</v>
      </c>
    </row>
    <row r="866" customFormat="false" ht="15" hidden="false" customHeight="false" outlineLevel="0" collapsed="false">
      <c r="A866" s="0" t="n">
        <v>476</v>
      </c>
      <c r="B866" s="0" t="n">
        <v>577</v>
      </c>
      <c r="C866" s="0" t="n">
        <v>980</v>
      </c>
      <c r="D866" s="0" t="n">
        <v>834</v>
      </c>
      <c r="E866" s="0" t="n">
        <v>450</v>
      </c>
      <c r="F866" s="0" t="n">
        <v>635</v>
      </c>
      <c r="G866" s="1" t="n">
        <f aca="false">IF(AND(COUNTIF($A866:$F866,A866)=1,COUNTIF($A:$F,A866)=8),1,0)</f>
        <v>0</v>
      </c>
      <c r="H866" s="1" t="n">
        <f aca="false">IF(AND(COUNTIF($A866:$F866,B866)=1,COUNTIF($A:$F,B866)=8),1,0)</f>
        <v>0</v>
      </c>
      <c r="I866" s="1" t="n">
        <f aca="false">IF(AND(COUNTIF($A866:$F866,C866)=1,COUNTIF($A:$F,C866)=8),1,0)</f>
        <v>0</v>
      </c>
      <c r="J866" s="1" t="n">
        <f aca="false">IF(AND(COUNTIF($A866:$F866,D866)=1,COUNTIF($A:$F,D866)=8),1,0)</f>
        <v>0</v>
      </c>
      <c r="K866" s="1" t="n">
        <f aca="false">IF(AND(COUNTIF($A866:$F866,E866)=1,COUNTIF($A:$F,E866)=8),1,0)</f>
        <v>0</v>
      </c>
      <c r="L866" s="1" t="n">
        <f aca="false">IF(AND(COUNTIF($A866:$F866,F866)=1,COUNTIF($A:$F,F866)=8),1,0)</f>
        <v>0</v>
      </c>
      <c r="M866" s="2" t="n">
        <f aca="false">IF(COUNTIF(G866:L866,1)&gt;0,1,0)</f>
        <v>0</v>
      </c>
    </row>
    <row r="867" customFormat="false" ht="15" hidden="false" customHeight="false" outlineLevel="0" collapsed="false">
      <c r="A867" s="0" t="n">
        <v>895</v>
      </c>
      <c r="B867" s="0" t="n">
        <v>137</v>
      </c>
      <c r="C867" s="0" t="n">
        <v>315</v>
      </c>
      <c r="D867" s="0" t="n">
        <v>585</v>
      </c>
      <c r="E867" s="0" t="n">
        <v>703</v>
      </c>
      <c r="F867" s="0" t="n">
        <v>779</v>
      </c>
      <c r="G867" s="1" t="n">
        <f aca="false">IF(AND(COUNTIF($A867:$F867,A867)=1,COUNTIF($A:$F,A867)=8),1,0)</f>
        <v>0</v>
      </c>
      <c r="H867" s="1" t="n">
        <f aca="false">IF(AND(COUNTIF($A867:$F867,B867)=1,COUNTIF($A:$F,B867)=8),1,0)</f>
        <v>1</v>
      </c>
      <c r="I867" s="1" t="n">
        <f aca="false">IF(AND(COUNTIF($A867:$F867,C867)=1,COUNTIF($A:$F,C867)=8),1,0)</f>
        <v>0</v>
      </c>
      <c r="J867" s="1" t="n">
        <f aca="false">IF(AND(COUNTIF($A867:$F867,D867)=1,COUNTIF($A:$F,D867)=8),1,0)</f>
        <v>0</v>
      </c>
      <c r="K867" s="1" t="n">
        <f aca="false">IF(AND(COUNTIF($A867:$F867,E867)=1,COUNTIF($A:$F,E867)=8),1,0)</f>
        <v>1</v>
      </c>
      <c r="L867" s="1" t="n">
        <f aca="false">IF(AND(COUNTIF($A867:$F867,F867)=1,COUNTIF($A:$F,F867)=8),1,0)</f>
        <v>0</v>
      </c>
      <c r="M867" s="2" t="n">
        <f aca="false">IF(COUNTIF(G867:L867,1)&gt;0,1,0)</f>
        <v>1</v>
      </c>
    </row>
    <row r="868" customFormat="false" ht="15" hidden="false" customHeight="false" outlineLevel="0" collapsed="false">
      <c r="A868" s="0" t="n">
        <v>764</v>
      </c>
      <c r="B868" s="0" t="n">
        <v>92</v>
      </c>
      <c r="C868" s="0" t="n">
        <v>620</v>
      </c>
      <c r="D868" s="0" t="n">
        <v>976</v>
      </c>
      <c r="E868" s="0" t="n">
        <v>843</v>
      </c>
      <c r="F868" s="0" t="n">
        <v>248</v>
      </c>
      <c r="G868" s="1" t="n">
        <f aca="false">IF(AND(COUNTIF($A868:$F868,A868)=1,COUNTIF($A:$F,A868)=8),1,0)</f>
        <v>0</v>
      </c>
      <c r="H868" s="1" t="n">
        <f aca="false">IF(AND(COUNTIF($A868:$F868,B868)=1,COUNTIF($A:$F,B868)=8),1,0)</f>
        <v>0</v>
      </c>
      <c r="I868" s="1" t="n">
        <f aca="false">IF(AND(COUNTIF($A868:$F868,C868)=1,COUNTIF($A:$F,C868)=8),1,0)</f>
        <v>0</v>
      </c>
      <c r="J868" s="1" t="n">
        <f aca="false">IF(AND(COUNTIF($A868:$F868,D868)=1,COUNTIF($A:$F,D868)=8),1,0)</f>
        <v>0</v>
      </c>
      <c r="K868" s="1" t="n">
        <f aca="false">IF(AND(COUNTIF($A868:$F868,E868)=1,COUNTIF($A:$F,E868)=8),1,0)</f>
        <v>0</v>
      </c>
      <c r="L868" s="1" t="n">
        <f aca="false">IF(AND(COUNTIF($A868:$F868,F868)=1,COUNTIF($A:$F,F868)=8),1,0)</f>
        <v>0</v>
      </c>
      <c r="M868" s="2" t="n">
        <f aca="false">IF(COUNTIF(G868:L868,1)&gt;0,1,0)</f>
        <v>0</v>
      </c>
    </row>
    <row r="869" customFormat="false" ht="15" hidden="false" customHeight="false" outlineLevel="0" collapsed="false">
      <c r="A869" s="0" t="n">
        <v>148</v>
      </c>
      <c r="B869" s="0" t="n">
        <v>394</v>
      </c>
      <c r="C869" s="0" t="n">
        <v>479</v>
      </c>
      <c r="D869" s="0" t="n">
        <v>916</v>
      </c>
      <c r="E869" s="0" t="n">
        <v>233</v>
      </c>
      <c r="F869" s="0" t="n">
        <v>249</v>
      </c>
      <c r="G869" s="1" t="n">
        <f aca="false">IF(AND(COUNTIF($A869:$F869,A869)=1,COUNTIF($A:$F,A869)=8),1,0)</f>
        <v>0</v>
      </c>
      <c r="H869" s="1" t="n">
        <f aca="false">IF(AND(COUNTIF($A869:$F869,B869)=1,COUNTIF($A:$F,B869)=8),1,0)</f>
        <v>0</v>
      </c>
      <c r="I869" s="1" t="n">
        <f aca="false">IF(AND(COUNTIF($A869:$F869,C869)=1,COUNTIF($A:$F,C869)=8),1,0)</f>
        <v>0</v>
      </c>
      <c r="J869" s="1" t="n">
        <f aca="false">IF(AND(COUNTIF($A869:$F869,D869)=1,COUNTIF($A:$F,D869)=8),1,0)</f>
        <v>0</v>
      </c>
      <c r="K869" s="1" t="n">
        <f aca="false">IF(AND(COUNTIF($A869:$F869,E869)=1,COUNTIF($A:$F,E869)=8),1,0)</f>
        <v>1</v>
      </c>
      <c r="L869" s="1" t="n">
        <f aca="false">IF(AND(COUNTIF($A869:$F869,F869)=1,COUNTIF($A:$F,F869)=8),1,0)</f>
        <v>0</v>
      </c>
      <c r="M869" s="2" t="n">
        <f aca="false">IF(COUNTIF(G869:L869,1)&gt;0,1,0)</f>
        <v>1</v>
      </c>
    </row>
    <row r="870" customFormat="false" ht="15" hidden="false" customHeight="false" outlineLevel="0" collapsed="false">
      <c r="A870" s="0" t="n">
        <v>442</v>
      </c>
      <c r="B870" s="0" t="n">
        <v>933</v>
      </c>
      <c r="C870" s="0" t="n">
        <v>301</v>
      </c>
      <c r="D870" s="0" t="n">
        <v>400</v>
      </c>
      <c r="E870" s="0" t="n">
        <v>418</v>
      </c>
      <c r="F870" s="0" t="n">
        <v>725</v>
      </c>
      <c r="G870" s="1" t="n">
        <f aca="false">IF(AND(COUNTIF($A870:$F870,A870)=1,COUNTIF($A:$F,A870)=8),1,0)</f>
        <v>0</v>
      </c>
      <c r="H870" s="1" t="n">
        <f aca="false">IF(AND(COUNTIF($A870:$F870,B870)=1,COUNTIF($A:$F,B870)=8),1,0)</f>
        <v>1</v>
      </c>
      <c r="I870" s="1" t="n">
        <f aca="false">IF(AND(COUNTIF($A870:$F870,C870)=1,COUNTIF($A:$F,C870)=8),1,0)</f>
        <v>0</v>
      </c>
      <c r="J870" s="1" t="n">
        <f aca="false">IF(AND(COUNTIF($A870:$F870,D870)=1,COUNTIF($A:$F,D870)=8),1,0)</f>
        <v>0</v>
      </c>
      <c r="K870" s="1" t="n">
        <f aca="false">IF(AND(COUNTIF($A870:$F870,E870)=1,COUNTIF($A:$F,E870)=8),1,0)</f>
        <v>0</v>
      </c>
      <c r="L870" s="1" t="n">
        <f aca="false">IF(AND(COUNTIF($A870:$F870,F870)=1,COUNTIF($A:$F,F870)=8),1,0)</f>
        <v>0</v>
      </c>
      <c r="M870" s="2" t="n">
        <f aca="false">IF(COUNTIF(G870:L870,1)&gt;0,1,0)</f>
        <v>1</v>
      </c>
    </row>
    <row r="871" customFormat="false" ht="15" hidden="false" customHeight="false" outlineLevel="0" collapsed="false">
      <c r="A871" s="0" t="n">
        <v>229</v>
      </c>
      <c r="B871" s="0" t="n">
        <v>358</v>
      </c>
      <c r="C871" s="0" t="n">
        <v>732</v>
      </c>
      <c r="D871" s="0" t="n">
        <v>582</v>
      </c>
      <c r="E871" s="0" t="n">
        <v>831</v>
      </c>
      <c r="F871" s="0" t="n">
        <v>641</v>
      </c>
      <c r="G871" s="1" t="n">
        <f aca="false">IF(AND(COUNTIF($A871:$F871,A871)=1,COUNTIF($A:$F,A871)=8),1,0)</f>
        <v>0</v>
      </c>
      <c r="H871" s="1" t="n">
        <f aca="false">IF(AND(COUNTIF($A871:$F871,B871)=1,COUNTIF($A:$F,B871)=8),1,0)</f>
        <v>0</v>
      </c>
      <c r="I871" s="1" t="n">
        <f aca="false">IF(AND(COUNTIF($A871:$F871,C871)=1,COUNTIF($A:$F,C871)=8),1,0)</f>
        <v>0</v>
      </c>
      <c r="J871" s="1" t="n">
        <f aca="false">IF(AND(COUNTIF($A871:$F871,D871)=1,COUNTIF($A:$F,D871)=8),1,0)</f>
        <v>0</v>
      </c>
      <c r="K871" s="1" t="n">
        <f aca="false">IF(AND(COUNTIF($A871:$F871,E871)=1,COUNTIF($A:$F,E871)=8),1,0)</f>
        <v>0</v>
      </c>
      <c r="L871" s="1" t="n">
        <f aca="false">IF(AND(COUNTIF($A871:$F871,F871)=1,COUNTIF($A:$F,F871)=8),1,0)</f>
        <v>0</v>
      </c>
      <c r="M871" s="2" t="n">
        <f aca="false">IF(COUNTIF(G871:L871,1)&gt;0,1,0)</f>
        <v>0</v>
      </c>
    </row>
    <row r="872" customFormat="false" ht="15" hidden="false" customHeight="false" outlineLevel="0" collapsed="false">
      <c r="A872" s="0" t="n">
        <v>807</v>
      </c>
      <c r="B872" s="0" t="n">
        <v>739</v>
      </c>
      <c r="C872" s="0" t="n">
        <v>350</v>
      </c>
      <c r="D872" s="0" t="n">
        <v>177</v>
      </c>
      <c r="E872" s="0" t="n">
        <v>465</v>
      </c>
      <c r="F872" s="0" t="n">
        <v>343</v>
      </c>
      <c r="G872" s="1" t="n">
        <f aca="false">IF(AND(COUNTIF($A872:$F872,A872)=1,COUNTIF($A:$F,A872)=8),1,0)</f>
        <v>0</v>
      </c>
      <c r="H872" s="1" t="n">
        <f aca="false">IF(AND(COUNTIF($A872:$F872,B872)=1,COUNTIF($A:$F,B872)=8),1,0)</f>
        <v>1</v>
      </c>
      <c r="I872" s="1" t="n">
        <f aca="false">IF(AND(COUNTIF($A872:$F872,C872)=1,COUNTIF($A:$F,C872)=8),1,0)</f>
        <v>0</v>
      </c>
      <c r="J872" s="1" t="n">
        <f aca="false">IF(AND(COUNTIF($A872:$F872,D872)=1,COUNTIF($A:$F,D872)=8),1,0)</f>
        <v>0</v>
      </c>
      <c r="K872" s="1" t="n">
        <f aca="false">IF(AND(COUNTIF($A872:$F872,E872)=1,COUNTIF($A:$F,E872)=8),1,0)</f>
        <v>0</v>
      </c>
      <c r="L872" s="1" t="n">
        <f aca="false">IF(AND(COUNTIF($A872:$F872,F872)=1,COUNTIF($A:$F,F872)=8),1,0)</f>
        <v>0</v>
      </c>
      <c r="M872" s="2" t="n">
        <f aca="false">IF(COUNTIF(G872:L872,1)&gt;0,1,0)</f>
        <v>1</v>
      </c>
    </row>
    <row r="873" customFormat="false" ht="15" hidden="false" customHeight="false" outlineLevel="0" collapsed="false">
      <c r="A873" s="0" t="n">
        <v>913</v>
      </c>
      <c r="B873" s="0" t="n">
        <v>477</v>
      </c>
      <c r="C873" s="0" t="n">
        <v>273</v>
      </c>
      <c r="D873" s="0" t="n">
        <v>523</v>
      </c>
      <c r="E873" s="0" t="n">
        <v>736</v>
      </c>
      <c r="F873" s="0" t="n">
        <v>99</v>
      </c>
      <c r="G873" s="1" t="n">
        <f aca="false">IF(AND(COUNTIF($A873:$F873,A873)=1,COUNTIF($A:$F,A873)=8),1,0)</f>
        <v>1</v>
      </c>
      <c r="H873" s="1" t="n">
        <f aca="false">IF(AND(COUNTIF($A873:$F873,B873)=1,COUNTIF($A:$F,B873)=8),1,0)</f>
        <v>0</v>
      </c>
      <c r="I873" s="1" t="n">
        <f aca="false">IF(AND(COUNTIF($A873:$F873,C873)=1,COUNTIF($A:$F,C873)=8),1,0)</f>
        <v>0</v>
      </c>
      <c r="J873" s="1" t="n">
        <f aca="false">IF(AND(COUNTIF($A873:$F873,D873)=1,COUNTIF($A:$F,D873)=8),1,0)</f>
        <v>0</v>
      </c>
      <c r="K873" s="1" t="n">
        <f aca="false">IF(AND(COUNTIF($A873:$F873,E873)=1,COUNTIF($A:$F,E873)=8),1,0)</f>
        <v>0</v>
      </c>
      <c r="L873" s="1" t="n">
        <f aca="false">IF(AND(COUNTIF($A873:$F873,F873)=1,COUNTIF($A:$F,F873)=8),1,0)</f>
        <v>0</v>
      </c>
      <c r="M873" s="2" t="n">
        <f aca="false">IF(COUNTIF(G873:L873,1)&gt;0,1,0)</f>
        <v>1</v>
      </c>
    </row>
    <row r="874" customFormat="false" ht="15" hidden="false" customHeight="false" outlineLevel="0" collapsed="false">
      <c r="A874" s="0" t="n">
        <v>947</v>
      </c>
      <c r="B874" s="0" t="n">
        <v>275</v>
      </c>
      <c r="C874" s="0" t="n">
        <v>857</v>
      </c>
      <c r="D874" s="0" t="n">
        <v>120</v>
      </c>
      <c r="E874" s="0" t="n">
        <v>861</v>
      </c>
      <c r="F874" s="0" t="n">
        <v>278</v>
      </c>
      <c r="G874" s="1" t="n">
        <f aca="false">IF(AND(COUNTIF($A874:$F874,A874)=1,COUNTIF($A:$F,A874)=8),1,0)</f>
        <v>1</v>
      </c>
      <c r="H874" s="1" t="n">
        <f aca="false">IF(AND(COUNTIF($A874:$F874,B874)=1,COUNTIF($A:$F,B874)=8),1,0)</f>
        <v>0</v>
      </c>
      <c r="I874" s="1" t="n">
        <f aca="false">IF(AND(COUNTIF($A874:$F874,C874)=1,COUNTIF($A:$F,C874)=8),1,0)</f>
        <v>0</v>
      </c>
      <c r="J874" s="1" t="n">
        <f aca="false">IF(AND(COUNTIF($A874:$F874,D874)=1,COUNTIF($A:$F,D874)=8),1,0)</f>
        <v>1</v>
      </c>
      <c r="K874" s="1" t="n">
        <f aca="false">IF(AND(COUNTIF($A874:$F874,E874)=1,COUNTIF($A:$F,E874)=8),1,0)</f>
        <v>0</v>
      </c>
      <c r="L874" s="1" t="n">
        <f aca="false">IF(AND(COUNTIF($A874:$F874,F874)=1,COUNTIF($A:$F,F874)=8),1,0)</f>
        <v>0</v>
      </c>
      <c r="M874" s="2" t="n">
        <f aca="false">IF(COUNTIF(G874:L874,1)&gt;0,1,0)</f>
        <v>1</v>
      </c>
    </row>
    <row r="875" customFormat="false" ht="15" hidden="false" customHeight="false" outlineLevel="0" collapsed="false">
      <c r="A875" s="0" t="n">
        <v>479</v>
      </c>
      <c r="B875" s="0" t="n">
        <v>188</v>
      </c>
      <c r="C875" s="0" t="n">
        <v>929</v>
      </c>
      <c r="D875" s="0" t="n">
        <v>955</v>
      </c>
      <c r="E875" s="0" t="n">
        <v>772</v>
      </c>
      <c r="F875" s="0" t="n">
        <v>92</v>
      </c>
      <c r="G875" s="1" t="n">
        <f aca="false">IF(AND(COUNTIF($A875:$F875,A875)=1,COUNTIF($A:$F,A875)=8),1,0)</f>
        <v>0</v>
      </c>
      <c r="H875" s="1" t="n">
        <f aca="false">IF(AND(COUNTIF($A875:$F875,B875)=1,COUNTIF($A:$F,B875)=8),1,0)</f>
        <v>0</v>
      </c>
      <c r="I875" s="1" t="n">
        <f aca="false">IF(AND(COUNTIF($A875:$F875,C875)=1,COUNTIF($A:$F,C875)=8),1,0)</f>
        <v>1</v>
      </c>
      <c r="J875" s="1" t="n">
        <f aca="false">IF(AND(COUNTIF($A875:$F875,D875)=1,COUNTIF($A:$F,D875)=8),1,0)</f>
        <v>0</v>
      </c>
      <c r="K875" s="1" t="n">
        <f aca="false">IF(AND(COUNTIF($A875:$F875,E875)=1,COUNTIF($A:$F,E875)=8),1,0)</f>
        <v>1</v>
      </c>
      <c r="L875" s="1" t="n">
        <f aca="false">IF(AND(COUNTIF($A875:$F875,F875)=1,COUNTIF($A:$F,F875)=8),1,0)</f>
        <v>0</v>
      </c>
      <c r="M875" s="2" t="n">
        <f aca="false">IF(COUNTIF(G875:L875,1)&gt;0,1,0)</f>
        <v>1</v>
      </c>
    </row>
    <row r="876" customFormat="false" ht="15" hidden="false" customHeight="false" outlineLevel="0" collapsed="false">
      <c r="A876" s="0" t="n">
        <v>226</v>
      </c>
      <c r="B876" s="0" t="n">
        <v>373</v>
      </c>
      <c r="C876" s="0" t="n">
        <v>589</v>
      </c>
      <c r="D876" s="0" t="n">
        <v>922</v>
      </c>
      <c r="E876" s="0" t="n">
        <v>950</v>
      </c>
      <c r="F876" s="0" t="n">
        <v>775</v>
      </c>
      <c r="G876" s="1" t="n">
        <f aca="false">IF(AND(COUNTIF($A876:$F876,A876)=1,COUNTIF($A:$F,A876)=8),1,0)</f>
        <v>0</v>
      </c>
      <c r="H876" s="1" t="n">
        <f aca="false">IF(AND(COUNTIF($A876:$F876,B876)=1,COUNTIF($A:$F,B876)=8),1,0)</f>
        <v>1</v>
      </c>
      <c r="I876" s="1" t="n">
        <f aca="false">IF(AND(COUNTIF($A876:$F876,C876)=1,COUNTIF($A:$F,C876)=8),1,0)</f>
        <v>0</v>
      </c>
      <c r="J876" s="1" t="n">
        <f aca="false">IF(AND(COUNTIF($A876:$F876,D876)=1,COUNTIF($A:$F,D876)=8),1,0)</f>
        <v>0</v>
      </c>
      <c r="K876" s="1" t="n">
        <f aca="false">IF(AND(COUNTIF($A876:$F876,E876)=1,COUNTIF($A:$F,E876)=8),1,0)</f>
        <v>1</v>
      </c>
      <c r="L876" s="1" t="n">
        <f aca="false">IF(AND(COUNTIF($A876:$F876,F876)=1,COUNTIF($A:$F,F876)=8),1,0)</f>
        <v>1</v>
      </c>
      <c r="M876" s="2" t="n">
        <f aca="false">IF(COUNTIF(G876:L876,1)&gt;0,1,0)</f>
        <v>1</v>
      </c>
    </row>
    <row r="877" customFormat="false" ht="15" hidden="false" customHeight="false" outlineLevel="0" collapsed="false">
      <c r="A877" s="0" t="n">
        <v>726</v>
      </c>
      <c r="B877" s="0" t="n">
        <v>746</v>
      </c>
      <c r="C877" s="0" t="n">
        <v>657</v>
      </c>
      <c r="D877" s="0" t="n">
        <v>517</v>
      </c>
      <c r="E877" s="0" t="n">
        <v>996</v>
      </c>
      <c r="F877" s="0" t="n">
        <v>105</v>
      </c>
      <c r="G877" s="1" t="n">
        <f aca="false">IF(AND(COUNTIF($A877:$F877,A877)=1,COUNTIF($A:$F,A877)=8),1,0)</f>
        <v>0</v>
      </c>
      <c r="H877" s="1" t="n">
        <f aca="false">IF(AND(COUNTIF($A877:$F877,B877)=1,COUNTIF($A:$F,B877)=8),1,0)</f>
        <v>0</v>
      </c>
      <c r="I877" s="1" t="n">
        <f aca="false">IF(AND(COUNTIF($A877:$F877,C877)=1,COUNTIF($A:$F,C877)=8),1,0)</f>
        <v>0</v>
      </c>
      <c r="J877" s="1" t="n">
        <f aca="false">IF(AND(COUNTIF($A877:$F877,D877)=1,COUNTIF($A:$F,D877)=8),1,0)</f>
        <v>0</v>
      </c>
      <c r="K877" s="1" t="n">
        <f aca="false">IF(AND(COUNTIF($A877:$F877,E877)=1,COUNTIF($A:$F,E877)=8),1,0)</f>
        <v>0</v>
      </c>
      <c r="L877" s="1" t="n">
        <f aca="false">IF(AND(COUNTIF($A877:$F877,F877)=1,COUNTIF($A:$F,F877)=8),1,0)</f>
        <v>0</v>
      </c>
      <c r="M877" s="2" t="n">
        <f aca="false">IF(COUNTIF(G877:L877,1)&gt;0,1,0)</f>
        <v>0</v>
      </c>
    </row>
    <row r="878" customFormat="false" ht="15" hidden="false" customHeight="false" outlineLevel="0" collapsed="false">
      <c r="A878" s="0" t="n">
        <v>453</v>
      </c>
      <c r="B878" s="0" t="n">
        <v>326</v>
      </c>
      <c r="C878" s="0" t="n">
        <v>757</v>
      </c>
      <c r="D878" s="0" t="n">
        <v>466</v>
      </c>
      <c r="E878" s="0" t="n">
        <v>446</v>
      </c>
      <c r="F878" s="0" t="n">
        <v>600</v>
      </c>
      <c r="G878" s="1" t="n">
        <f aca="false">IF(AND(COUNTIF($A878:$F878,A878)=1,COUNTIF($A:$F,A878)=8),1,0)</f>
        <v>0</v>
      </c>
      <c r="H878" s="1" t="n">
        <f aca="false">IF(AND(COUNTIF($A878:$F878,B878)=1,COUNTIF($A:$F,B878)=8),1,0)</f>
        <v>0</v>
      </c>
      <c r="I878" s="1" t="n">
        <f aca="false">IF(AND(COUNTIF($A878:$F878,C878)=1,COUNTIF($A:$F,C878)=8),1,0)</f>
        <v>0</v>
      </c>
      <c r="J878" s="1" t="n">
        <f aca="false">IF(AND(COUNTIF($A878:$F878,D878)=1,COUNTIF($A:$F,D878)=8),1,0)</f>
        <v>0</v>
      </c>
      <c r="K878" s="1" t="n">
        <f aca="false">IF(AND(COUNTIF($A878:$F878,E878)=1,COUNTIF($A:$F,E878)=8),1,0)</f>
        <v>1</v>
      </c>
      <c r="L878" s="1" t="n">
        <f aca="false">IF(AND(COUNTIF($A878:$F878,F878)=1,COUNTIF($A:$F,F878)=8),1,0)</f>
        <v>0</v>
      </c>
      <c r="M878" s="2" t="n">
        <f aca="false">IF(COUNTIF(G878:L878,1)&gt;0,1,0)</f>
        <v>1</v>
      </c>
    </row>
    <row r="879" customFormat="false" ht="15" hidden="false" customHeight="false" outlineLevel="0" collapsed="false">
      <c r="A879" s="0" t="n">
        <v>379</v>
      </c>
      <c r="B879" s="0" t="n">
        <v>110</v>
      </c>
      <c r="C879" s="0" t="n">
        <v>993</v>
      </c>
      <c r="D879" s="0" t="n">
        <v>160</v>
      </c>
      <c r="E879" s="0" t="n">
        <v>585</v>
      </c>
      <c r="F879" s="0" t="n">
        <v>396</v>
      </c>
      <c r="G879" s="1" t="n">
        <f aca="false">IF(AND(COUNTIF($A879:$F879,A879)=1,COUNTIF($A:$F,A879)=8),1,0)</f>
        <v>0</v>
      </c>
      <c r="H879" s="1" t="n">
        <f aca="false">IF(AND(COUNTIF($A879:$F879,B879)=1,COUNTIF($A:$F,B879)=8),1,0)</f>
        <v>0</v>
      </c>
      <c r="I879" s="1" t="n">
        <f aca="false">IF(AND(COUNTIF($A879:$F879,C879)=1,COUNTIF($A:$F,C879)=8),1,0)</f>
        <v>0</v>
      </c>
      <c r="J879" s="1" t="n">
        <f aca="false">IF(AND(COUNTIF($A879:$F879,D879)=1,COUNTIF($A:$F,D879)=8),1,0)</f>
        <v>1</v>
      </c>
      <c r="K879" s="1" t="n">
        <f aca="false">IF(AND(COUNTIF($A879:$F879,E879)=1,COUNTIF($A:$F,E879)=8),1,0)</f>
        <v>0</v>
      </c>
      <c r="L879" s="1" t="n">
        <f aca="false">IF(AND(COUNTIF($A879:$F879,F879)=1,COUNTIF($A:$F,F879)=8),1,0)</f>
        <v>0</v>
      </c>
      <c r="M879" s="2" t="n">
        <f aca="false">IF(COUNTIF(G879:L879,1)&gt;0,1,0)</f>
        <v>1</v>
      </c>
    </row>
    <row r="880" customFormat="false" ht="15" hidden="false" customHeight="false" outlineLevel="0" collapsed="false">
      <c r="A880" s="0" t="n">
        <v>53</v>
      </c>
      <c r="B880" s="0" t="n">
        <v>395</v>
      </c>
      <c r="C880" s="0" t="n">
        <v>91</v>
      </c>
      <c r="D880" s="0" t="n">
        <v>54</v>
      </c>
      <c r="E880" s="0" t="n">
        <v>71</v>
      </c>
      <c r="F880" s="0" t="n">
        <v>57</v>
      </c>
      <c r="G880" s="1" t="n">
        <f aca="false">IF(AND(COUNTIF($A880:$F880,A880)=1,COUNTIF($A:$F,A880)=8),1,0)</f>
        <v>1</v>
      </c>
      <c r="H880" s="1" t="n">
        <f aca="false">IF(AND(COUNTIF($A880:$F880,B880)=1,COUNTIF($A:$F,B880)=8),1,0)</f>
        <v>0</v>
      </c>
      <c r="I880" s="1" t="n">
        <f aca="false">IF(AND(COUNTIF($A880:$F880,C880)=1,COUNTIF($A:$F,C880)=8),1,0)</f>
        <v>0</v>
      </c>
      <c r="J880" s="1" t="n">
        <f aca="false">IF(AND(COUNTIF($A880:$F880,D880)=1,COUNTIF($A:$F,D880)=8),1,0)</f>
        <v>1</v>
      </c>
      <c r="K880" s="1" t="n">
        <f aca="false">IF(AND(COUNTIF($A880:$F880,E880)=1,COUNTIF($A:$F,E880)=8),1,0)</f>
        <v>0</v>
      </c>
      <c r="L880" s="1" t="n">
        <f aca="false">IF(AND(COUNTIF($A880:$F880,F880)=1,COUNTIF($A:$F,F880)=8),1,0)</f>
        <v>0</v>
      </c>
      <c r="M880" s="2" t="n">
        <f aca="false">IF(COUNTIF(G880:L880,1)&gt;0,1,0)</f>
        <v>1</v>
      </c>
    </row>
    <row r="881" customFormat="false" ht="15" hidden="false" customHeight="false" outlineLevel="0" collapsed="false">
      <c r="A881" s="0" t="n">
        <v>596</v>
      </c>
      <c r="B881" s="0" t="n">
        <v>110</v>
      </c>
      <c r="C881" s="0" t="n">
        <v>985</v>
      </c>
      <c r="D881" s="0" t="n">
        <v>264</v>
      </c>
      <c r="E881" s="0" t="n">
        <v>85</v>
      </c>
      <c r="F881" s="0" t="n">
        <v>300</v>
      </c>
      <c r="G881" s="1" t="n">
        <f aca="false">IF(AND(COUNTIF($A881:$F881,A881)=1,COUNTIF($A:$F,A881)=8),1,0)</f>
        <v>0</v>
      </c>
      <c r="H881" s="1" t="n">
        <f aca="false">IF(AND(COUNTIF($A881:$F881,B881)=1,COUNTIF($A:$F,B881)=8),1,0)</f>
        <v>0</v>
      </c>
      <c r="I881" s="1" t="n">
        <f aca="false">IF(AND(COUNTIF($A881:$F881,C881)=1,COUNTIF($A:$F,C881)=8),1,0)</f>
        <v>1</v>
      </c>
      <c r="J881" s="1" t="n">
        <f aca="false">IF(AND(COUNTIF($A881:$F881,D881)=1,COUNTIF($A:$F,D881)=8),1,0)</f>
        <v>1</v>
      </c>
      <c r="K881" s="1" t="n">
        <f aca="false">IF(AND(COUNTIF($A881:$F881,E881)=1,COUNTIF($A:$F,E881)=8),1,0)</f>
        <v>0</v>
      </c>
      <c r="L881" s="1" t="n">
        <f aca="false">IF(AND(COUNTIF($A881:$F881,F881)=1,COUNTIF($A:$F,F881)=8),1,0)</f>
        <v>0</v>
      </c>
      <c r="M881" s="2" t="n">
        <f aca="false">IF(COUNTIF(G881:L881,1)&gt;0,1,0)</f>
        <v>1</v>
      </c>
    </row>
    <row r="882" customFormat="false" ht="15" hidden="false" customHeight="false" outlineLevel="0" collapsed="false">
      <c r="A882" s="0" t="n">
        <v>201</v>
      </c>
      <c r="B882" s="0" t="n">
        <v>844</v>
      </c>
      <c r="C882" s="0" t="n">
        <v>990</v>
      </c>
      <c r="D882" s="0" t="n">
        <v>362</v>
      </c>
      <c r="E882" s="0" t="n">
        <v>552</v>
      </c>
      <c r="F882" s="0" t="n">
        <v>962</v>
      </c>
      <c r="G882" s="1" t="n">
        <f aca="false">IF(AND(COUNTIF($A882:$F882,A882)=1,COUNTIF($A:$F,A882)=8),1,0)</f>
        <v>1</v>
      </c>
      <c r="H882" s="1" t="n">
        <f aca="false">IF(AND(COUNTIF($A882:$F882,B882)=1,COUNTIF($A:$F,B882)=8),1,0)</f>
        <v>0</v>
      </c>
      <c r="I882" s="1" t="n">
        <f aca="false">IF(AND(COUNTIF($A882:$F882,C882)=1,COUNTIF($A:$F,C882)=8),1,0)</f>
        <v>0</v>
      </c>
      <c r="J882" s="1" t="n">
        <f aca="false">IF(AND(COUNTIF($A882:$F882,D882)=1,COUNTIF($A:$F,D882)=8),1,0)</f>
        <v>1</v>
      </c>
      <c r="K882" s="1" t="n">
        <f aca="false">IF(AND(COUNTIF($A882:$F882,E882)=1,COUNTIF($A:$F,E882)=8),1,0)</f>
        <v>1</v>
      </c>
      <c r="L882" s="1" t="n">
        <f aca="false">IF(AND(COUNTIF($A882:$F882,F882)=1,COUNTIF($A:$F,F882)=8),1,0)</f>
        <v>0</v>
      </c>
      <c r="M882" s="2" t="n">
        <f aca="false">IF(COUNTIF(G882:L882,1)&gt;0,1,0)</f>
        <v>1</v>
      </c>
    </row>
    <row r="883" customFormat="false" ht="15" hidden="false" customHeight="false" outlineLevel="0" collapsed="false">
      <c r="A883" s="0" t="n">
        <v>249</v>
      </c>
      <c r="B883" s="0" t="n">
        <v>242</v>
      </c>
      <c r="C883" s="0" t="n">
        <v>462</v>
      </c>
      <c r="D883" s="0" t="n">
        <v>270</v>
      </c>
      <c r="E883" s="0" t="n">
        <v>369</v>
      </c>
      <c r="F883" s="0" t="n">
        <v>616</v>
      </c>
      <c r="G883" s="1" t="n">
        <f aca="false">IF(AND(COUNTIF($A883:$F883,A883)=1,COUNTIF($A:$F,A883)=8),1,0)</f>
        <v>0</v>
      </c>
      <c r="H883" s="1" t="n">
        <f aca="false">IF(AND(COUNTIF($A883:$F883,B883)=1,COUNTIF($A:$F,B883)=8),1,0)</f>
        <v>1</v>
      </c>
      <c r="I883" s="1" t="n">
        <f aca="false">IF(AND(COUNTIF($A883:$F883,C883)=1,COUNTIF($A:$F,C883)=8),1,0)</f>
        <v>0</v>
      </c>
      <c r="J883" s="1" t="n">
        <f aca="false">IF(AND(COUNTIF($A883:$F883,D883)=1,COUNTIF($A:$F,D883)=8),1,0)</f>
        <v>0</v>
      </c>
      <c r="K883" s="1" t="n">
        <f aca="false">IF(AND(COUNTIF($A883:$F883,E883)=1,COUNTIF($A:$F,E883)=8),1,0)</f>
        <v>0</v>
      </c>
      <c r="L883" s="1" t="n">
        <f aca="false">IF(AND(COUNTIF($A883:$F883,F883)=1,COUNTIF($A:$F,F883)=8),1,0)</f>
        <v>0</v>
      </c>
      <c r="M883" s="2" t="n">
        <f aca="false">IF(COUNTIF(G883:L883,1)&gt;0,1,0)</f>
        <v>1</v>
      </c>
    </row>
    <row r="884" customFormat="false" ht="15" hidden="false" customHeight="false" outlineLevel="0" collapsed="false">
      <c r="A884" s="0" t="n">
        <v>370</v>
      </c>
      <c r="B884" s="0" t="n">
        <v>330</v>
      </c>
      <c r="C884" s="0" t="n">
        <v>941</v>
      </c>
      <c r="D884" s="0" t="n">
        <v>963</v>
      </c>
      <c r="E884" s="0" t="n">
        <v>444</v>
      </c>
      <c r="F884" s="0" t="n">
        <v>252</v>
      </c>
      <c r="G884" s="1" t="n">
        <f aca="false">IF(AND(COUNTIF($A884:$F884,A884)=1,COUNTIF($A:$F,A884)=8),1,0)</f>
        <v>1</v>
      </c>
      <c r="H884" s="1" t="n">
        <f aca="false">IF(AND(COUNTIF($A884:$F884,B884)=1,COUNTIF($A:$F,B884)=8),1,0)</f>
        <v>0</v>
      </c>
      <c r="I884" s="1" t="n">
        <f aca="false">IF(AND(COUNTIF($A884:$F884,C884)=1,COUNTIF($A:$F,C884)=8),1,0)</f>
        <v>0</v>
      </c>
      <c r="J884" s="1" t="n">
        <f aca="false">IF(AND(COUNTIF($A884:$F884,D884)=1,COUNTIF($A:$F,D884)=8),1,0)</f>
        <v>0</v>
      </c>
      <c r="K884" s="1" t="n">
        <f aca="false">IF(AND(COUNTIF($A884:$F884,E884)=1,COUNTIF($A:$F,E884)=8),1,0)</f>
        <v>0</v>
      </c>
      <c r="L884" s="1" t="n">
        <f aca="false">IF(AND(COUNTIF($A884:$F884,F884)=1,COUNTIF($A:$F,F884)=8),1,0)</f>
        <v>0</v>
      </c>
      <c r="M884" s="2" t="n">
        <f aca="false">IF(COUNTIF(G884:L884,1)&gt;0,1,0)</f>
        <v>1</v>
      </c>
    </row>
    <row r="885" customFormat="false" ht="15" hidden="false" customHeight="false" outlineLevel="0" collapsed="false">
      <c r="A885" s="0" t="n">
        <v>625</v>
      </c>
      <c r="B885" s="0" t="n">
        <v>809</v>
      </c>
      <c r="C885" s="0" t="n">
        <v>975</v>
      </c>
      <c r="D885" s="0" t="n">
        <v>271</v>
      </c>
      <c r="E885" s="0" t="n">
        <v>161</v>
      </c>
      <c r="F885" s="0" t="n">
        <v>92</v>
      </c>
      <c r="G885" s="1" t="n">
        <f aca="false">IF(AND(COUNTIF($A885:$F885,A885)=1,COUNTIF($A:$F,A885)=8),1,0)</f>
        <v>0</v>
      </c>
      <c r="H885" s="1" t="n">
        <f aca="false">IF(AND(COUNTIF($A885:$F885,B885)=1,COUNTIF($A:$F,B885)=8),1,0)</f>
        <v>0</v>
      </c>
      <c r="I885" s="1" t="n">
        <f aca="false">IF(AND(COUNTIF($A885:$F885,C885)=1,COUNTIF($A:$F,C885)=8),1,0)</f>
        <v>0</v>
      </c>
      <c r="J885" s="1" t="n">
        <f aca="false">IF(AND(COUNTIF($A885:$F885,D885)=1,COUNTIF($A:$F,D885)=8),1,0)</f>
        <v>0</v>
      </c>
      <c r="K885" s="1" t="n">
        <f aca="false">IF(AND(COUNTIF($A885:$F885,E885)=1,COUNTIF($A:$F,E885)=8),1,0)</f>
        <v>0</v>
      </c>
      <c r="L885" s="1" t="n">
        <f aca="false">IF(AND(COUNTIF($A885:$F885,F885)=1,COUNTIF($A:$F,F885)=8),1,0)</f>
        <v>0</v>
      </c>
      <c r="M885" s="2" t="n">
        <f aca="false">IF(COUNTIF(G885:L885,1)&gt;0,1,0)</f>
        <v>0</v>
      </c>
    </row>
    <row r="886" customFormat="false" ht="15" hidden="false" customHeight="false" outlineLevel="0" collapsed="false">
      <c r="A886" s="0" t="n">
        <v>769</v>
      </c>
      <c r="B886" s="0" t="n">
        <v>714</v>
      </c>
      <c r="C886" s="0" t="n">
        <v>316</v>
      </c>
      <c r="D886" s="0" t="n">
        <v>247</v>
      </c>
      <c r="E886" s="0" t="n">
        <v>692</v>
      </c>
      <c r="F886" s="0" t="n">
        <v>982</v>
      </c>
      <c r="G886" s="1" t="n">
        <f aca="false">IF(AND(COUNTIF($A886:$F886,A886)=1,COUNTIF($A:$F,A886)=8),1,0)</f>
        <v>0</v>
      </c>
      <c r="H886" s="1" t="n">
        <f aca="false">IF(AND(COUNTIF($A886:$F886,B886)=1,COUNTIF($A:$F,B886)=8),1,0)</f>
        <v>0</v>
      </c>
      <c r="I886" s="1" t="n">
        <f aca="false">IF(AND(COUNTIF($A886:$F886,C886)=1,COUNTIF($A:$F,C886)=8),1,0)</f>
        <v>1</v>
      </c>
      <c r="J886" s="1" t="n">
        <f aca="false">IF(AND(COUNTIF($A886:$F886,D886)=1,COUNTIF($A:$F,D886)=8),1,0)</f>
        <v>0</v>
      </c>
      <c r="K886" s="1" t="n">
        <f aca="false">IF(AND(COUNTIF($A886:$F886,E886)=1,COUNTIF($A:$F,E886)=8),1,0)</f>
        <v>0</v>
      </c>
      <c r="L886" s="1" t="n">
        <f aca="false">IF(AND(COUNTIF($A886:$F886,F886)=1,COUNTIF($A:$F,F886)=8),1,0)</f>
        <v>0</v>
      </c>
      <c r="M886" s="2" t="n">
        <f aca="false">IF(COUNTIF(G886:L886,1)&gt;0,1,0)</f>
        <v>1</v>
      </c>
    </row>
    <row r="887" customFormat="false" ht="15" hidden="false" customHeight="false" outlineLevel="0" collapsed="false">
      <c r="A887" s="0" t="n">
        <v>511</v>
      </c>
      <c r="B887" s="0" t="n">
        <v>697</v>
      </c>
      <c r="C887" s="0" t="n">
        <v>994</v>
      </c>
      <c r="D887" s="0" t="n">
        <v>567</v>
      </c>
      <c r="E887" s="0" t="n">
        <v>499</v>
      </c>
      <c r="F887" s="0" t="n">
        <v>820</v>
      </c>
      <c r="G887" s="1" t="n">
        <f aca="false">IF(AND(COUNTIF($A887:$F887,A887)=1,COUNTIF($A:$F,A887)=8),1,0)</f>
        <v>0</v>
      </c>
      <c r="H887" s="1" t="n">
        <f aca="false">IF(AND(COUNTIF($A887:$F887,B887)=1,COUNTIF($A:$F,B887)=8),1,0)</f>
        <v>0</v>
      </c>
      <c r="I887" s="1" t="n">
        <f aca="false">IF(AND(COUNTIF($A887:$F887,C887)=1,COUNTIF($A:$F,C887)=8),1,0)</f>
        <v>0</v>
      </c>
      <c r="J887" s="1" t="n">
        <f aca="false">IF(AND(COUNTIF($A887:$F887,D887)=1,COUNTIF($A:$F,D887)=8),1,0)</f>
        <v>0</v>
      </c>
      <c r="K887" s="1" t="n">
        <f aca="false">IF(AND(COUNTIF($A887:$F887,E887)=1,COUNTIF($A:$F,E887)=8),1,0)</f>
        <v>0</v>
      </c>
      <c r="L887" s="1" t="n">
        <f aca="false">IF(AND(COUNTIF($A887:$F887,F887)=1,COUNTIF($A:$F,F887)=8),1,0)</f>
        <v>0</v>
      </c>
      <c r="M887" s="2" t="n">
        <f aca="false">IF(COUNTIF(G887:L887,1)&gt;0,1,0)</f>
        <v>0</v>
      </c>
    </row>
    <row r="888" customFormat="false" ht="15" hidden="false" customHeight="false" outlineLevel="0" collapsed="false">
      <c r="A888" s="0" t="n">
        <v>350</v>
      </c>
      <c r="B888" s="0" t="n">
        <v>132</v>
      </c>
      <c r="C888" s="0" t="n">
        <v>647</v>
      </c>
      <c r="D888" s="0" t="n">
        <v>647</v>
      </c>
      <c r="E888" s="0" t="n">
        <v>248</v>
      </c>
      <c r="F888" s="0" t="n">
        <v>419</v>
      </c>
      <c r="G888" s="1" t="n">
        <f aca="false">IF(AND(COUNTIF($A888:$F888,A888)=1,COUNTIF($A:$F,A888)=8),1,0)</f>
        <v>0</v>
      </c>
      <c r="H888" s="1" t="n">
        <f aca="false">IF(AND(COUNTIF($A888:$F888,B888)=1,COUNTIF($A:$F,B888)=8),1,0)</f>
        <v>1</v>
      </c>
      <c r="I888" s="1" t="n">
        <f aca="false">IF(AND(COUNTIF($A888:$F888,C888)=1,COUNTIF($A:$F,C888)=8),1,0)</f>
        <v>0</v>
      </c>
      <c r="J888" s="1" t="n">
        <f aca="false">IF(AND(COUNTIF($A888:$F888,D888)=1,COUNTIF($A:$F,D888)=8),1,0)</f>
        <v>0</v>
      </c>
      <c r="K888" s="1" t="n">
        <f aca="false">IF(AND(COUNTIF($A888:$F888,E888)=1,COUNTIF($A:$F,E888)=8),1,0)</f>
        <v>0</v>
      </c>
      <c r="L888" s="1" t="n">
        <f aca="false">IF(AND(COUNTIF($A888:$F888,F888)=1,COUNTIF($A:$F,F888)=8),1,0)</f>
        <v>0</v>
      </c>
      <c r="M888" s="2" t="n">
        <f aca="false">IF(COUNTIF(G888:L888,1)&gt;0,1,0)</f>
        <v>1</v>
      </c>
    </row>
    <row r="889" customFormat="false" ht="15" hidden="false" customHeight="false" outlineLevel="0" collapsed="false">
      <c r="A889" s="0" t="n">
        <v>631</v>
      </c>
      <c r="B889" s="0" t="n">
        <v>256</v>
      </c>
      <c r="C889" s="0" t="n">
        <v>142</v>
      </c>
      <c r="D889" s="0" t="n">
        <v>863</v>
      </c>
      <c r="E889" s="0" t="n">
        <v>643</v>
      </c>
      <c r="F889" s="0" t="n">
        <v>562</v>
      </c>
      <c r="G889" s="1" t="n">
        <f aca="false">IF(AND(COUNTIF($A889:$F889,A889)=1,COUNTIF($A:$F,A889)=8),1,0)</f>
        <v>0</v>
      </c>
      <c r="H889" s="1" t="n">
        <f aca="false">IF(AND(COUNTIF($A889:$F889,B889)=1,COUNTIF($A:$F,B889)=8),1,0)</f>
        <v>0</v>
      </c>
      <c r="I889" s="1" t="n">
        <f aca="false">IF(AND(COUNTIF($A889:$F889,C889)=1,COUNTIF($A:$F,C889)=8),1,0)</f>
        <v>0</v>
      </c>
      <c r="J889" s="1" t="n">
        <f aca="false">IF(AND(COUNTIF($A889:$F889,D889)=1,COUNTIF($A:$F,D889)=8),1,0)</f>
        <v>0</v>
      </c>
      <c r="K889" s="1" t="n">
        <f aca="false">IF(AND(COUNTIF($A889:$F889,E889)=1,COUNTIF($A:$F,E889)=8),1,0)</f>
        <v>0</v>
      </c>
      <c r="L889" s="1" t="n">
        <f aca="false">IF(AND(COUNTIF($A889:$F889,F889)=1,COUNTIF($A:$F,F889)=8),1,0)</f>
        <v>1</v>
      </c>
      <c r="M889" s="2" t="n">
        <f aca="false">IF(COUNTIF(G889:L889,1)&gt;0,1,0)</f>
        <v>1</v>
      </c>
    </row>
    <row r="890" customFormat="false" ht="15" hidden="false" customHeight="false" outlineLevel="0" collapsed="false">
      <c r="A890" s="0" t="n">
        <v>455</v>
      </c>
      <c r="B890" s="0" t="n">
        <v>309</v>
      </c>
      <c r="C890" s="0" t="n">
        <v>445</v>
      </c>
      <c r="D890" s="0" t="n">
        <v>467</v>
      </c>
      <c r="E890" s="0" t="n">
        <v>655</v>
      </c>
      <c r="F890" s="0" t="n">
        <v>204</v>
      </c>
      <c r="G890" s="1" t="n">
        <f aca="false">IF(AND(COUNTIF($A890:$F890,A890)=1,COUNTIF($A:$F,A890)=8),1,0)</f>
        <v>0</v>
      </c>
      <c r="H890" s="1" t="n">
        <f aca="false">IF(AND(COUNTIF($A890:$F890,B890)=1,COUNTIF($A:$F,B890)=8),1,0)</f>
        <v>0</v>
      </c>
      <c r="I890" s="1" t="n">
        <f aca="false">IF(AND(COUNTIF($A890:$F890,C890)=1,COUNTIF($A:$F,C890)=8),1,0)</f>
        <v>0</v>
      </c>
      <c r="J890" s="1" t="n">
        <f aca="false">IF(AND(COUNTIF($A890:$F890,D890)=1,COUNTIF($A:$F,D890)=8),1,0)</f>
        <v>0</v>
      </c>
      <c r="K890" s="1" t="n">
        <f aca="false">IF(AND(COUNTIF($A890:$F890,E890)=1,COUNTIF($A:$F,E890)=8),1,0)</f>
        <v>0</v>
      </c>
      <c r="L890" s="1" t="n">
        <f aca="false">IF(AND(COUNTIF($A890:$F890,F890)=1,COUNTIF($A:$F,F890)=8),1,0)</f>
        <v>0</v>
      </c>
      <c r="M890" s="2" t="n">
        <f aca="false">IF(COUNTIF(G890:L890,1)&gt;0,1,0)</f>
        <v>0</v>
      </c>
    </row>
    <row r="891" customFormat="false" ht="15" hidden="false" customHeight="false" outlineLevel="0" collapsed="false">
      <c r="A891" s="0" t="n">
        <v>977</v>
      </c>
      <c r="B891" s="0" t="n">
        <v>841</v>
      </c>
      <c r="C891" s="0" t="n">
        <v>813</v>
      </c>
      <c r="D891" s="0" t="n">
        <v>478</v>
      </c>
      <c r="E891" s="0" t="n">
        <v>395</v>
      </c>
      <c r="F891" s="0" t="n">
        <v>682</v>
      </c>
      <c r="G891" s="1" t="n">
        <f aca="false">IF(AND(COUNTIF($A891:$F891,A891)=1,COUNTIF($A:$F,A891)=8),1,0)</f>
        <v>0</v>
      </c>
      <c r="H891" s="1" t="n">
        <f aca="false">IF(AND(COUNTIF($A891:$F891,B891)=1,COUNTIF($A:$F,B891)=8),1,0)</f>
        <v>0</v>
      </c>
      <c r="I891" s="1" t="n">
        <f aca="false">IF(AND(COUNTIF($A891:$F891,C891)=1,COUNTIF($A:$F,C891)=8),1,0)</f>
        <v>0</v>
      </c>
      <c r="J891" s="1" t="n">
        <f aca="false">IF(AND(COUNTIF($A891:$F891,D891)=1,COUNTIF($A:$F,D891)=8),1,0)</f>
        <v>0</v>
      </c>
      <c r="K891" s="1" t="n">
        <f aca="false">IF(AND(COUNTIF($A891:$F891,E891)=1,COUNTIF($A:$F,E891)=8),1,0)</f>
        <v>0</v>
      </c>
      <c r="L891" s="1" t="n">
        <f aca="false">IF(AND(COUNTIF($A891:$F891,F891)=1,COUNTIF($A:$F,F891)=8),1,0)</f>
        <v>0</v>
      </c>
      <c r="M891" s="2" t="n">
        <f aca="false">IF(COUNTIF(G891:L891,1)&gt;0,1,0)</f>
        <v>0</v>
      </c>
    </row>
    <row r="892" customFormat="false" ht="15" hidden="false" customHeight="false" outlineLevel="0" collapsed="false">
      <c r="A892" s="0" t="n">
        <v>639</v>
      </c>
      <c r="B892" s="0" t="n">
        <v>778</v>
      </c>
      <c r="C892" s="0" t="n">
        <v>502</v>
      </c>
      <c r="D892" s="0" t="n">
        <v>119</v>
      </c>
      <c r="E892" s="0" t="n">
        <v>457</v>
      </c>
      <c r="F892" s="0" t="n">
        <v>709</v>
      </c>
      <c r="G892" s="1" t="n">
        <f aca="false">IF(AND(COUNTIF($A892:$F892,A892)=1,COUNTIF($A:$F,A892)=8),1,0)</f>
        <v>0</v>
      </c>
      <c r="H892" s="1" t="n">
        <f aca="false">IF(AND(COUNTIF($A892:$F892,B892)=1,COUNTIF($A:$F,B892)=8),1,0)</f>
        <v>0</v>
      </c>
      <c r="I892" s="1" t="n">
        <f aca="false">IF(AND(COUNTIF($A892:$F892,C892)=1,COUNTIF($A:$F,C892)=8),1,0)</f>
        <v>0</v>
      </c>
      <c r="J892" s="1" t="n">
        <f aca="false">IF(AND(COUNTIF($A892:$F892,D892)=1,COUNTIF($A:$F,D892)=8),1,0)</f>
        <v>0</v>
      </c>
      <c r="K892" s="1" t="n">
        <f aca="false">IF(AND(COUNTIF($A892:$F892,E892)=1,COUNTIF($A:$F,E892)=8),1,0)</f>
        <v>0</v>
      </c>
      <c r="L892" s="1" t="n">
        <f aca="false">IF(AND(COUNTIF($A892:$F892,F892)=1,COUNTIF($A:$F,F892)=8),1,0)</f>
        <v>0</v>
      </c>
      <c r="M892" s="2" t="n">
        <f aca="false">IF(COUNTIF(G892:L892,1)&gt;0,1,0)</f>
        <v>0</v>
      </c>
    </row>
    <row r="893" customFormat="false" ht="15" hidden="false" customHeight="false" outlineLevel="0" collapsed="false">
      <c r="A893" s="0" t="n">
        <v>575</v>
      </c>
      <c r="B893" s="0" t="n">
        <v>741</v>
      </c>
      <c r="C893" s="0" t="n">
        <v>950</v>
      </c>
      <c r="D893" s="0" t="n">
        <v>54</v>
      </c>
      <c r="E893" s="0" t="n">
        <v>552</v>
      </c>
      <c r="F893" s="0" t="n">
        <v>399</v>
      </c>
      <c r="G893" s="1" t="n">
        <f aca="false">IF(AND(COUNTIF($A893:$F893,A893)=1,COUNTIF($A:$F,A893)=8),1,0)</f>
        <v>1</v>
      </c>
      <c r="H893" s="1" t="n">
        <f aca="false">IF(AND(COUNTIF($A893:$F893,B893)=1,COUNTIF($A:$F,B893)=8),1,0)</f>
        <v>0</v>
      </c>
      <c r="I893" s="1" t="n">
        <f aca="false">IF(AND(COUNTIF($A893:$F893,C893)=1,COUNTIF($A:$F,C893)=8),1,0)</f>
        <v>1</v>
      </c>
      <c r="J893" s="1" t="n">
        <f aca="false">IF(AND(COUNTIF($A893:$F893,D893)=1,COUNTIF($A:$F,D893)=8),1,0)</f>
        <v>1</v>
      </c>
      <c r="K893" s="1" t="n">
        <f aca="false">IF(AND(COUNTIF($A893:$F893,E893)=1,COUNTIF($A:$F,E893)=8),1,0)</f>
        <v>1</v>
      </c>
      <c r="L893" s="1" t="n">
        <f aca="false">IF(AND(COUNTIF($A893:$F893,F893)=1,COUNTIF($A:$F,F893)=8),1,0)</f>
        <v>0</v>
      </c>
      <c r="M893" s="2" t="n">
        <f aca="false">IF(COUNTIF(G893:L893,1)&gt;0,1,0)</f>
        <v>1</v>
      </c>
    </row>
    <row r="894" customFormat="false" ht="15" hidden="false" customHeight="false" outlineLevel="0" collapsed="false">
      <c r="A894" s="0" t="n">
        <v>777</v>
      </c>
      <c r="B894" s="0" t="n">
        <v>448</v>
      </c>
      <c r="C894" s="0" t="n">
        <v>180</v>
      </c>
      <c r="D894" s="0" t="n">
        <v>852</v>
      </c>
      <c r="E894" s="0" t="n">
        <v>226</v>
      </c>
      <c r="F894" s="0" t="n">
        <v>631</v>
      </c>
      <c r="G894" s="1" t="n">
        <f aca="false">IF(AND(COUNTIF($A894:$F894,A894)=1,COUNTIF($A:$F,A894)=8),1,0)</f>
        <v>0</v>
      </c>
      <c r="H894" s="1" t="n">
        <f aca="false">IF(AND(COUNTIF($A894:$F894,B894)=1,COUNTIF($A:$F,B894)=8),1,0)</f>
        <v>1</v>
      </c>
      <c r="I894" s="1" t="n">
        <f aca="false">IF(AND(COUNTIF($A894:$F894,C894)=1,COUNTIF($A:$F,C894)=8),1,0)</f>
        <v>0</v>
      </c>
      <c r="J894" s="1" t="n">
        <f aca="false">IF(AND(COUNTIF($A894:$F894,D894)=1,COUNTIF($A:$F,D894)=8),1,0)</f>
        <v>0</v>
      </c>
      <c r="K894" s="1" t="n">
        <f aca="false">IF(AND(COUNTIF($A894:$F894,E894)=1,COUNTIF($A:$F,E894)=8),1,0)</f>
        <v>0</v>
      </c>
      <c r="L894" s="1" t="n">
        <f aca="false">IF(AND(COUNTIF($A894:$F894,F894)=1,COUNTIF($A:$F,F894)=8),1,0)</f>
        <v>0</v>
      </c>
      <c r="M894" s="2" t="n">
        <f aca="false">IF(COUNTIF(G894:L894,1)&gt;0,1,0)</f>
        <v>1</v>
      </c>
    </row>
    <row r="895" customFormat="false" ht="15" hidden="false" customHeight="false" outlineLevel="0" collapsed="false">
      <c r="A895" s="0" t="n">
        <v>627</v>
      </c>
      <c r="B895" s="0" t="n">
        <v>362</v>
      </c>
      <c r="C895" s="0" t="n">
        <v>350</v>
      </c>
      <c r="D895" s="0" t="n">
        <v>512</v>
      </c>
      <c r="E895" s="0" t="n">
        <v>764</v>
      </c>
      <c r="F895" s="0" t="n">
        <v>527</v>
      </c>
      <c r="G895" s="1" t="n">
        <f aca="false">IF(AND(COUNTIF($A895:$F895,A895)=1,COUNTIF($A:$F,A895)=8),1,0)</f>
        <v>0</v>
      </c>
      <c r="H895" s="1" t="n">
        <f aca="false">IF(AND(COUNTIF($A895:$F895,B895)=1,COUNTIF($A:$F,B895)=8),1,0)</f>
        <v>1</v>
      </c>
      <c r="I895" s="1" t="n">
        <f aca="false">IF(AND(COUNTIF($A895:$F895,C895)=1,COUNTIF($A:$F,C895)=8),1,0)</f>
        <v>0</v>
      </c>
      <c r="J895" s="1" t="n">
        <f aca="false">IF(AND(COUNTIF($A895:$F895,D895)=1,COUNTIF($A:$F,D895)=8),1,0)</f>
        <v>0</v>
      </c>
      <c r="K895" s="1" t="n">
        <f aca="false">IF(AND(COUNTIF($A895:$F895,E895)=1,COUNTIF($A:$F,E895)=8),1,0)</f>
        <v>0</v>
      </c>
      <c r="L895" s="1" t="n">
        <f aca="false">IF(AND(COUNTIF($A895:$F895,F895)=1,COUNTIF($A:$F,F895)=8),1,0)</f>
        <v>0</v>
      </c>
      <c r="M895" s="2" t="n">
        <f aca="false">IF(COUNTIF(G895:L895,1)&gt;0,1,0)</f>
        <v>1</v>
      </c>
    </row>
    <row r="896" customFormat="false" ht="15" hidden="false" customHeight="false" outlineLevel="0" collapsed="false">
      <c r="A896" s="0" t="n">
        <v>395</v>
      </c>
      <c r="B896" s="0" t="n">
        <v>835</v>
      </c>
      <c r="C896" s="0" t="n">
        <v>660</v>
      </c>
      <c r="D896" s="0" t="n">
        <v>507</v>
      </c>
      <c r="E896" s="0" t="n">
        <v>788</v>
      </c>
      <c r="F896" s="0" t="n">
        <v>852</v>
      </c>
      <c r="G896" s="1" t="n">
        <f aca="false">IF(AND(COUNTIF($A896:$F896,A896)=1,COUNTIF($A:$F,A896)=8),1,0)</f>
        <v>0</v>
      </c>
      <c r="H896" s="1" t="n">
        <f aca="false">IF(AND(COUNTIF($A896:$F896,B896)=1,COUNTIF($A:$F,B896)=8),1,0)</f>
        <v>0</v>
      </c>
      <c r="I896" s="1" t="n">
        <f aca="false">IF(AND(COUNTIF($A896:$F896,C896)=1,COUNTIF($A:$F,C896)=8),1,0)</f>
        <v>0</v>
      </c>
      <c r="J896" s="1" t="n">
        <f aca="false">IF(AND(COUNTIF($A896:$F896,D896)=1,COUNTIF($A:$F,D896)=8),1,0)</f>
        <v>0</v>
      </c>
      <c r="K896" s="1" t="n">
        <f aca="false">IF(AND(COUNTIF($A896:$F896,E896)=1,COUNTIF($A:$F,E896)=8),1,0)</f>
        <v>0</v>
      </c>
      <c r="L896" s="1" t="n">
        <f aca="false">IF(AND(COUNTIF($A896:$F896,F896)=1,COUNTIF($A:$F,F896)=8),1,0)</f>
        <v>0</v>
      </c>
      <c r="M896" s="2" t="n">
        <f aca="false">IF(COUNTIF(G896:L896,1)&gt;0,1,0)</f>
        <v>0</v>
      </c>
    </row>
    <row r="897" customFormat="false" ht="15" hidden="false" customHeight="false" outlineLevel="0" collapsed="false">
      <c r="A897" s="0" t="n">
        <v>557</v>
      </c>
      <c r="B897" s="0" t="n">
        <v>952</v>
      </c>
      <c r="C897" s="0" t="n">
        <v>917</v>
      </c>
      <c r="D897" s="0" t="n">
        <v>293</v>
      </c>
      <c r="E897" s="0" t="n">
        <v>338</v>
      </c>
      <c r="F897" s="0" t="n">
        <v>104</v>
      </c>
      <c r="G897" s="1" t="n">
        <f aca="false">IF(AND(COUNTIF($A897:$F897,A897)=1,COUNTIF($A:$F,A897)=8),1,0)</f>
        <v>0</v>
      </c>
      <c r="H897" s="1" t="n">
        <f aca="false">IF(AND(COUNTIF($A897:$F897,B897)=1,COUNTIF($A:$F,B897)=8),1,0)</f>
        <v>0</v>
      </c>
      <c r="I897" s="1" t="n">
        <f aca="false">IF(AND(COUNTIF($A897:$F897,C897)=1,COUNTIF($A:$F,C897)=8),1,0)</f>
        <v>0</v>
      </c>
      <c r="J897" s="1" t="n">
        <f aca="false">IF(AND(COUNTIF($A897:$F897,D897)=1,COUNTIF($A:$F,D897)=8),1,0)</f>
        <v>0</v>
      </c>
      <c r="K897" s="1" t="n">
        <f aca="false">IF(AND(COUNTIF($A897:$F897,E897)=1,COUNTIF($A:$F,E897)=8),1,0)</f>
        <v>0</v>
      </c>
      <c r="L897" s="1" t="n">
        <f aca="false">IF(AND(COUNTIF($A897:$F897,F897)=1,COUNTIF($A:$F,F897)=8),1,0)</f>
        <v>0</v>
      </c>
      <c r="M897" s="2" t="n">
        <f aca="false">IF(COUNTIF(G897:L897,1)&gt;0,1,0)</f>
        <v>0</v>
      </c>
    </row>
    <row r="898" customFormat="false" ht="15" hidden="false" customHeight="false" outlineLevel="0" collapsed="false">
      <c r="A898" s="0" t="n">
        <v>740</v>
      </c>
      <c r="B898" s="0" t="n">
        <v>944</v>
      </c>
      <c r="C898" s="0" t="n">
        <v>869</v>
      </c>
      <c r="D898" s="0" t="n">
        <v>57</v>
      </c>
      <c r="E898" s="0" t="n">
        <v>678</v>
      </c>
      <c r="F898" s="0" t="n">
        <v>357</v>
      </c>
      <c r="G898" s="1" t="n">
        <f aca="false">IF(AND(COUNTIF($A898:$F898,A898)=1,COUNTIF($A:$F,A898)=8),1,0)</f>
        <v>0</v>
      </c>
      <c r="H898" s="1" t="n">
        <f aca="false">IF(AND(COUNTIF($A898:$F898,B898)=1,COUNTIF($A:$F,B898)=8),1,0)</f>
        <v>0</v>
      </c>
      <c r="I898" s="1" t="n">
        <f aca="false">IF(AND(COUNTIF($A898:$F898,C898)=1,COUNTIF($A:$F,C898)=8),1,0)</f>
        <v>0</v>
      </c>
      <c r="J898" s="1" t="n">
        <f aca="false">IF(AND(COUNTIF($A898:$F898,D898)=1,COUNTIF($A:$F,D898)=8),1,0)</f>
        <v>0</v>
      </c>
      <c r="K898" s="1" t="n">
        <f aca="false">IF(AND(COUNTIF($A898:$F898,E898)=1,COUNTIF($A:$F,E898)=8),1,0)</f>
        <v>0</v>
      </c>
      <c r="L898" s="1" t="n">
        <f aca="false">IF(AND(COUNTIF($A898:$F898,F898)=1,COUNTIF($A:$F,F898)=8),1,0)</f>
        <v>0</v>
      </c>
      <c r="M898" s="2" t="n">
        <f aca="false">IF(COUNTIF(G898:L898,1)&gt;0,1,0)</f>
        <v>0</v>
      </c>
    </row>
    <row r="899" customFormat="false" ht="15" hidden="false" customHeight="false" outlineLevel="0" collapsed="false">
      <c r="A899" s="0" t="n">
        <v>310</v>
      </c>
      <c r="B899" s="0" t="n">
        <v>458</v>
      </c>
      <c r="C899" s="0" t="n">
        <v>218</v>
      </c>
      <c r="D899" s="0" t="n">
        <v>864</v>
      </c>
      <c r="E899" s="0" t="n">
        <v>528</v>
      </c>
      <c r="F899" s="0" t="n">
        <v>449</v>
      </c>
      <c r="G899" s="1" t="n">
        <f aca="false">IF(AND(COUNTIF($A899:$F899,A899)=1,COUNTIF($A:$F,A899)=8),1,0)</f>
        <v>0</v>
      </c>
      <c r="H899" s="1" t="n">
        <f aca="false">IF(AND(COUNTIF($A899:$F899,B899)=1,COUNTIF($A:$F,B899)=8),1,0)</f>
        <v>0</v>
      </c>
      <c r="I899" s="1" t="n">
        <f aca="false">IF(AND(COUNTIF($A899:$F899,C899)=1,COUNTIF($A:$F,C899)=8),1,0)</f>
        <v>0</v>
      </c>
      <c r="J899" s="1" t="n">
        <f aca="false">IF(AND(COUNTIF($A899:$F899,D899)=1,COUNTIF($A:$F,D899)=8),1,0)</f>
        <v>0</v>
      </c>
      <c r="K899" s="1" t="n">
        <f aca="false">IF(AND(COUNTIF($A899:$F899,E899)=1,COUNTIF($A:$F,E899)=8),1,0)</f>
        <v>0</v>
      </c>
      <c r="L899" s="1" t="n">
        <f aca="false">IF(AND(COUNTIF($A899:$F899,F899)=1,COUNTIF($A:$F,F899)=8),1,0)</f>
        <v>0</v>
      </c>
      <c r="M899" s="2" t="n">
        <f aca="false">IF(COUNTIF(G899:L899,1)&gt;0,1,0)</f>
        <v>0</v>
      </c>
    </row>
    <row r="900" customFormat="false" ht="15" hidden="false" customHeight="false" outlineLevel="0" collapsed="false">
      <c r="A900" s="0" t="n">
        <v>815</v>
      </c>
      <c r="B900" s="0" t="n">
        <v>436</v>
      </c>
      <c r="C900" s="0" t="n">
        <v>320</v>
      </c>
      <c r="D900" s="0" t="n">
        <v>617</v>
      </c>
      <c r="E900" s="0" t="n">
        <v>233</v>
      </c>
      <c r="F900" s="0" t="n">
        <v>406</v>
      </c>
      <c r="G900" s="1" t="n">
        <f aca="false">IF(AND(COUNTIF($A900:$F900,A900)=1,COUNTIF($A:$F,A900)=8),1,0)</f>
        <v>0</v>
      </c>
      <c r="H900" s="1" t="n">
        <f aca="false">IF(AND(COUNTIF($A900:$F900,B900)=1,COUNTIF($A:$F,B900)=8),1,0)</f>
        <v>0</v>
      </c>
      <c r="I900" s="1" t="n">
        <f aca="false">IF(AND(COUNTIF($A900:$F900,C900)=1,COUNTIF($A:$F,C900)=8),1,0)</f>
        <v>0</v>
      </c>
      <c r="J900" s="1" t="n">
        <f aca="false">IF(AND(COUNTIF($A900:$F900,D900)=1,COUNTIF($A:$F,D900)=8),1,0)</f>
        <v>0</v>
      </c>
      <c r="K900" s="1" t="n">
        <f aca="false">IF(AND(COUNTIF($A900:$F900,E900)=1,COUNTIF($A:$F,E900)=8),1,0)</f>
        <v>1</v>
      </c>
      <c r="L900" s="1" t="n">
        <f aca="false">IF(AND(COUNTIF($A900:$F900,F900)=1,COUNTIF($A:$F,F900)=8),1,0)</f>
        <v>0</v>
      </c>
      <c r="M900" s="2" t="n">
        <f aca="false">IF(COUNTIF(G900:L900,1)&gt;0,1,0)</f>
        <v>1</v>
      </c>
    </row>
    <row r="901" customFormat="false" ht="15" hidden="false" customHeight="false" outlineLevel="0" collapsed="false">
      <c r="A901" s="0" t="n">
        <v>239</v>
      </c>
      <c r="B901" s="0" t="n">
        <v>601</v>
      </c>
      <c r="C901" s="0" t="n">
        <v>602</v>
      </c>
      <c r="D901" s="0" t="n">
        <v>766</v>
      </c>
      <c r="E901" s="0" t="n">
        <v>454</v>
      </c>
      <c r="F901" s="0" t="n">
        <v>985</v>
      </c>
      <c r="G901" s="1" t="n">
        <f aca="false">IF(AND(COUNTIF($A901:$F901,A901)=1,COUNTIF($A:$F,A901)=8),1,0)</f>
        <v>0</v>
      </c>
      <c r="H901" s="1" t="n">
        <f aca="false">IF(AND(COUNTIF($A901:$F901,B901)=1,COUNTIF($A:$F,B901)=8),1,0)</f>
        <v>0</v>
      </c>
      <c r="I901" s="1" t="n">
        <f aca="false">IF(AND(COUNTIF($A901:$F901,C901)=1,COUNTIF($A:$F,C901)=8),1,0)</f>
        <v>0</v>
      </c>
      <c r="J901" s="1" t="n">
        <f aca="false">IF(AND(COUNTIF($A901:$F901,D901)=1,COUNTIF($A:$F,D901)=8),1,0)</f>
        <v>0</v>
      </c>
      <c r="K901" s="1" t="n">
        <f aca="false">IF(AND(COUNTIF($A901:$F901,E901)=1,COUNTIF($A:$F,E901)=8),1,0)</f>
        <v>0</v>
      </c>
      <c r="L901" s="1" t="n">
        <f aca="false">IF(AND(COUNTIF($A901:$F901,F901)=1,COUNTIF($A:$F,F901)=8),1,0)</f>
        <v>1</v>
      </c>
      <c r="M901" s="2" t="n">
        <f aca="false">IF(COUNTIF(G901:L901,1)&gt;0,1,0)</f>
        <v>1</v>
      </c>
    </row>
    <row r="902" customFormat="false" ht="15" hidden="false" customHeight="false" outlineLevel="0" collapsed="false">
      <c r="A902" s="0" t="n">
        <v>343</v>
      </c>
      <c r="B902" s="0" t="n">
        <v>693</v>
      </c>
      <c r="C902" s="0" t="n">
        <v>888</v>
      </c>
      <c r="D902" s="0" t="n">
        <v>681</v>
      </c>
      <c r="E902" s="0" t="n">
        <v>795</v>
      </c>
      <c r="F902" s="0" t="n">
        <v>706</v>
      </c>
      <c r="G902" s="1" t="n">
        <f aca="false">IF(AND(COUNTIF($A902:$F902,A902)=1,COUNTIF($A:$F,A902)=8),1,0)</f>
        <v>0</v>
      </c>
      <c r="H902" s="1" t="n">
        <f aca="false">IF(AND(COUNTIF($A902:$F902,B902)=1,COUNTIF($A:$F,B902)=8),1,0)</f>
        <v>0</v>
      </c>
      <c r="I902" s="1" t="n">
        <f aca="false">IF(AND(COUNTIF($A902:$F902,C902)=1,COUNTIF($A:$F,C902)=8),1,0)</f>
        <v>0</v>
      </c>
      <c r="J902" s="1" t="n">
        <f aca="false">IF(AND(COUNTIF($A902:$F902,D902)=1,COUNTIF($A:$F,D902)=8),1,0)</f>
        <v>0</v>
      </c>
      <c r="K902" s="1" t="n">
        <f aca="false">IF(AND(COUNTIF($A902:$F902,E902)=1,COUNTIF($A:$F,E902)=8),1,0)</f>
        <v>0</v>
      </c>
      <c r="L902" s="1" t="n">
        <f aca="false">IF(AND(COUNTIF($A902:$F902,F902)=1,COUNTIF($A:$F,F902)=8),1,0)</f>
        <v>1</v>
      </c>
      <c r="M902" s="2" t="n">
        <f aca="false">IF(COUNTIF(G902:L902,1)&gt;0,1,0)</f>
        <v>1</v>
      </c>
    </row>
    <row r="903" customFormat="false" ht="15" hidden="false" customHeight="false" outlineLevel="0" collapsed="false">
      <c r="A903" s="0" t="n">
        <v>451</v>
      </c>
      <c r="B903" s="0" t="n">
        <v>803</v>
      </c>
      <c r="C903" s="0" t="n">
        <v>190</v>
      </c>
      <c r="D903" s="0" t="n">
        <v>559</v>
      </c>
      <c r="E903" s="0" t="n">
        <v>453</v>
      </c>
      <c r="F903" s="0" t="n">
        <v>303</v>
      </c>
      <c r="G903" s="1" t="n">
        <f aca="false">IF(AND(COUNTIF($A903:$F903,A903)=1,COUNTIF($A:$F,A903)=8),1,0)</f>
        <v>0</v>
      </c>
      <c r="H903" s="1" t="n">
        <f aca="false">IF(AND(COUNTIF($A903:$F903,B903)=1,COUNTIF($A:$F,B903)=8),1,0)</f>
        <v>0</v>
      </c>
      <c r="I903" s="1" t="n">
        <f aca="false">IF(AND(COUNTIF($A903:$F903,C903)=1,COUNTIF($A:$F,C903)=8),1,0)</f>
        <v>0</v>
      </c>
      <c r="J903" s="1" t="n">
        <f aca="false">IF(AND(COUNTIF($A903:$F903,D903)=1,COUNTIF($A:$F,D903)=8),1,0)</f>
        <v>0</v>
      </c>
      <c r="K903" s="1" t="n">
        <f aca="false">IF(AND(COUNTIF($A903:$F903,E903)=1,COUNTIF($A:$F,E903)=8),1,0)</f>
        <v>0</v>
      </c>
      <c r="L903" s="1" t="n">
        <f aca="false">IF(AND(COUNTIF($A903:$F903,F903)=1,COUNTIF($A:$F,F903)=8),1,0)</f>
        <v>0</v>
      </c>
      <c r="M903" s="2" t="n">
        <f aca="false">IF(COUNTIF(G903:L903,1)&gt;0,1,0)</f>
        <v>0</v>
      </c>
    </row>
    <row r="904" customFormat="false" ht="15" hidden="false" customHeight="false" outlineLevel="0" collapsed="false">
      <c r="A904" s="0" t="n">
        <v>610</v>
      </c>
      <c r="B904" s="0" t="n">
        <v>876</v>
      </c>
      <c r="C904" s="0" t="n">
        <v>130</v>
      </c>
      <c r="D904" s="0" t="n">
        <v>286</v>
      </c>
      <c r="E904" s="0" t="n">
        <v>304</v>
      </c>
      <c r="F904" s="0" t="n">
        <v>114</v>
      </c>
      <c r="G904" s="1" t="n">
        <f aca="false">IF(AND(COUNTIF($A904:$F904,A904)=1,COUNTIF($A:$F,A904)=8),1,0)</f>
        <v>0</v>
      </c>
      <c r="H904" s="1" t="n">
        <f aca="false">IF(AND(COUNTIF($A904:$F904,B904)=1,COUNTIF($A:$F,B904)=8),1,0)</f>
        <v>0</v>
      </c>
      <c r="I904" s="1" t="n">
        <f aca="false">IF(AND(COUNTIF($A904:$F904,C904)=1,COUNTIF($A:$F,C904)=8),1,0)</f>
        <v>0</v>
      </c>
      <c r="J904" s="1" t="n">
        <f aca="false">IF(AND(COUNTIF($A904:$F904,D904)=1,COUNTIF($A:$F,D904)=8),1,0)</f>
        <v>1</v>
      </c>
      <c r="K904" s="1" t="n">
        <f aca="false">IF(AND(COUNTIF($A904:$F904,E904)=1,COUNTIF($A:$F,E904)=8),1,0)</f>
        <v>0</v>
      </c>
      <c r="L904" s="1" t="n">
        <f aca="false">IF(AND(COUNTIF($A904:$F904,F904)=1,COUNTIF($A:$F,F904)=8),1,0)</f>
        <v>1</v>
      </c>
      <c r="M904" s="2" t="n">
        <f aca="false">IF(COUNTIF(G904:L904,1)&gt;0,1,0)</f>
        <v>1</v>
      </c>
    </row>
    <row r="905" customFormat="false" ht="15" hidden="false" customHeight="false" outlineLevel="0" collapsed="false">
      <c r="A905" s="0" t="n">
        <v>588</v>
      </c>
      <c r="B905" s="0" t="n">
        <v>290</v>
      </c>
      <c r="C905" s="0" t="n">
        <v>148</v>
      </c>
      <c r="D905" s="0" t="n">
        <v>296</v>
      </c>
      <c r="E905" s="0" t="n">
        <v>653</v>
      </c>
      <c r="F905" s="0" t="n">
        <v>90</v>
      </c>
      <c r="G905" s="1" t="n">
        <f aca="false">IF(AND(COUNTIF($A905:$F905,A905)=1,COUNTIF($A:$F,A905)=8),1,0)</f>
        <v>0</v>
      </c>
      <c r="H905" s="1" t="n">
        <f aca="false">IF(AND(COUNTIF($A905:$F905,B905)=1,COUNTIF($A:$F,B905)=8),1,0)</f>
        <v>0</v>
      </c>
      <c r="I905" s="1" t="n">
        <f aca="false">IF(AND(COUNTIF($A905:$F905,C905)=1,COUNTIF($A:$F,C905)=8),1,0)</f>
        <v>0</v>
      </c>
      <c r="J905" s="1" t="n">
        <f aca="false">IF(AND(COUNTIF($A905:$F905,D905)=1,COUNTIF($A:$F,D905)=8),1,0)</f>
        <v>0</v>
      </c>
      <c r="K905" s="1" t="n">
        <f aca="false">IF(AND(COUNTIF($A905:$F905,E905)=1,COUNTIF($A:$F,E905)=8),1,0)</f>
        <v>0</v>
      </c>
      <c r="L905" s="1" t="n">
        <f aca="false">IF(AND(COUNTIF($A905:$F905,F905)=1,COUNTIF($A:$F,F905)=8),1,0)</f>
        <v>0</v>
      </c>
      <c r="M905" s="2" t="n">
        <f aca="false">IF(COUNTIF(G905:L905,1)&gt;0,1,0)</f>
        <v>0</v>
      </c>
    </row>
    <row r="906" customFormat="false" ht="15" hidden="false" customHeight="false" outlineLevel="0" collapsed="false">
      <c r="A906" s="0" t="n">
        <v>862</v>
      </c>
      <c r="B906" s="0" t="n">
        <v>742</v>
      </c>
      <c r="C906" s="0" t="n">
        <v>693</v>
      </c>
      <c r="D906" s="0" t="n">
        <v>208</v>
      </c>
      <c r="E906" s="0" t="n">
        <v>873</v>
      </c>
      <c r="F906" s="0" t="n">
        <v>697</v>
      </c>
      <c r="G906" s="1" t="n">
        <f aca="false">IF(AND(COUNTIF($A906:$F906,A906)=1,COUNTIF($A:$F,A906)=8),1,0)</f>
        <v>0</v>
      </c>
      <c r="H906" s="1" t="n">
        <f aca="false">IF(AND(COUNTIF($A906:$F906,B906)=1,COUNTIF($A:$F,B906)=8),1,0)</f>
        <v>0</v>
      </c>
      <c r="I906" s="1" t="n">
        <f aca="false">IF(AND(COUNTIF($A906:$F906,C906)=1,COUNTIF($A:$F,C906)=8),1,0)</f>
        <v>0</v>
      </c>
      <c r="J906" s="1" t="n">
        <f aca="false">IF(AND(COUNTIF($A906:$F906,D906)=1,COUNTIF($A:$F,D906)=8),1,0)</f>
        <v>0</v>
      </c>
      <c r="K906" s="1" t="n">
        <f aca="false">IF(AND(COUNTIF($A906:$F906,E906)=1,COUNTIF($A:$F,E906)=8),1,0)</f>
        <v>1</v>
      </c>
      <c r="L906" s="1" t="n">
        <f aca="false">IF(AND(COUNTIF($A906:$F906,F906)=1,COUNTIF($A:$F,F906)=8),1,0)</f>
        <v>0</v>
      </c>
      <c r="M906" s="2" t="n">
        <f aca="false">IF(COUNTIF(G906:L906,1)&gt;0,1,0)</f>
        <v>1</v>
      </c>
    </row>
    <row r="907" customFormat="false" ht="15" hidden="false" customHeight="false" outlineLevel="0" collapsed="false">
      <c r="A907" s="0" t="n">
        <v>611</v>
      </c>
      <c r="B907" s="0" t="n">
        <v>173</v>
      </c>
      <c r="C907" s="0" t="n">
        <v>724</v>
      </c>
      <c r="D907" s="0" t="n">
        <v>129</v>
      </c>
      <c r="E907" s="0" t="n">
        <v>688</v>
      </c>
      <c r="F907" s="0" t="n">
        <v>739</v>
      </c>
      <c r="G907" s="1" t="n">
        <f aca="false">IF(AND(COUNTIF($A907:$F907,A907)=1,COUNTIF($A:$F,A907)=8),1,0)</f>
        <v>0</v>
      </c>
      <c r="H907" s="1" t="n">
        <f aca="false">IF(AND(COUNTIF($A907:$F907,B907)=1,COUNTIF($A:$F,B907)=8),1,0)</f>
        <v>0</v>
      </c>
      <c r="I907" s="1" t="n">
        <f aca="false">IF(AND(COUNTIF($A907:$F907,C907)=1,COUNTIF($A:$F,C907)=8),1,0)</f>
        <v>0</v>
      </c>
      <c r="J907" s="1" t="n">
        <f aca="false">IF(AND(COUNTIF($A907:$F907,D907)=1,COUNTIF($A:$F,D907)=8),1,0)</f>
        <v>0</v>
      </c>
      <c r="K907" s="1" t="n">
        <f aca="false">IF(AND(COUNTIF($A907:$F907,E907)=1,COUNTIF($A:$F,E907)=8),1,0)</f>
        <v>0</v>
      </c>
      <c r="L907" s="1" t="n">
        <f aca="false">IF(AND(COUNTIF($A907:$F907,F907)=1,COUNTIF($A:$F,F907)=8),1,0)</f>
        <v>1</v>
      </c>
      <c r="M907" s="2" t="n">
        <f aca="false">IF(COUNTIF(G907:L907,1)&gt;0,1,0)</f>
        <v>1</v>
      </c>
    </row>
    <row r="908" customFormat="false" ht="15" hidden="false" customHeight="false" outlineLevel="0" collapsed="false">
      <c r="A908" s="0" t="n">
        <v>59</v>
      </c>
      <c r="B908" s="0" t="n">
        <v>714</v>
      </c>
      <c r="C908" s="0" t="n">
        <v>209</v>
      </c>
      <c r="D908" s="0" t="n">
        <v>612</v>
      </c>
      <c r="E908" s="0" t="n">
        <v>899</v>
      </c>
      <c r="F908" s="0" t="n">
        <v>847</v>
      </c>
      <c r="G908" s="1" t="n">
        <f aca="false">IF(AND(COUNTIF($A908:$F908,A908)=1,COUNTIF($A:$F,A908)=8),1,0)</f>
        <v>0</v>
      </c>
      <c r="H908" s="1" t="n">
        <f aca="false">IF(AND(COUNTIF($A908:$F908,B908)=1,COUNTIF($A:$F,B908)=8),1,0)</f>
        <v>0</v>
      </c>
      <c r="I908" s="1" t="n">
        <f aca="false">IF(AND(COUNTIF($A908:$F908,C908)=1,COUNTIF($A:$F,C908)=8),1,0)</f>
        <v>0</v>
      </c>
      <c r="J908" s="1" t="n">
        <f aca="false">IF(AND(COUNTIF($A908:$F908,D908)=1,COUNTIF($A:$F,D908)=8),1,0)</f>
        <v>1</v>
      </c>
      <c r="K908" s="1" t="n">
        <f aca="false">IF(AND(COUNTIF($A908:$F908,E908)=1,COUNTIF($A:$F,E908)=8),1,0)</f>
        <v>1</v>
      </c>
      <c r="L908" s="1" t="n">
        <f aca="false">IF(AND(COUNTIF($A908:$F908,F908)=1,COUNTIF($A:$F,F908)=8),1,0)</f>
        <v>0</v>
      </c>
      <c r="M908" s="2" t="n">
        <f aca="false">IF(COUNTIF(G908:L908,1)&gt;0,1,0)</f>
        <v>1</v>
      </c>
    </row>
    <row r="909" customFormat="false" ht="15" hidden="false" customHeight="false" outlineLevel="0" collapsed="false">
      <c r="A909" s="0" t="n">
        <v>427</v>
      </c>
      <c r="B909" s="0" t="n">
        <v>494</v>
      </c>
      <c r="C909" s="0" t="n">
        <v>242</v>
      </c>
      <c r="D909" s="0" t="n">
        <v>820</v>
      </c>
      <c r="E909" s="0" t="n">
        <v>460</v>
      </c>
      <c r="F909" s="0" t="n">
        <v>545</v>
      </c>
      <c r="G909" s="1" t="n">
        <f aca="false">IF(AND(COUNTIF($A909:$F909,A909)=1,COUNTIF($A:$F,A909)=8),1,0)</f>
        <v>0</v>
      </c>
      <c r="H909" s="1" t="n">
        <f aca="false">IF(AND(COUNTIF($A909:$F909,B909)=1,COUNTIF($A:$F,B909)=8),1,0)</f>
        <v>0</v>
      </c>
      <c r="I909" s="1" t="n">
        <f aca="false">IF(AND(COUNTIF($A909:$F909,C909)=1,COUNTIF($A:$F,C909)=8),1,0)</f>
        <v>1</v>
      </c>
      <c r="J909" s="1" t="n">
        <f aca="false">IF(AND(COUNTIF($A909:$F909,D909)=1,COUNTIF($A:$F,D909)=8),1,0)</f>
        <v>0</v>
      </c>
      <c r="K909" s="1" t="n">
        <f aca="false">IF(AND(COUNTIF($A909:$F909,E909)=1,COUNTIF($A:$F,E909)=8),1,0)</f>
        <v>0</v>
      </c>
      <c r="L909" s="1" t="n">
        <f aca="false">IF(AND(COUNTIF($A909:$F909,F909)=1,COUNTIF($A:$F,F909)=8),1,0)</f>
        <v>0</v>
      </c>
      <c r="M909" s="2" t="n">
        <f aca="false">IF(COUNTIF(G909:L909,1)&gt;0,1,0)</f>
        <v>1</v>
      </c>
    </row>
    <row r="910" customFormat="false" ht="15" hidden="false" customHeight="false" outlineLevel="0" collapsed="false">
      <c r="A910" s="0" t="n">
        <v>570</v>
      </c>
      <c r="B910" s="0" t="n">
        <v>119</v>
      </c>
      <c r="C910" s="0" t="n">
        <v>772</v>
      </c>
      <c r="D910" s="0" t="n">
        <v>785</v>
      </c>
      <c r="E910" s="0" t="n">
        <v>661</v>
      </c>
      <c r="F910" s="0" t="n">
        <v>896</v>
      </c>
      <c r="G910" s="1" t="n">
        <f aca="false">IF(AND(COUNTIF($A910:$F910,A910)=1,COUNTIF($A:$F,A910)=8),1,0)</f>
        <v>0</v>
      </c>
      <c r="H910" s="1" t="n">
        <f aca="false">IF(AND(COUNTIF($A910:$F910,B910)=1,COUNTIF($A:$F,B910)=8),1,0)</f>
        <v>0</v>
      </c>
      <c r="I910" s="1" t="n">
        <f aca="false">IF(AND(COUNTIF($A910:$F910,C910)=1,COUNTIF($A:$F,C910)=8),1,0)</f>
        <v>1</v>
      </c>
      <c r="J910" s="1" t="n">
        <f aca="false">IF(AND(COUNTIF($A910:$F910,D910)=1,COUNTIF($A:$F,D910)=8),1,0)</f>
        <v>0</v>
      </c>
      <c r="K910" s="1" t="n">
        <f aca="false">IF(AND(COUNTIF($A910:$F910,E910)=1,COUNTIF($A:$F,E910)=8),1,0)</f>
        <v>0</v>
      </c>
      <c r="L910" s="1" t="n">
        <f aca="false">IF(AND(COUNTIF($A910:$F910,F910)=1,COUNTIF($A:$F,F910)=8),1,0)</f>
        <v>0</v>
      </c>
      <c r="M910" s="2" t="n">
        <f aca="false">IF(COUNTIF(G910:L910,1)&gt;0,1,0)</f>
        <v>1</v>
      </c>
    </row>
    <row r="911" customFormat="false" ht="15" hidden="false" customHeight="false" outlineLevel="0" collapsed="false">
      <c r="A911" s="0" t="n">
        <v>439</v>
      </c>
      <c r="B911" s="0" t="n">
        <v>338</v>
      </c>
      <c r="C911" s="0" t="n">
        <v>801</v>
      </c>
      <c r="D911" s="0" t="n">
        <v>271</v>
      </c>
      <c r="E911" s="0" t="n">
        <v>735</v>
      </c>
      <c r="F911" s="0" t="n">
        <v>725</v>
      </c>
      <c r="G911" s="1" t="n">
        <f aca="false">IF(AND(COUNTIF($A911:$F911,A911)=1,COUNTIF($A:$F,A911)=8),1,0)</f>
        <v>0</v>
      </c>
      <c r="H911" s="1" t="n">
        <f aca="false">IF(AND(COUNTIF($A911:$F911,B911)=1,COUNTIF($A:$F,B911)=8),1,0)</f>
        <v>0</v>
      </c>
      <c r="I911" s="1" t="n">
        <f aca="false">IF(AND(COUNTIF($A911:$F911,C911)=1,COUNTIF($A:$F,C911)=8),1,0)</f>
        <v>0</v>
      </c>
      <c r="J911" s="1" t="n">
        <f aca="false">IF(AND(COUNTIF($A911:$F911,D911)=1,COUNTIF($A:$F,D911)=8),1,0)</f>
        <v>0</v>
      </c>
      <c r="K911" s="1" t="n">
        <f aca="false">IF(AND(COUNTIF($A911:$F911,E911)=1,COUNTIF($A:$F,E911)=8),1,0)</f>
        <v>0</v>
      </c>
      <c r="L911" s="1" t="n">
        <f aca="false">IF(AND(COUNTIF($A911:$F911,F911)=1,COUNTIF($A:$F,F911)=8),1,0)</f>
        <v>0</v>
      </c>
      <c r="M911" s="2" t="n">
        <f aca="false">IF(COUNTIF(G911:L911,1)&gt;0,1,0)</f>
        <v>0</v>
      </c>
    </row>
    <row r="912" customFormat="false" ht="15" hidden="false" customHeight="false" outlineLevel="0" collapsed="false">
      <c r="A912" s="0" t="n">
        <v>587</v>
      </c>
      <c r="B912" s="0" t="n">
        <v>217</v>
      </c>
      <c r="C912" s="0" t="n">
        <v>908</v>
      </c>
      <c r="D912" s="0" t="n">
        <v>307</v>
      </c>
      <c r="E912" s="0" t="n">
        <v>92</v>
      </c>
      <c r="F912" s="0" t="n">
        <v>829</v>
      </c>
      <c r="G912" s="1" t="n">
        <f aca="false">IF(AND(COUNTIF($A912:$F912,A912)=1,COUNTIF($A:$F,A912)=8),1,0)</f>
        <v>1</v>
      </c>
      <c r="H912" s="1" t="n">
        <f aca="false">IF(AND(COUNTIF($A912:$F912,B912)=1,COUNTIF($A:$F,B912)=8),1,0)</f>
        <v>0</v>
      </c>
      <c r="I912" s="1" t="n">
        <f aca="false">IF(AND(COUNTIF($A912:$F912,C912)=1,COUNTIF($A:$F,C912)=8),1,0)</f>
        <v>0</v>
      </c>
      <c r="J912" s="1" t="n">
        <f aca="false">IF(AND(COUNTIF($A912:$F912,D912)=1,COUNTIF($A:$F,D912)=8),1,0)</f>
        <v>0</v>
      </c>
      <c r="K912" s="1" t="n">
        <f aca="false">IF(AND(COUNTIF($A912:$F912,E912)=1,COUNTIF($A:$F,E912)=8),1,0)</f>
        <v>0</v>
      </c>
      <c r="L912" s="1" t="n">
        <f aca="false">IF(AND(COUNTIF($A912:$F912,F912)=1,COUNTIF($A:$F,F912)=8),1,0)</f>
        <v>0</v>
      </c>
      <c r="M912" s="2" t="n">
        <f aca="false">IF(COUNTIF(G912:L912,1)&gt;0,1,0)</f>
        <v>1</v>
      </c>
    </row>
    <row r="913" customFormat="false" ht="15" hidden="false" customHeight="false" outlineLevel="0" collapsed="false">
      <c r="A913" s="0" t="n">
        <v>335</v>
      </c>
      <c r="B913" s="0" t="n">
        <v>365</v>
      </c>
      <c r="C913" s="0" t="n">
        <v>251</v>
      </c>
      <c r="D913" s="0" t="n">
        <v>647</v>
      </c>
      <c r="E913" s="0" t="n">
        <v>64</v>
      </c>
      <c r="F913" s="0" t="n">
        <v>631</v>
      </c>
      <c r="G913" s="1" t="n">
        <f aca="false">IF(AND(COUNTIF($A913:$F913,A913)=1,COUNTIF($A:$F,A913)=8),1,0)</f>
        <v>0</v>
      </c>
      <c r="H913" s="1" t="n">
        <f aca="false">IF(AND(COUNTIF($A913:$F913,B913)=1,COUNTIF($A:$F,B913)=8),1,0)</f>
        <v>0</v>
      </c>
      <c r="I913" s="1" t="n">
        <f aca="false">IF(AND(COUNTIF($A913:$F913,C913)=1,COUNTIF($A:$F,C913)=8),1,0)</f>
        <v>0</v>
      </c>
      <c r="J913" s="1" t="n">
        <f aca="false">IF(AND(COUNTIF($A913:$F913,D913)=1,COUNTIF($A:$F,D913)=8),1,0)</f>
        <v>1</v>
      </c>
      <c r="K913" s="1" t="n">
        <f aca="false">IF(AND(COUNTIF($A913:$F913,E913)=1,COUNTIF($A:$F,E913)=8),1,0)</f>
        <v>0</v>
      </c>
      <c r="L913" s="1" t="n">
        <f aca="false">IF(AND(COUNTIF($A913:$F913,F913)=1,COUNTIF($A:$F,F913)=8),1,0)</f>
        <v>0</v>
      </c>
      <c r="M913" s="2" t="n">
        <f aca="false">IF(COUNTIF(G913:L913,1)&gt;0,1,0)</f>
        <v>1</v>
      </c>
    </row>
    <row r="914" customFormat="false" ht="15" hidden="false" customHeight="false" outlineLevel="0" collapsed="false">
      <c r="A914" s="0" t="n">
        <v>669</v>
      </c>
      <c r="B914" s="0" t="n">
        <v>923</v>
      </c>
      <c r="C914" s="0" t="n">
        <v>707</v>
      </c>
      <c r="D914" s="0" t="n">
        <v>586</v>
      </c>
      <c r="E914" s="0" t="n">
        <v>599</v>
      </c>
      <c r="F914" s="0" t="n">
        <v>234</v>
      </c>
      <c r="G914" s="1" t="n">
        <f aca="false">IF(AND(COUNTIF($A914:$F914,A914)=1,COUNTIF($A:$F,A914)=8),1,0)</f>
        <v>0</v>
      </c>
      <c r="H914" s="1" t="n">
        <f aca="false">IF(AND(COUNTIF($A914:$F914,B914)=1,COUNTIF($A:$F,B914)=8),1,0)</f>
        <v>0</v>
      </c>
      <c r="I914" s="1" t="n">
        <f aca="false">IF(AND(COUNTIF($A914:$F914,C914)=1,COUNTIF($A:$F,C914)=8),1,0)</f>
        <v>0</v>
      </c>
      <c r="J914" s="1" t="n">
        <f aca="false">IF(AND(COUNTIF($A914:$F914,D914)=1,COUNTIF($A:$F,D914)=8),1,0)</f>
        <v>0</v>
      </c>
      <c r="K914" s="1" t="n">
        <f aca="false">IF(AND(COUNTIF($A914:$F914,E914)=1,COUNTIF($A:$F,E914)=8),1,0)</f>
        <v>1</v>
      </c>
      <c r="L914" s="1" t="n">
        <f aca="false">IF(AND(COUNTIF($A914:$F914,F914)=1,COUNTIF($A:$F,F914)=8),1,0)</f>
        <v>0</v>
      </c>
      <c r="M914" s="2" t="n">
        <f aca="false">IF(COUNTIF(G914:L914,1)&gt;0,1,0)</f>
        <v>1</v>
      </c>
    </row>
    <row r="915" customFormat="false" ht="15" hidden="false" customHeight="false" outlineLevel="0" collapsed="false">
      <c r="A915" s="0" t="n">
        <v>322</v>
      </c>
      <c r="B915" s="0" t="n">
        <v>408</v>
      </c>
      <c r="C915" s="0" t="n">
        <v>504</v>
      </c>
      <c r="D915" s="0" t="n">
        <v>478</v>
      </c>
      <c r="E915" s="0" t="n">
        <v>132</v>
      </c>
      <c r="F915" s="0" t="n">
        <v>705</v>
      </c>
      <c r="G915" s="1" t="n">
        <f aca="false">IF(AND(COUNTIF($A915:$F915,A915)=1,COUNTIF($A:$F,A915)=8),1,0)</f>
        <v>0</v>
      </c>
      <c r="H915" s="1" t="n">
        <f aca="false">IF(AND(COUNTIF($A915:$F915,B915)=1,COUNTIF($A:$F,B915)=8),1,0)</f>
        <v>0</v>
      </c>
      <c r="I915" s="1" t="n">
        <f aca="false">IF(AND(COUNTIF($A915:$F915,C915)=1,COUNTIF($A:$F,C915)=8),1,0)</f>
        <v>0</v>
      </c>
      <c r="J915" s="1" t="n">
        <f aca="false">IF(AND(COUNTIF($A915:$F915,D915)=1,COUNTIF($A:$F,D915)=8),1,0)</f>
        <v>0</v>
      </c>
      <c r="K915" s="1" t="n">
        <f aca="false">IF(AND(COUNTIF($A915:$F915,E915)=1,COUNTIF($A:$F,E915)=8),1,0)</f>
        <v>1</v>
      </c>
      <c r="L915" s="1" t="n">
        <f aca="false">IF(AND(COUNTIF($A915:$F915,F915)=1,COUNTIF($A:$F,F915)=8),1,0)</f>
        <v>0</v>
      </c>
      <c r="M915" s="2" t="n">
        <f aca="false">IF(COUNTIF(G915:L915,1)&gt;0,1,0)</f>
        <v>1</v>
      </c>
    </row>
    <row r="916" customFormat="false" ht="15" hidden="false" customHeight="false" outlineLevel="0" collapsed="false">
      <c r="A916" s="0" t="n">
        <v>406</v>
      </c>
      <c r="B916" s="0" t="n">
        <v>393</v>
      </c>
      <c r="C916" s="0" t="n">
        <v>139</v>
      </c>
      <c r="D916" s="0" t="n">
        <v>766</v>
      </c>
      <c r="E916" s="0" t="n">
        <v>139</v>
      </c>
      <c r="F916" s="0" t="n">
        <v>919</v>
      </c>
      <c r="G916" s="1" t="n">
        <f aca="false">IF(AND(COUNTIF($A916:$F916,A916)=1,COUNTIF($A:$F,A916)=8),1,0)</f>
        <v>0</v>
      </c>
      <c r="H916" s="1" t="n">
        <f aca="false">IF(AND(COUNTIF($A916:$F916,B916)=1,COUNTIF($A:$F,B916)=8),1,0)</f>
        <v>0</v>
      </c>
      <c r="I916" s="1" t="n">
        <f aca="false">IF(AND(COUNTIF($A916:$F916,C916)=1,COUNTIF($A:$F,C916)=8),1,0)</f>
        <v>0</v>
      </c>
      <c r="J916" s="1" t="n">
        <f aca="false">IF(AND(COUNTIF($A916:$F916,D916)=1,COUNTIF($A:$F,D916)=8),1,0)</f>
        <v>0</v>
      </c>
      <c r="K916" s="1" t="n">
        <f aca="false">IF(AND(COUNTIF($A916:$F916,E916)=1,COUNTIF($A:$F,E916)=8),1,0)</f>
        <v>0</v>
      </c>
      <c r="L916" s="1" t="n">
        <f aca="false">IF(AND(COUNTIF($A916:$F916,F916)=1,COUNTIF($A:$F,F916)=8),1,0)</f>
        <v>0</v>
      </c>
      <c r="M916" s="2" t="n">
        <f aca="false">IF(COUNTIF(G916:L916,1)&gt;0,1,0)</f>
        <v>0</v>
      </c>
    </row>
    <row r="917" customFormat="false" ht="15" hidden="false" customHeight="false" outlineLevel="0" collapsed="false">
      <c r="A917" s="0" t="n">
        <v>111</v>
      </c>
      <c r="B917" s="0" t="n">
        <v>489</v>
      </c>
      <c r="C917" s="0" t="n">
        <v>587</v>
      </c>
      <c r="D917" s="0" t="n">
        <v>449</v>
      </c>
      <c r="E917" s="0" t="n">
        <v>155</v>
      </c>
      <c r="F917" s="0" t="n">
        <v>124</v>
      </c>
      <c r="G917" s="1" t="n">
        <f aca="false">IF(AND(COUNTIF($A917:$F917,A917)=1,COUNTIF($A:$F,A917)=8),1,0)</f>
        <v>0</v>
      </c>
      <c r="H917" s="1" t="n">
        <f aca="false">IF(AND(COUNTIF($A917:$F917,B917)=1,COUNTIF($A:$F,B917)=8),1,0)</f>
        <v>1</v>
      </c>
      <c r="I917" s="1" t="n">
        <f aca="false">IF(AND(COUNTIF($A917:$F917,C917)=1,COUNTIF($A:$F,C917)=8),1,0)</f>
        <v>1</v>
      </c>
      <c r="J917" s="1" t="n">
        <f aca="false">IF(AND(COUNTIF($A917:$F917,D917)=1,COUNTIF($A:$F,D917)=8),1,0)</f>
        <v>0</v>
      </c>
      <c r="K917" s="1" t="n">
        <f aca="false">IF(AND(COUNTIF($A917:$F917,E917)=1,COUNTIF($A:$F,E917)=8),1,0)</f>
        <v>0</v>
      </c>
      <c r="L917" s="1" t="n">
        <f aca="false">IF(AND(COUNTIF($A917:$F917,F917)=1,COUNTIF($A:$F,F917)=8),1,0)</f>
        <v>0</v>
      </c>
      <c r="M917" s="2" t="n">
        <f aca="false">IF(COUNTIF(G917:L917,1)&gt;0,1,0)</f>
        <v>1</v>
      </c>
    </row>
    <row r="918" customFormat="false" ht="15" hidden="false" customHeight="false" outlineLevel="0" collapsed="false">
      <c r="A918" s="0" t="n">
        <v>659</v>
      </c>
      <c r="B918" s="0" t="n">
        <v>628</v>
      </c>
      <c r="C918" s="0" t="n">
        <v>825</v>
      </c>
      <c r="D918" s="0" t="n">
        <v>476</v>
      </c>
      <c r="E918" s="0" t="n">
        <v>59</v>
      </c>
      <c r="F918" s="0" t="n">
        <v>491</v>
      </c>
      <c r="G918" s="1" t="n">
        <f aca="false">IF(AND(COUNTIF($A918:$F918,A918)=1,COUNTIF($A:$F,A918)=8),1,0)</f>
        <v>0</v>
      </c>
      <c r="H918" s="1" t="n">
        <f aca="false">IF(AND(COUNTIF($A918:$F918,B918)=1,COUNTIF($A:$F,B918)=8),1,0)</f>
        <v>0</v>
      </c>
      <c r="I918" s="1" t="n">
        <f aca="false">IF(AND(COUNTIF($A918:$F918,C918)=1,COUNTIF($A:$F,C918)=8),1,0)</f>
        <v>0</v>
      </c>
      <c r="J918" s="1" t="n">
        <f aca="false">IF(AND(COUNTIF($A918:$F918,D918)=1,COUNTIF($A:$F,D918)=8),1,0)</f>
        <v>0</v>
      </c>
      <c r="K918" s="1" t="n">
        <f aca="false">IF(AND(COUNTIF($A918:$F918,E918)=1,COUNTIF($A:$F,E918)=8),1,0)</f>
        <v>0</v>
      </c>
      <c r="L918" s="1" t="n">
        <f aca="false">IF(AND(COUNTIF($A918:$F918,F918)=1,COUNTIF($A:$F,F918)=8),1,0)</f>
        <v>0</v>
      </c>
      <c r="M918" s="2" t="n">
        <f aca="false">IF(COUNTIF(G918:L918,1)&gt;0,1,0)</f>
        <v>0</v>
      </c>
    </row>
    <row r="919" customFormat="false" ht="15" hidden="false" customHeight="false" outlineLevel="0" collapsed="false">
      <c r="A919" s="0" t="n">
        <v>584</v>
      </c>
      <c r="B919" s="0" t="n">
        <v>655</v>
      </c>
      <c r="C919" s="0" t="n">
        <v>59</v>
      </c>
      <c r="D919" s="0" t="n">
        <v>861</v>
      </c>
      <c r="E919" s="0" t="n">
        <v>528</v>
      </c>
      <c r="F919" s="0" t="n">
        <v>733</v>
      </c>
      <c r="G919" s="1" t="n">
        <f aca="false">IF(AND(COUNTIF($A919:$F919,A919)=1,COUNTIF($A:$F,A919)=8),1,0)</f>
        <v>0</v>
      </c>
      <c r="H919" s="1" t="n">
        <f aca="false">IF(AND(COUNTIF($A919:$F919,B919)=1,COUNTIF($A:$F,B919)=8),1,0)</f>
        <v>0</v>
      </c>
      <c r="I919" s="1" t="n">
        <f aca="false">IF(AND(COUNTIF($A919:$F919,C919)=1,COUNTIF($A:$F,C919)=8),1,0)</f>
        <v>0</v>
      </c>
      <c r="J919" s="1" t="n">
        <f aca="false">IF(AND(COUNTIF($A919:$F919,D919)=1,COUNTIF($A:$F,D919)=8),1,0)</f>
        <v>0</v>
      </c>
      <c r="K919" s="1" t="n">
        <f aca="false">IF(AND(COUNTIF($A919:$F919,E919)=1,COUNTIF($A:$F,E919)=8),1,0)</f>
        <v>0</v>
      </c>
      <c r="L919" s="1" t="n">
        <f aca="false">IF(AND(COUNTIF($A919:$F919,F919)=1,COUNTIF($A:$F,F919)=8),1,0)</f>
        <v>0</v>
      </c>
      <c r="M919" s="2" t="n">
        <f aca="false">IF(COUNTIF(G919:L919,1)&gt;0,1,0)</f>
        <v>0</v>
      </c>
    </row>
    <row r="920" customFormat="false" ht="15" hidden="false" customHeight="false" outlineLevel="0" collapsed="false">
      <c r="A920" s="0" t="n">
        <v>440</v>
      </c>
      <c r="B920" s="0" t="n">
        <v>62</v>
      </c>
      <c r="C920" s="0" t="n">
        <v>543</v>
      </c>
      <c r="D920" s="0" t="n">
        <v>103</v>
      </c>
      <c r="E920" s="0" t="n">
        <v>884</v>
      </c>
      <c r="F920" s="0" t="n">
        <v>800</v>
      </c>
      <c r="G920" s="1" t="n">
        <f aca="false">IF(AND(COUNTIF($A920:$F920,A920)=1,COUNTIF($A:$F,A920)=8),1,0)</f>
        <v>1</v>
      </c>
      <c r="H920" s="1" t="n">
        <f aca="false">IF(AND(COUNTIF($A920:$F920,B920)=1,COUNTIF($A:$F,B920)=8),1,0)</f>
        <v>0</v>
      </c>
      <c r="I920" s="1" t="n">
        <f aca="false">IF(AND(COUNTIF($A920:$F920,C920)=1,COUNTIF($A:$F,C920)=8),1,0)</f>
        <v>1</v>
      </c>
      <c r="J920" s="1" t="n">
        <f aca="false">IF(AND(COUNTIF($A920:$F920,D920)=1,COUNTIF($A:$F,D920)=8),1,0)</f>
        <v>0</v>
      </c>
      <c r="K920" s="1" t="n">
        <f aca="false">IF(AND(COUNTIF($A920:$F920,E920)=1,COUNTIF($A:$F,E920)=8),1,0)</f>
        <v>1</v>
      </c>
      <c r="L920" s="1" t="n">
        <f aca="false">IF(AND(COUNTIF($A920:$F920,F920)=1,COUNTIF($A:$F,F920)=8),1,0)</f>
        <v>0</v>
      </c>
      <c r="M920" s="2" t="n">
        <f aca="false">IF(COUNTIF(G920:L920,1)&gt;0,1,0)</f>
        <v>1</v>
      </c>
    </row>
    <row r="921" customFormat="false" ht="15" hidden="false" customHeight="false" outlineLevel="0" collapsed="false">
      <c r="A921" s="0" t="n">
        <v>767</v>
      </c>
      <c r="B921" s="0" t="n">
        <v>488</v>
      </c>
      <c r="C921" s="0" t="n">
        <v>521</v>
      </c>
      <c r="D921" s="0" t="n">
        <v>792</v>
      </c>
      <c r="E921" s="0" t="n">
        <v>720</v>
      </c>
      <c r="F921" s="0" t="n">
        <v>818</v>
      </c>
      <c r="G921" s="1" t="n">
        <f aca="false">IF(AND(COUNTIF($A921:$F921,A921)=1,COUNTIF($A:$F,A921)=8),1,0)</f>
        <v>0</v>
      </c>
      <c r="H921" s="1" t="n">
        <f aca="false">IF(AND(COUNTIF($A921:$F921,B921)=1,COUNTIF($A:$F,B921)=8),1,0)</f>
        <v>0</v>
      </c>
      <c r="I921" s="1" t="n">
        <f aca="false">IF(AND(COUNTIF($A921:$F921,C921)=1,COUNTIF($A:$F,C921)=8),1,0)</f>
        <v>0</v>
      </c>
      <c r="J921" s="1" t="n">
        <f aca="false">IF(AND(COUNTIF($A921:$F921,D921)=1,COUNTIF($A:$F,D921)=8),1,0)</f>
        <v>0</v>
      </c>
      <c r="K921" s="1" t="n">
        <f aca="false">IF(AND(COUNTIF($A921:$F921,E921)=1,COUNTIF($A:$F,E921)=8),1,0)</f>
        <v>0</v>
      </c>
      <c r="L921" s="1" t="n">
        <f aca="false">IF(AND(COUNTIF($A921:$F921,F921)=1,COUNTIF($A:$F,F921)=8),1,0)</f>
        <v>0</v>
      </c>
      <c r="M921" s="2" t="n">
        <f aca="false">IF(COUNTIF(G921:L921,1)&gt;0,1,0)</f>
        <v>0</v>
      </c>
    </row>
    <row r="922" customFormat="false" ht="15" hidden="false" customHeight="false" outlineLevel="0" collapsed="false">
      <c r="A922" s="0" t="n">
        <v>983</v>
      </c>
      <c r="B922" s="0" t="n">
        <v>579</v>
      </c>
      <c r="C922" s="0" t="n">
        <v>918</v>
      </c>
      <c r="D922" s="0" t="n">
        <v>872</v>
      </c>
      <c r="E922" s="0" t="n">
        <v>773</v>
      </c>
      <c r="F922" s="0" t="n">
        <v>215</v>
      </c>
      <c r="G922" s="1" t="n">
        <f aca="false">IF(AND(COUNTIF($A922:$F922,A922)=1,COUNTIF($A:$F,A922)=8),1,0)</f>
        <v>0</v>
      </c>
      <c r="H922" s="1" t="n">
        <f aca="false">IF(AND(COUNTIF($A922:$F922,B922)=1,COUNTIF($A:$F,B922)=8),1,0)</f>
        <v>0</v>
      </c>
      <c r="I922" s="1" t="n">
        <f aca="false">IF(AND(COUNTIF($A922:$F922,C922)=1,COUNTIF($A:$F,C922)=8),1,0)</f>
        <v>0</v>
      </c>
      <c r="J922" s="1" t="n">
        <f aca="false">IF(AND(COUNTIF($A922:$F922,D922)=1,COUNTIF($A:$F,D922)=8),1,0)</f>
        <v>0</v>
      </c>
      <c r="K922" s="1" t="n">
        <f aca="false">IF(AND(COUNTIF($A922:$F922,E922)=1,COUNTIF($A:$F,E922)=8),1,0)</f>
        <v>0</v>
      </c>
      <c r="L922" s="1" t="n">
        <f aca="false">IF(AND(COUNTIF($A922:$F922,F922)=1,COUNTIF($A:$F,F922)=8),1,0)</f>
        <v>0</v>
      </c>
      <c r="M922" s="2" t="n">
        <f aca="false">IF(COUNTIF(G922:L922,1)&gt;0,1,0)</f>
        <v>0</v>
      </c>
    </row>
    <row r="923" customFormat="false" ht="15" hidden="false" customHeight="false" outlineLevel="0" collapsed="false">
      <c r="A923" s="0" t="n">
        <v>470</v>
      </c>
      <c r="B923" s="0" t="n">
        <v>765</v>
      </c>
      <c r="C923" s="0" t="n">
        <v>134</v>
      </c>
      <c r="D923" s="0" t="n">
        <v>256</v>
      </c>
      <c r="E923" s="0" t="n">
        <v>324</v>
      </c>
      <c r="F923" s="0" t="n">
        <v>954</v>
      </c>
      <c r="G923" s="1" t="n">
        <f aca="false">IF(AND(COUNTIF($A923:$F923,A923)=1,COUNTIF($A:$F,A923)=8),1,0)</f>
        <v>0</v>
      </c>
      <c r="H923" s="1" t="n">
        <f aca="false">IF(AND(COUNTIF($A923:$F923,B923)=1,COUNTIF($A:$F,B923)=8),1,0)</f>
        <v>1</v>
      </c>
      <c r="I923" s="1" t="n">
        <f aca="false">IF(AND(COUNTIF($A923:$F923,C923)=1,COUNTIF($A:$F,C923)=8),1,0)</f>
        <v>0</v>
      </c>
      <c r="J923" s="1" t="n">
        <f aca="false">IF(AND(COUNTIF($A923:$F923,D923)=1,COUNTIF($A:$F,D923)=8),1,0)</f>
        <v>0</v>
      </c>
      <c r="K923" s="1" t="n">
        <f aca="false">IF(AND(COUNTIF($A923:$F923,E923)=1,COUNTIF($A:$F,E923)=8),1,0)</f>
        <v>0</v>
      </c>
      <c r="L923" s="1" t="n">
        <f aca="false">IF(AND(COUNTIF($A923:$F923,F923)=1,COUNTIF($A:$F,F923)=8),1,0)</f>
        <v>0</v>
      </c>
      <c r="M923" s="2" t="n">
        <f aca="false">IF(COUNTIF(G923:L923,1)&gt;0,1,0)</f>
        <v>1</v>
      </c>
    </row>
    <row r="924" customFormat="false" ht="15" hidden="false" customHeight="false" outlineLevel="0" collapsed="false">
      <c r="A924" s="0" t="n">
        <v>680</v>
      </c>
      <c r="B924" s="0" t="n">
        <v>277</v>
      </c>
      <c r="C924" s="0" t="n">
        <v>208</v>
      </c>
      <c r="D924" s="0" t="n">
        <v>679</v>
      </c>
      <c r="E924" s="0" t="n">
        <v>174</v>
      </c>
      <c r="F924" s="0" t="n">
        <v>288</v>
      </c>
      <c r="G924" s="1" t="n">
        <f aca="false">IF(AND(COUNTIF($A924:$F924,A924)=1,COUNTIF($A:$F,A924)=8),1,0)</f>
        <v>0</v>
      </c>
      <c r="H924" s="1" t="n">
        <f aca="false">IF(AND(COUNTIF($A924:$F924,B924)=1,COUNTIF($A:$F,B924)=8),1,0)</f>
        <v>0</v>
      </c>
      <c r="I924" s="1" t="n">
        <f aca="false">IF(AND(COUNTIF($A924:$F924,C924)=1,COUNTIF($A:$F,C924)=8),1,0)</f>
        <v>0</v>
      </c>
      <c r="J924" s="1" t="n">
        <f aca="false">IF(AND(COUNTIF($A924:$F924,D924)=1,COUNTIF($A:$F,D924)=8),1,0)</f>
        <v>0</v>
      </c>
      <c r="K924" s="1" t="n">
        <f aca="false">IF(AND(COUNTIF($A924:$F924,E924)=1,COUNTIF($A:$F,E924)=8),1,0)</f>
        <v>0</v>
      </c>
      <c r="L924" s="1" t="n">
        <f aca="false">IF(AND(COUNTIF($A924:$F924,F924)=1,COUNTIF($A:$F,F924)=8),1,0)</f>
        <v>0</v>
      </c>
      <c r="M924" s="2" t="n">
        <f aca="false">IF(COUNTIF(G924:L924,1)&gt;0,1,0)</f>
        <v>0</v>
      </c>
    </row>
    <row r="925" customFormat="false" ht="15" hidden="false" customHeight="false" outlineLevel="0" collapsed="false">
      <c r="A925" s="0" t="n">
        <v>735</v>
      </c>
      <c r="B925" s="0" t="n">
        <v>316</v>
      </c>
      <c r="C925" s="0" t="n">
        <v>250</v>
      </c>
      <c r="D925" s="0" t="n">
        <v>837</v>
      </c>
      <c r="E925" s="0" t="n">
        <v>570</v>
      </c>
      <c r="F925" s="0" t="n">
        <v>599</v>
      </c>
      <c r="G925" s="1" t="n">
        <f aca="false">IF(AND(COUNTIF($A925:$F925,A925)=1,COUNTIF($A:$F,A925)=8),1,0)</f>
        <v>0</v>
      </c>
      <c r="H925" s="1" t="n">
        <f aca="false">IF(AND(COUNTIF($A925:$F925,B925)=1,COUNTIF($A:$F,B925)=8),1,0)</f>
        <v>1</v>
      </c>
      <c r="I925" s="1" t="n">
        <f aca="false">IF(AND(COUNTIF($A925:$F925,C925)=1,COUNTIF($A:$F,C925)=8),1,0)</f>
        <v>0</v>
      </c>
      <c r="J925" s="1" t="n">
        <f aca="false">IF(AND(COUNTIF($A925:$F925,D925)=1,COUNTIF($A:$F,D925)=8),1,0)</f>
        <v>0</v>
      </c>
      <c r="K925" s="1" t="n">
        <f aca="false">IF(AND(COUNTIF($A925:$F925,E925)=1,COUNTIF($A:$F,E925)=8),1,0)</f>
        <v>0</v>
      </c>
      <c r="L925" s="1" t="n">
        <f aca="false">IF(AND(COUNTIF($A925:$F925,F925)=1,COUNTIF($A:$F,F925)=8),1,0)</f>
        <v>1</v>
      </c>
      <c r="M925" s="2" t="n">
        <f aca="false">IF(COUNTIF(G925:L925,1)&gt;0,1,0)</f>
        <v>1</v>
      </c>
    </row>
    <row r="926" customFormat="false" ht="15" hidden="false" customHeight="false" outlineLevel="0" collapsed="false">
      <c r="A926" s="0" t="n">
        <v>564</v>
      </c>
      <c r="B926" s="0" t="n">
        <v>482</v>
      </c>
      <c r="C926" s="0" t="n">
        <v>69</v>
      </c>
      <c r="D926" s="0" t="n">
        <v>820</v>
      </c>
      <c r="E926" s="0" t="n">
        <v>605</v>
      </c>
      <c r="F926" s="0" t="n">
        <v>425</v>
      </c>
      <c r="G926" s="1" t="n">
        <f aca="false">IF(AND(COUNTIF($A926:$F926,A926)=1,COUNTIF($A:$F,A926)=8),1,0)</f>
        <v>0</v>
      </c>
      <c r="H926" s="1" t="n">
        <f aca="false">IF(AND(COUNTIF($A926:$F926,B926)=1,COUNTIF($A:$F,B926)=8),1,0)</f>
        <v>0</v>
      </c>
      <c r="I926" s="1" t="n">
        <f aca="false">IF(AND(COUNTIF($A926:$F926,C926)=1,COUNTIF($A:$F,C926)=8),1,0)</f>
        <v>0</v>
      </c>
      <c r="J926" s="1" t="n">
        <f aca="false">IF(AND(COUNTIF($A926:$F926,D926)=1,COUNTIF($A:$F,D926)=8),1,0)</f>
        <v>0</v>
      </c>
      <c r="K926" s="1" t="n">
        <f aca="false">IF(AND(COUNTIF($A926:$F926,E926)=1,COUNTIF($A:$F,E926)=8),1,0)</f>
        <v>0</v>
      </c>
      <c r="L926" s="1" t="n">
        <f aca="false">IF(AND(COUNTIF($A926:$F926,F926)=1,COUNTIF($A:$F,F926)=8),1,0)</f>
        <v>0</v>
      </c>
      <c r="M926" s="2" t="n">
        <f aca="false">IF(COUNTIF(G926:L926,1)&gt;0,1,0)</f>
        <v>0</v>
      </c>
    </row>
    <row r="927" customFormat="false" ht="15" hidden="false" customHeight="false" outlineLevel="0" collapsed="false">
      <c r="A927" s="0" t="n">
        <v>449</v>
      </c>
      <c r="B927" s="0" t="n">
        <v>752</v>
      </c>
      <c r="C927" s="0" t="n">
        <v>519</v>
      </c>
      <c r="D927" s="0" t="n">
        <v>724</v>
      </c>
      <c r="E927" s="0" t="n">
        <v>747</v>
      </c>
      <c r="F927" s="0" t="n">
        <v>464</v>
      </c>
      <c r="G927" s="1" t="n">
        <f aca="false">IF(AND(COUNTIF($A927:$F927,A927)=1,COUNTIF($A:$F,A927)=8),1,0)</f>
        <v>0</v>
      </c>
      <c r="H927" s="1" t="n">
        <f aca="false">IF(AND(COUNTIF($A927:$F927,B927)=1,COUNTIF($A:$F,B927)=8),1,0)</f>
        <v>0</v>
      </c>
      <c r="I927" s="1" t="n">
        <f aca="false">IF(AND(COUNTIF($A927:$F927,C927)=1,COUNTIF($A:$F,C927)=8),1,0)</f>
        <v>0</v>
      </c>
      <c r="J927" s="1" t="n">
        <f aca="false">IF(AND(COUNTIF($A927:$F927,D927)=1,COUNTIF($A:$F,D927)=8),1,0)</f>
        <v>0</v>
      </c>
      <c r="K927" s="1" t="n">
        <f aca="false">IF(AND(COUNTIF($A927:$F927,E927)=1,COUNTIF($A:$F,E927)=8),1,0)</f>
        <v>0</v>
      </c>
      <c r="L927" s="1" t="n">
        <f aca="false">IF(AND(COUNTIF($A927:$F927,F927)=1,COUNTIF($A:$F,F927)=8),1,0)</f>
        <v>0</v>
      </c>
      <c r="M927" s="2" t="n">
        <f aca="false">IF(COUNTIF(G927:L927,1)&gt;0,1,0)</f>
        <v>0</v>
      </c>
    </row>
    <row r="928" customFormat="false" ht="15" hidden="false" customHeight="false" outlineLevel="0" collapsed="false">
      <c r="A928" s="0" t="n">
        <v>191</v>
      </c>
      <c r="B928" s="0" t="n">
        <v>530</v>
      </c>
      <c r="C928" s="0" t="n">
        <v>170</v>
      </c>
      <c r="D928" s="0" t="n">
        <v>81</v>
      </c>
      <c r="E928" s="0" t="n">
        <v>169</v>
      </c>
      <c r="F928" s="0" t="n">
        <v>672</v>
      </c>
      <c r="G928" s="1" t="n">
        <f aca="false">IF(AND(COUNTIF($A928:$F928,A928)=1,COUNTIF($A:$F,A928)=8),1,0)</f>
        <v>0</v>
      </c>
      <c r="H928" s="1" t="n">
        <f aca="false">IF(AND(COUNTIF($A928:$F928,B928)=1,COUNTIF($A:$F,B928)=8),1,0)</f>
        <v>0</v>
      </c>
      <c r="I928" s="1" t="n">
        <f aca="false">IF(AND(COUNTIF($A928:$F928,C928)=1,COUNTIF($A:$F,C928)=8),1,0)</f>
        <v>0</v>
      </c>
      <c r="J928" s="1" t="n">
        <f aca="false">IF(AND(COUNTIF($A928:$F928,D928)=1,COUNTIF($A:$F,D928)=8),1,0)</f>
        <v>0</v>
      </c>
      <c r="K928" s="1" t="n">
        <f aca="false">IF(AND(COUNTIF($A928:$F928,E928)=1,COUNTIF($A:$F,E928)=8),1,0)</f>
        <v>0</v>
      </c>
      <c r="L928" s="1" t="n">
        <f aca="false">IF(AND(COUNTIF($A928:$F928,F928)=1,COUNTIF($A:$F,F928)=8),1,0)</f>
        <v>0</v>
      </c>
      <c r="M928" s="2" t="n">
        <f aca="false">IF(COUNTIF(G928:L928,1)&gt;0,1,0)</f>
        <v>0</v>
      </c>
    </row>
    <row r="929" customFormat="false" ht="15" hidden="false" customHeight="false" outlineLevel="0" collapsed="false">
      <c r="A929" s="0" t="n">
        <v>234</v>
      </c>
      <c r="B929" s="0" t="n">
        <v>122</v>
      </c>
      <c r="C929" s="0" t="n">
        <v>937</v>
      </c>
      <c r="D929" s="0" t="n">
        <v>613</v>
      </c>
      <c r="E929" s="0" t="n">
        <v>714</v>
      </c>
      <c r="F929" s="0" t="n">
        <v>190</v>
      </c>
      <c r="G929" s="1" t="n">
        <f aca="false">IF(AND(COUNTIF($A929:$F929,A929)=1,COUNTIF($A:$F,A929)=8),1,0)</f>
        <v>0</v>
      </c>
      <c r="H929" s="1" t="n">
        <f aca="false">IF(AND(COUNTIF($A929:$F929,B929)=1,COUNTIF($A:$F,B929)=8),1,0)</f>
        <v>0</v>
      </c>
      <c r="I929" s="1" t="n">
        <f aca="false">IF(AND(COUNTIF($A929:$F929,C929)=1,COUNTIF($A:$F,C929)=8),1,0)</f>
        <v>0</v>
      </c>
      <c r="J929" s="1" t="n">
        <f aca="false">IF(AND(COUNTIF($A929:$F929,D929)=1,COUNTIF($A:$F,D929)=8),1,0)</f>
        <v>0</v>
      </c>
      <c r="K929" s="1" t="n">
        <f aca="false">IF(AND(COUNTIF($A929:$F929,E929)=1,COUNTIF($A:$F,E929)=8),1,0)</f>
        <v>0</v>
      </c>
      <c r="L929" s="1" t="n">
        <f aca="false">IF(AND(COUNTIF($A929:$F929,F929)=1,COUNTIF($A:$F,F929)=8),1,0)</f>
        <v>0</v>
      </c>
      <c r="M929" s="2" t="n">
        <f aca="false">IF(COUNTIF(G929:L929,1)&gt;0,1,0)</f>
        <v>0</v>
      </c>
    </row>
    <row r="930" customFormat="false" ht="15" hidden="false" customHeight="false" outlineLevel="0" collapsed="false">
      <c r="A930" s="0" t="n">
        <v>431</v>
      </c>
      <c r="B930" s="0" t="n">
        <v>821</v>
      </c>
      <c r="C930" s="0" t="n">
        <v>158</v>
      </c>
      <c r="D930" s="0" t="n">
        <v>192</v>
      </c>
      <c r="E930" s="0" t="n">
        <v>496</v>
      </c>
      <c r="F930" s="0" t="n">
        <v>607</v>
      </c>
      <c r="G930" s="1" t="n">
        <f aca="false">IF(AND(COUNTIF($A930:$F930,A930)=1,COUNTIF($A:$F,A930)=8),1,0)</f>
        <v>0</v>
      </c>
      <c r="H930" s="1" t="n">
        <f aca="false">IF(AND(COUNTIF($A930:$F930,B930)=1,COUNTIF($A:$F,B930)=8),1,0)</f>
        <v>0</v>
      </c>
      <c r="I930" s="1" t="n">
        <f aca="false">IF(AND(COUNTIF($A930:$F930,C930)=1,COUNTIF($A:$F,C930)=8),1,0)</f>
        <v>0</v>
      </c>
      <c r="J930" s="1" t="n">
        <f aca="false">IF(AND(COUNTIF($A930:$F930,D930)=1,COUNTIF($A:$F,D930)=8),1,0)</f>
        <v>0</v>
      </c>
      <c r="K930" s="1" t="n">
        <f aca="false">IF(AND(COUNTIF($A930:$F930,E930)=1,COUNTIF($A:$F,E930)=8),1,0)</f>
        <v>0</v>
      </c>
      <c r="L930" s="1" t="n">
        <f aca="false">IF(AND(COUNTIF($A930:$F930,F930)=1,COUNTIF($A:$F,F930)=8),1,0)</f>
        <v>0</v>
      </c>
      <c r="M930" s="2" t="n">
        <f aca="false">IF(COUNTIF(G930:L930,1)&gt;0,1,0)</f>
        <v>0</v>
      </c>
    </row>
    <row r="931" customFormat="false" ht="15" hidden="false" customHeight="false" outlineLevel="0" collapsed="false">
      <c r="A931" s="0" t="n">
        <v>330</v>
      </c>
      <c r="B931" s="0" t="n">
        <v>977</v>
      </c>
      <c r="C931" s="0" t="n">
        <v>501</v>
      </c>
      <c r="D931" s="0" t="n">
        <v>298</v>
      </c>
      <c r="E931" s="0" t="n">
        <v>238</v>
      </c>
      <c r="F931" s="0" t="n">
        <v>253</v>
      </c>
      <c r="G931" s="1" t="n">
        <f aca="false">IF(AND(COUNTIF($A931:$F931,A931)=1,COUNTIF($A:$F,A931)=8),1,0)</f>
        <v>0</v>
      </c>
      <c r="H931" s="1" t="n">
        <f aca="false">IF(AND(COUNTIF($A931:$F931,B931)=1,COUNTIF($A:$F,B931)=8),1,0)</f>
        <v>0</v>
      </c>
      <c r="I931" s="1" t="n">
        <f aca="false">IF(AND(COUNTIF($A931:$F931,C931)=1,COUNTIF($A:$F,C931)=8),1,0)</f>
        <v>0</v>
      </c>
      <c r="J931" s="1" t="n">
        <f aca="false">IF(AND(COUNTIF($A931:$F931,D931)=1,COUNTIF($A:$F,D931)=8),1,0)</f>
        <v>0</v>
      </c>
      <c r="K931" s="1" t="n">
        <f aca="false">IF(AND(COUNTIF($A931:$F931,E931)=1,COUNTIF($A:$F,E931)=8),1,0)</f>
        <v>0</v>
      </c>
      <c r="L931" s="1" t="n">
        <f aca="false">IF(AND(COUNTIF($A931:$F931,F931)=1,COUNTIF($A:$F,F931)=8),1,0)</f>
        <v>0</v>
      </c>
      <c r="M931" s="2" t="n">
        <f aca="false">IF(COUNTIF(G931:L931,1)&gt;0,1,0)</f>
        <v>0</v>
      </c>
    </row>
    <row r="932" customFormat="false" ht="15" hidden="false" customHeight="false" outlineLevel="0" collapsed="false">
      <c r="A932" s="0" t="n">
        <v>224</v>
      </c>
      <c r="B932" s="0" t="n">
        <v>265</v>
      </c>
      <c r="C932" s="0" t="n">
        <v>934</v>
      </c>
      <c r="D932" s="0" t="n">
        <v>703</v>
      </c>
      <c r="E932" s="0" t="n">
        <v>521</v>
      </c>
      <c r="F932" s="0" t="n">
        <v>127</v>
      </c>
      <c r="G932" s="1" t="n">
        <f aca="false">IF(AND(COUNTIF($A932:$F932,A932)=1,COUNTIF($A:$F,A932)=8),1,0)</f>
        <v>0</v>
      </c>
      <c r="H932" s="1" t="n">
        <f aca="false">IF(AND(COUNTIF($A932:$F932,B932)=1,COUNTIF($A:$F,B932)=8),1,0)</f>
        <v>1</v>
      </c>
      <c r="I932" s="1" t="n">
        <f aca="false">IF(AND(COUNTIF($A932:$F932,C932)=1,COUNTIF($A:$F,C932)=8),1,0)</f>
        <v>0</v>
      </c>
      <c r="J932" s="1" t="n">
        <f aca="false">IF(AND(COUNTIF($A932:$F932,D932)=1,COUNTIF($A:$F,D932)=8),1,0)</f>
        <v>1</v>
      </c>
      <c r="K932" s="1" t="n">
        <f aca="false">IF(AND(COUNTIF($A932:$F932,E932)=1,COUNTIF($A:$F,E932)=8),1,0)</f>
        <v>0</v>
      </c>
      <c r="L932" s="1" t="n">
        <f aca="false">IF(AND(COUNTIF($A932:$F932,F932)=1,COUNTIF($A:$F,F932)=8),1,0)</f>
        <v>0</v>
      </c>
      <c r="M932" s="2" t="n">
        <f aca="false">IF(COUNTIF(G932:L932,1)&gt;0,1,0)</f>
        <v>1</v>
      </c>
    </row>
    <row r="933" customFormat="false" ht="15" hidden="false" customHeight="false" outlineLevel="0" collapsed="false">
      <c r="A933" s="0" t="n">
        <v>731</v>
      </c>
      <c r="B933" s="0" t="n">
        <v>764</v>
      </c>
      <c r="C933" s="0" t="n">
        <v>223</v>
      </c>
      <c r="D933" s="0" t="n">
        <v>795</v>
      </c>
      <c r="E933" s="0" t="n">
        <v>260</v>
      </c>
      <c r="F933" s="0" t="n">
        <v>928</v>
      </c>
      <c r="G933" s="1" t="n">
        <f aca="false">IF(AND(COUNTIF($A933:$F933,A933)=1,COUNTIF($A:$F,A933)=8),1,0)</f>
        <v>0</v>
      </c>
      <c r="H933" s="1" t="n">
        <f aca="false">IF(AND(COUNTIF($A933:$F933,B933)=1,COUNTIF($A:$F,B933)=8),1,0)</f>
        <v>0</v>
      </c>
      <c r="I933" s="1" t="n">
        <f aca="false">IF(AND(COUNTIF($A933:$F933,C933)=1,COUNTIF($A:$F,C933)=8),1,0)</f>
        <v>0</v>
      </c>
      <c r="J933" s="1" t="n">
        <f aca="false">IF(AND(COUNTIF($A933:$F933,D933)=1,COUNTIF($A:$F,D933)=8),1,0)</f>
        <v>0</v>
      </c>
      <c r="K933" s="1" t="n">
        <f aca="false">IF(AND(COUNTIF($A933:$F933,E933)=1,COUNTIF($A:$F,E933)=8),1,0)</f>
        <v>0</v>
      </c>
      <c r="L933" s="1" t="n">
        <f aca="false">IF(AND(COUNTIF($A933:$F933,F933)=1,COUNTIF($A:$F,F933)=8),1,0)</f>
        <v>0</v>
      </c>
      <c r="M933" s="2" t="n">
        <f aca="false">IF(COUNTIF(G933:L933,1)&gt;0,1,0)</f>
        <v>0</v>
      </c>
    </row>
    <row r="934" customFormat="false" ht="15" hidden="false" customHeight="false" outlineLevel="0" collapsed="false">
      <c r="A934" s="0" t="n">
        <v>314</v>
      </c>
      <c r="B934" s="0" t="n">
        <v>189</v>
      </c>
      <c r="C934" s="0" t="n">
        <v>667</v>
      </c>
      <c r="D934" s="0" t="n">
        <v>738</v>
      </c>
      <c r="E934" s="0" t="n">
        <v>902</v>
      </c>
      <c r="F934" s="0" t="n">
        <v>698</v>
      </c>
      <c r="G934" s="1" t="n">
        <f aca="false">IF(AND(COUNTIF($A934:$F934,A934)=1,COUNTIF($A:$F,A934)=8),1,0)</f>
        <v>0</v>
      </c>
      <c r="H934" s="1" t="n">
        <f aca="false">IF(AND(COUNTIF($A934:$F934,B934)=1,COUNTIF($A:$F,B934)=8),1,0)</f>
        <v>0</v>
      </c>
      <c r="I934" s="1" t="n">
        <f aca="false">IF(AND(COUNTIF($A934:$F934,C934)=1,COUNTIF($A:$F,C934)=8),1,0)</f>
        <v>0</v>
      </c>
      <c r="J934" s="1" t="n">
        <f aca="false">IF(AND(COUNTIF($A934:$F934,D934)=1,COUNTIF($A:$F,D934)=8),1,0)</f>
        <v>0</v>
      </c>
      <c r="K934" s="1" t="n">
        <f aca="false">IF(AND(COUNTIF($A934:$F934,E934)=1,COUNTIF($A:$F,E934)=8),1,0)</f>
        <v>0</v>
      </c>
      <c r="L934" s="1" t="n">
        <f aca="false">IF(AND(COUNTIF($A934:$F934,F934)=1,COUNTIF($A:$F,F934)=8),1,0)</f>
        <v>0</v>
      </c>
      <c r="M934" s="2" t="n">
        <f aca="false">IF(COUNTIF(G934:L934,1)&gt;0,1,0)</f>
        <v>0</v>
      </c>
    </row>
    <row r="935" customFormat="false" ht="15" hidden="false" customHeight="false" outlineLevel="0" collapsed="false">
      <c r="A935" s="0" t="n">
        <v>744</v>
      </c>
      <c r="B935" s="0" t="n">
        <v>354</v>
      </c>
      <c r="C935" s="0" t="n">
        <v>474</v>
      </c>
      <c r="D935" s="0" t="n">
        <v>905</v>
      </c>
      <c r="E935" s="0" t="n">
        <v>322</v>
      </c>
      <c r="F935" s="0" t="n">
        <v>896</v>
      </c>
      <c r="G935" s="1" t="n">
        <f aca="false">IF(AND(COUNTIF($A935:$F935,A935)=1,COUNTIF($A:$F,A935)=8),1,0)</f>
        <v>0</v>
      </c>
      <c r="H935" s="1" t="n">
        <f aca="false">IF(AND(COUNTIF($A935:$F935,B935)=1,COUNTIF($A:$F,B935)=8),1,0)</f>
        <v>1</v>
      </c>
      <c r="I935" s="1" t="n">
        <f aca="false">IF(AND(COUNTIF($A935:$F935,C935)=1,COUNTIF($A:$F,C935)=8),1,0)</f>
        <v>0</v>
      </c>
      <c r="J935" s="1" t="n">
        <f aca="false">IF(AND(COUNTIF($A935:$F935,D935)=1,COUNTIF($A:$F,D935)=8),1,0)</f>
        <v>0</v>
      </c>
      <c r="K935" s="1" t="n">
        <f aca="false">IF(AND(COUNTIF($A935:$F935,E935)=1,COUNTIF($A:$F,E935)=8),1,0)</f>
        <v>0</v>
      </c>
      <c r="L935" s="1" t="n">
        <f aca="false">IF(AND(COUNTIF($A935:$F935,F935)=1,COUNTIF($A:$F,F935)=8),1,0)</f>
        <v>0</v>
      </c>
      <c r="M935" s="2" t="n">
        <f aca="false">IF(COUNTIF(G935:L935,1)&gt;0,1,0)</f>
        <v>1</v>
      </c>
    </row>
    <row r="936" customFormat="false" ht="15" hidden="false" customHeight="false" outlineLevel="0" collapsed="false">
      <c r="A936" s="0" t="n">
        <v>475</v>
      </c>
      <c r="B936" s="0" t="n">
        <v>913</v>
      </c>
      <c r="C936" s="0" t="n">
        <v>755</v>
      </c>
      <c r="D936" s="0" t="n">
        <v>823</v>
      </c>
      <c r="E936" s="0" t="n">
        <v>149</v>
      </c>
      <c r="F936" s="0" t="n">
        <v>201</v>
      </c>
      <c r="G936" s="1" t="n">
        <f aca="false">IF(AND(COUNTIF($A936:$F936,A936)=1,COUNTIF($A:$F,A936)=8),1,0)</f>
        <v>0</v>
      </c>
      <c r="H936" s="1" t="n">
        <f aca="false">IF(AND(COUNTIF($A936:$F936,B936)=1,COUNTIF($A:$F,B936)=8),1,0)</f>
        <v>1</v>
      </c>
      <c r="I936" s="1" t="n">
        <f aca="false">IF(AND(COUNTIF($A936:$F936,C936)=1,COUNTIF($A:$F,C936)=8),1,0)</f>
        <v>0</v>
      </c>
      <c r="J936" s="1" t="n">
        <f aca="false">IF(AND(COUNTIF($A936:$F936,D936)=1,COUNTIF($A:$F,D936)=8),1,0)</f>
        <v>1</v>
      </c>
      <c r="K936" s="1" t="n">
        <f aca="false">IF(AND(COUNTIF($A936:$F936,E936)=1,COUNTIF($A:$F,E936)=8),1,0)</f>
        <v>0</v>
      </c>
      <c r="L936" s="1" t="n">
        <f aca="false">IF(AND(COUNTIF($A936:$F936,F936)=1,COUNTIF($A:$F,F936)=8),1,0)</f>
        <v>1</v>
      </c>
      <c r="M936" s="2" t="n">
        <f aca="false">IF(COUNTIF(G936:L936,1)&gt;0,1,0)</f>
        <v>1</v>
      </c>
    </row>
    <row r="937" customFormat="false" ht="15" hidden="false" customHeight="false" outlineLevel="0" collapsed="false">
      <c r="A937" s="0" t="n">
        <v>759</v>
      </c>
      <c r="B937" s="0" t="n">
        <v>927</v>
      </c>
      <c r="C937" s="0" t="n">
        <v>337</v>
      </c>
      <c r="D937" s="0" t="n">
        <v>713</v>
      </c>
      <c r="E937" s="0" t="n">
        <v>942</v>
      </c>
      <c r="F937" s="0" t="n">
        <v>230</v>
      </c>
      <c r="G937" s="1" t="n">
        <f aca="false">IF(AND(COUNTIF($A937:$F937,A937)=1,COUNTIF($A:$F,A937)=8),1,0)</f>
        <v>0</v>
      </c>
      <c r="H937" s="1" t="n">
        <f aca="false">IF(AND(COUNTIF($A937:$F937,B937)=1,COUNTIF($A:$F,B937)=8),1,0)</f>
        <v>1</v>
      </c>
      <c r="I937" s="1" t="n">
        <f aca="false">IF(AND(COUNTIF($A937:$F937,C937)=1,COUNTIF($A:$F,C937)=8),1,0)</f>
        <v>0</v>
      </c>
      <c r="J937" s="1" t="n">
        <f aca="false">IF(AND(COUNTIF($A937:$F937,D937)=1,COUNTIF($A:$F,D937)=8),1,0)</f>
        <v>0</v>
      </c>
      <c r="K937" s="1" t="n">
        <f aca="false">IF(AND(COUNTIF($A937:$F937,E937)=1,COUNTIF($A:$F,E937)=8),1,0)</f>
        <v>0</v>
      </c>
      <c r="L937" s="1" t="n">
        <f aca="false">IF(AND(COUNTIF($A937:$F937,F937)=1,COUNTIF($A:$F,F937)=8),1,0)</f>
        <v>0</v>
      </c>
      <c r="M937" s="2" t="n">
        <f aca="false">IF(COUNTIF(G937:L937,1)&gt;0,1,0)</f>
        <v>1</v>
      </c>
    </row>
    <row r="938" customFormat="false" ht="15" hidden="false" customHeight="false" outlineLevel="0" collapsed="false">
      <c r="A938" s="0" t="n">
        <v>983</v>
      </c>
      <c r="B938" s="0" t="n">
        <v>212</v>
      </c>
      <c r="C938" s="0" t="n">
        <v>409</v>
      </c>
      <c r="D938" s="0" t="n">
        <v>171</v>
      </c>
      <c r="E938" s="0" t="n">
        <v>839</v>
      </c>
      <c r="F938" s="0" t="n">
        <v>925</v>
      </c>
      <c r="G938" s="1" t="n">
        <f aca="false">IF(AND(COUNTIF($A938:$F938,A938)=1,COUNTIF($A:$F,A938)=8),1,0)</f>
        <v>0</v>
      </c>
      <c r="H938" s="1" t="n">
        <f aca="false">IF(AND(COUNTIF($A938:$F938,B938)=1,COUNTIF($A:$F,B938)=8),1,0)</f>
        <v>1</v>
      </c>
      <c r="I938" s="1" t="n">
        <f aca="false">IF(AND(COUNTIF($A938:$F938,C938)=1,COUNTIF($A:$F,C938)=8),1,0)</f>
        <v>0</v>
      </c>
      <c r="J938" s="1" t="n">
        <f aca="false">IF(AND(COUNTIF($A938:$F938,D938)=1,COUNTIF($A:$F,D938)=8),1,0)</f>
        <v>0</v>
      </c>
      <c r="K938" s="1" t="n">
        <f aca="false">IF(AND(COUNTIF($A938:$F938,E938)=1,COUNTIF($A:$F,E938)=8),1,0)</f>
        <v>0</v>
      </c>
      <c r="L938" s="1" t="n">
        <f aca="false">IF(AND(COUNTIF($A938:$F938,F938)=1,COUNTIF($A:$F,F938)=8),1,0)</f>
        <v>0</v>
      </c>
      <c r="M938" s="2" t="n">
        <f aca="false">IF(COUNTIF(G938:L938,1)&gt;0,1,0)</f>
        <v>1</v>
      </c>
    </row>
    <row r="939" customFormat="false" ht="15" hidden="false" customHeight="false" outlineLevel="0" collapsed="false">
      <c r="A939" s="0" t="n">
        <v>699</v>
      </c>
      <c r="B939" s="0" t="n">
        <v>107</v>
      </c>
      <c r="C939" s="0" t="n">
        <v>784</v>
      </c>
      <c r="D939" s="0" t="n">
        <v>348</v>
      </c>
      <c r="E939" s="0" t="n">
        <v>402</v>
      </c>
      <c r="F939" s="0" t="n">
        <v>286</v>
      </c>
      <c r="G939" s="1" t="n">
        <f aca="false">IF(AND(COUNTIF($A939:$F939,A939)=1,COUNTIF($A:$F,A939)=8),1,0)</f>
        <v>0</v>
      </c>
      <c r="H939" s="1" t="n">
        <f aca="false">IF(AND(COUNTIF($A939:$F939,B939)=1,COUNTIF($A:$F,B939)=8),1,0)</f>
        <v>0</v>
      </c>
      <c r="I939" s="1" t="n">
        <f aca="false">IF(AND(COUNTIF($A939:$F939,C939)=1,COUNTIF($A:$F,C939)=8),1,0)</f>
        <v>0</v>
      </c>
      <c r="J939" s="1" t="n">
        <f aca="false">IF(AND(COUNTIF($A939:$F939,D939)=1,COUNTIF($A:$F,D939)=8),1,0)</f>
        <v>1</v>
      </c>
      <c r="K939" s="1" t="n">
        <f aca="false">IF(AND(COUNTIF($A939:$F939,E939)=1,COUNTIF($A:$F,E939)=8),1,0)</f>
        <v>0</v>
      </c>
      <c r="L939" s="1" t="n">
        <f aca="false">IF(AND(COUNTIF($A939:$F939,F939)=1,COUNTIF($A:$F,F939)=8),1,0)</f>
        <v>1</v>
      </c>
      <c r="M939" s="2" t="n">
        <f aca="false">IF(COUNTIF(G939:L939,1)&gt;0,1,0)</f>
        <v>1</v>
      </c>
    </row>
    <row r="940" customFormat="false" ht="15" hidden="false" customHeight="false" outlineLevel="0" collapsed="false">
      <c r="A940" s="0" t="n">
        <v>957</v>
      </c>
      <c r="B940" s="0" t="n">
        <v>520</v>
      </c>
      <c r="C940" s="0" t="n">
        <v>742</v>
      </c>
      <c r="D940" s="0" t="n">
        <v>73</v>
      </c>
      <c r="E940" s="0" t="n">
        <v>375</v>
      </c>
      <c r="F940" s="0" t="n">
        <v>285</v>
      </c>
      <c r="G940" s="1" t="n">
        <f aca="false">IF(AND(COUNTIF($A940:$F940,A940)=1,COUNTIF($A:$F,A940)=8),1,0)</f>
        <v>1</v>
      </c>
      <c r="H940" s="1" t="n">
        <f aca="false">IF(AND(COUNTIF($A940:$F940,B940)=1,COUNTIF($A:$F,B940)=8),1,0)</f>
        <v>0</v>
      </c>
      <c r="I940" s="1" t="n">
        <f aca="false">IF(AND(COUNTIF($A940:$F940,C940)=1,COUNTIF($A:$F,C940)=8),1,0)</f>
        <v>0</v>
      </c>
      <c r="J940" s="1" t="n">
        <f aca="false">IF(AND(COUNTIF($A940:$F940,D940)=1,COUNTIF($A:$F,D940)=8),1,0)</f>
        <v>0</v>
      </c>
      <c r="K940" s="1" t="n">
        <f aca="false">IF(AND(COUNTIF($A940:$F940,E940)=1,COUNTIF($A:$F,E940)=8),1,0)</f>
        <v>1</v>
      </c>
      <c r="L940" s="1" t="n">
        <f aca="false">IF(AND(COUNTIF($A940:$F940,F940)=1,COUNTIF($A:$F,F940)=8),1,0)</f>
        <v>0</v>
      </c>
      <c r="M940" s="2" t="n">
        <f aca="false">IF(COUNTIF(G940:L940,1)&gt;0,1,0)</f>
        <v>1</v>
      </c>
    </row>
    <row r="941" customFormat="false" ht="15" hidden="false" customHeight="false" outlineLevel="0" collapsed="false">
      <c r="A941" s="0" t="n">
        <v>410</v>
      </c>
      <c r="B941" s="0" t="n">
        <v>203</v>
      </c>
      <c r="C941" s="0" t="n">
        <v>212</v>
      </c>
      <c r="D941" s="0" t="n">
        <v>479</v>
      </c>
      <c r="E941" s="0" t="n">
        <v>360</v>
      </c>
      <c r="F941" s="0" t="n">
        <v>68</v>
      </c>
      <c r="G941" s="1" t="n">
        <f aca="false">IF(AND(COUNTIF($A941:$F941,A941)=1,COUNTIF($A:$F,A941)=8),1,0)</f>
        <v>0</v>
      </c>
      <c r="H941" s="1" t="n">
        <f aca="false">IF(AND(COUNTIF($A941:$F941,B941)=1,COUNTIF($A:$F,B941)=8),1,0)</f>
        <v>0</v>
      </c>
      <c r="I941" s="1" t="n">
        <f aca="false">IF(AND(COUNTIF($A941:$F941,C941)=1,COUNTIF($A:$F,C941)=8),1,0)</f>
        <v>1</v>
      </c>
      <c r="J941" s="1" t="n">
        <f aca="false">IF(AND(COUNTIF($A941:$F941,D941)=1,COUNTIF($A:$F,D941)=8),1,0)</f>
        <v>0</v>
      </c>
      <c r="K941" s="1" t="n">
        <f aca="false">IF(AND(COUNTIF($A941:$F941,E941)=1,COUNTIF($A:$F,E941)=8),1,0)</f>
        <v>0</v>
      </c>
      <c r="L941" s="1" t="n">
        <f aca="false">IF(AND(COUNTIF($A941:$F941,F941)=1,COUNTIF($A:$F,F941)=8),1,0)</f>
        <v>0</v>
      </c>
      <c r="M941" s="2" t="n">
        <f aca="false">IF(COUNTIF(G941:L941,1)&gt;0,1,0)</f>
        <v>1</v>
      </c>
    </row>
    <row r="942" customFormat="false" ht="15" hidden="false" customHeight="false" outlineLevel="0" collapsed="false">
      <c r="A942" s="0" t="n">
        <v>630</v>
      </c>
      <c r="B942" s="0" t="n">
        <v>265</v>
      </c>
      <c r="C942" s="0" t="n">
        <v>94</v>
      </c>
      <c r="D942" s="0" t="n">
        <v>51</v>
      </c>
      <c r="E942" s="0" t="n">
        <v>638</v>
      </c>
      <c r="F942" s="0" t="n">
        <v>508</v>
      </c>
      <c r="G942" s="1" t="n">
        <f aca="false">IF(AND(COUNTIF($A942:$F942,A942)=1,COUNTIF($A:$F,A942)=8),1,0)</f>
        <v>1</v>
      </c>
      <c r="H942" s="1" t="n">
        <f aca="false">IF(AND(COUNTIF($A942:$F942,B942)=1,COUNTIF($A:$F,B942)=8),1,0)</f>
        <v>1</v>
      </c>
      <c r="I942" s="1" t="n">
        <f aca="false">IF(AND(COUNTIF($A942:$F942,C942)=1,COUNTIF($A:$F,C942)=8),1,0)</f>
        <v>1</v>
      </c>
      <c r="J942" s="1" t="n">
        <f aca="false">IF(AND(COUNTIF($A942:$F942,D942)=1,COUNTIF($A:$F,D942)=8),1,0)</f>
        <v>0</v>
      </c>
      <c r="K942" s="1" t="n">
        <f aca="false">IF(AND(COUNTIF($A942:$F942,E942)=1,COUNTIF($A:$F,E942)=8),1,0)</f>
        <v>0</v>
      </c>
      <c r="L942" s="1" t="n">
        <f aca="false">IF(AND(COUNTIF($A942:$F942,F942)=1,COUNTIF($A:$F,F942)=8),1,0)</f>
        <v>0</v>
      </c>
      <c r="M942" s="2" t="n">
        <f aca="false">IF(COUNTIF(G942:L942,1)&gt;0,1,0)</f>
        <v>1</v>
      </c>
    </row>
    <row r="943" customFormat="false" ht="15" hidden="false" customHeight="false" outlineLevel="0" collapsed="false">
      <c r="A943" s="0" t="n">
        <v>506</v>
      </c>
      <c r="B943" s="0" t="n">
        <v>262</v>
      </c>
      <c r="C943" s="0" t="n">
        <v>512</v>
      </c>
      <c r="D943" s="0" t="n">
        <v>124</v>
      </c>
      <c r="E943" s="0" t="n">
        <v>859</v>
      </c>
      <c r="F943" s="0" t="n">
        <v>202</v>
      </c>
      <c r="G943" s="1" t="n">
        <f aca="false">IF(AND(COUNTIF($A943:$F943,A943)=1,COUNTIF($A:$F,A943)=8),1,0)</f>
        <v>1</v>
      </c>
      <c r="H943" s="1" t="n">
        <f aca="false">IF(AND(COUNTIF($A943:$F943,B943)=1,COUNTIF($A:$F,B943)=8),1,0)</f>
        <v>0</v>
      </c>
      <c r="I943" s="1" t="n">
        <f aca="false">IF(AND(COUNTIF($A943:$F943,C943)=1,COUNTIF($A:$F,C943)=8),1,0)</f>
        <v>0</v>
      </c>
      <c r="J943" s="1" t="n">
        <f aca="false">IF(AND(COUNTIF($A943:$F943,D943)=1,COUNTIF($A:$F,D943)=8),1,0)</f>
        <v>0</v>
      </c>
      <c r="K943" s="1" t="n">
        <f aca="false">IF(AND(COUNTIF($A943:$F943,E943)=1,COUNTIF($A:$F,E943)=8),1,0)</f>
        <v>0</v>
      </c>
      <c r="L943" s="1" t="n">
        <f aca="false">IF(AND(COUNTIF($A943:$F943,F943)=1,COUNTIF($A:$F,F943)=8),1,0)</f>
        <v>0</v>
      </c>
      <c r="M943" s="2" t="n">
        <f aca="false">IF(COUNTIF(G943:L943,1)&gt;0,1,0)</f>
        <v>1</v>
      </c>
    </row>
    <row r="944" customFormat="false" ht="15" hidden="false" customHeight="false" outlineLevel="0" collapsed="false">
      <c r="A944" s="0" t="n">
        <v>213</v>
      </c>
      <c r="B944" s="0" t="n">
        <v>933</v>
      </c>
      <c r="C944" s="0" t="n">
        <v>95</v>
      </c>
      <c r="D944" s="0" t="n">
        <v>610</v>
      </c>
      <c r="E944" s="0" t="n">
        <v>409</v>
      </c>
      <c r="F944" s="0" t="n">
        <v>359</v>
      </c>
      <c r="G944" s="1" t="n">
        <f aca="false">IF(AND(COUNTIF($A944:$F944,A944)=1,COUNTIF($A:$F,A944)=8),1,0)</f>
        <v>0</v>
      </c>
      <c r="H944" s="1" t="n">
        <f aca="false">IF(AND(COUNTIF($A944:$F944,B944)=1,COUNTIF($A:$F,B944)=8),1,0)</f>
        <v>1</v>
      </c>
      <c r="I944" s="1" t="n">
        <f aca="false">IF(AND(COUNTIF($A944:$F944,C944)=1,COUNTIF($A:$F,C944)=8),1,0)</f>
        <v>0</v>
      </c>
      <c r="J944" s="1" t="n">
        <f aca="false">IF(AND(COUNTIF($A944:$F944,D944)=1,COUNTIF($A:$F,D944)=8),1,0)</f>
        <v>0</v>
      </c>
      <c r="K944" s="1" t="n">
        <f aca="false">IF(AND(COUNTIF($A944:$F944,E944)=1,COUNTIF($A:$F,E944)=8),1,0)</f>
        <v>0</v>
      </c>
      <c r="L944" s="1" t="n">
        <f aca="false">IF(AND(COUNTIF($A944:$F944,F944)=1,COUNTIF($A:$F,F944)=8),1,0)</f>
        <v>0</v>
      </c>
      <c r="M944" s="2" t="n">
        <f aca="false">IF(COUNTIF(G944:L944,1)&gt;0,1,0)</f>
        <v>1</v>
      </c>
    </row>
    <row r="945" customFormat="false" ht="15" hidden="false" customHeight="false" outlineLevel="0" collapsed="false">
      <c r="A945" s="0" t="n">
        <v>247</v>
      </c>
      <c r="B945" s="0" t="n">
        <v>429</v>
      </c>
      <c r="C945" s="0" t="n">
        <v>241</v>
      </c>
      <c r="D945" s="0" t="n">
        <v>593</v>
      </c>
      <c r="E945" s="0" t="n">
        <v>136</v>
      </c>
      <c r="F945" s="0" t="n">
        <v>806</v>
      </c>
      <c r="G945" s="1" t="n">
        <f aca="false">IF(AND(COUNTIF($A945:$F945,A945)=1,COUNTIF($A:$F,A945)=8),1,0)</f>
        <v>0</v>
      </c>
      <c r="H945" s="1" t="n">
        <f aca="false">IF(AND(COUNTIF($A945:$F945,B945)=1,COUNTIF($A:$F,B945)=8),1,0)</f>
        <v>1</v>
      </c>
      <c r="I945" s="1" t="n">
        <f aca="false">IF(AND(COUNTIF($A945:$F945,C945)=1,COUNTIF($A:$F,C945)=8),1,0)</f>
        <v>0</v>
      </c>
      <c r="J945" s="1" t="n">
        <f aca="false">IF(AND(COUNTIF($A945:$F945,D945)=1,COUNTIF($A:$F,D945)=8),1,0)</f>
        <v>0</v>
      </c>
      <c r="K945" s="1" t="n">
        <f aca="false">IF(AND(COUNTIF($A945:$F945,E945)=1,COUNTIF($A:$F,E945)=8),1,0)</f>
        <v>0</v>
      </c>
      <c r="L945" s="1" t="n">
        <f aca="false">IF(AND(COUNTIF($A945:$F945,F945)=1,COUNTIF($A:$F,F945)=8),1,0)</f>
        <v>1</v>
      </c>
      <c r="M945" s="2" t="n">
        <f aca="false">IF(COUNTIF(G945:L945,1)&gt;0,1,0)</f>
        <v>1</v>
      </c>
    </row>
    <row r="946" customFormat="false" ht="15" hidden="false" customHeight="false" outlineLevel="0" collapsed="false">
      <c r="A946" s="0" t="n">
        <v>258</v>
      </c>
      <c r="B946" s="0" t="n">
        <v>783</v>
      </c>
      <c r="C946" s="0" t="n">
        <v>483</v>
      </c>
      <c r="D946" s="0" t="n">
        <v>778</v>
      </c>
      <c r="E946" s="0" t="n">
        <v>78</v>
      </c>
      <c r="F946" s="0" t="n">
        <v>617</v>
      </c>
      <c r="G946" s="1" t="n">
        <f aca="false">IF(AND(COUNTIF($A946:$F946,A946)=1,COUNTIF($A:$F,A946)=8),1,0)</f>
        <v>1</v>
      </c>
      <c r="H946" s="1" t="n">
        <f aca="false">IF(AND(COUNTIF($A946:$F946,B946)=1,COUNTIF($A:$F,B946)=8),1,0)</f>
        <v>0</v>
      </c>
      <c r="I946" s="1" t="n">
        <f aca="false">IF(AND(COUNTIF($A946:$F946,C946)=1,COUNTIF($A:$F,C946)=8),1,0)</f>
        <v>1</v>
      </c>
      <c r="J946" s="1" t="n">
        <f aca="false">IF(AND(COUNTIF($A946:$F946,D946)=1,COUNTIF($A:$F,D946)=8),1,0)</f>
        <v>0</v>
      </c>
      <c r="K946" s="1" t="n">
        <f aca="false">IF(AND(COUNTIF($A946:$F946,E946)=1,COUNTIF($A:$F,E946)=8),1,0)</f>
        <v>0</v>
      </c>
      <c r="L946" s="1" t="n">
        <f aca="false">IF(AND(COUNTIF($A946:$F946,F946)=1,COUNTIF($A:$F,F946)=8),1,0)</f>
        <v>0</v>
      </c>
      <c r="M946" s="2" t="n">
        <f aca="false">IF(COUNTIF(G946:L946,1)&gt;0,1,0)</f>
        <v>1</v>
      </c>
    </row>
    <row r="947" customFormat="false" ht="15" hidden="false" customHeight="false" outlineLevel="0" collapsed="false">
      <c r="A947" s="0" t="n">
        <v>419</v>
      </c>
      <c r="B947" s="0" t="n">
        <v>618</v>
      </c>
      <c r="C947" s="0" t="n">
        <v>797</v>
      </c>
      <c r="D947" s="0" t="n">
        <v>860</v>
      </c>
      <c r="E947" s="0" t="n">
        <v>723</v>
      </c>
      <c r="F947" s="0" t="n">
        <v>773</v>
      </c>
      <c r="G947" s="1" t="n">
        <f aca="false">IF(AND(COUNTIF($A947:$F947,A947)=1,COUNTIF($A:$F,A947)=8),1,0)</f>
        <v>0</v>
      </c>
      <c r="H947" s="1" t="n">
        <f aca="false">IF(AND(COUNTIF($A947:$F947,B947)=1,COUNTIF($A:$F,B947)=8),1,0)</f>
        <v>1</v>
      </c>
      <c r="I947" s="1" t="n">
        <f aca="false">IF(AND(COUNTIF($A947:$F947,C947)=1,COUNTIF($A:$F,C947)=8),1,0)</f>
        <v>0</v>
      </c>
      <c r="J947" s="1" t="n">
        <f aca="false">IF(AND(COUNTIF($A947:$F947,D947)=1,COUNTIF($A:$F,D947)=8),1,0)</f>
        <v>0</v>
      </c>
      <c r="K947" s="1" t="n">
        <f aca="false">IF(AND(COUNTIF($A947:$F947,E947)=1,COUNTIF($A:$F,E947)=8),1,0)</f>
        <v>1</v>
      </c>
      <c r="L947" s="1" t="n">
        <f aca="false">IF(AND(COUNTIF($A947:$F947,F947)=1,COUNTIF($A:$F,F947)=8),1,0)</f>
        <v>0</v>
      </c>
      <c r="M947" s="2" t="n">
        <f aca="false">IF(COUNTIF(G947:L947,1)&gt;0,1,0)</f>
        <v>1</v>
      </c>
    </row>
    <row r="948" customFormat="false" ht="15" hidden="false" customHeight="false" outlineLevel="0" collapsed="false">
      <c r="A948" s="0" t="n">
        <v>459</v>
      </c>
      <c r="B948" s="0" t="n">
        <v>54</v>
      </c>
      <c r="C948" s="0" t="n">
        <v>374</v>
      </c>
      <c r="D948" s="0" t="n">
        <v>791</v>
      </c>
      <c r="E948" s="0" t="n">
        <v>91</v>
      </c>
      <c r="F948" s="0" t="n">
        <v>231</v>
      </c>
      <c r="G948" s="1" t="n">
        <f aca="false">IF(AND(COUNTIF($A948:$F948,A948)=1,COUNTIF($A:$F,A948)=8),1,0)</f>
        <v>0</v>
      </c>
      <c r="H948" s="1" t="n">
        <f aca="false">IF(AND(COUNTIF($A948:$F948,B948)=1,COUNTIF($A:$F,B948)=8),1,0)</f>
        <v>1</v>
      </c>
      <c r="I948" s="1" t="n">
        <f aca="false">IF(AND(COUNTIF($A948:$F948,C948)=1,COUNTIF($A:$F,C948)=8),1,0)</f>
        <v>0</v>
      </c>
      <c r="J948" s="1" t="n">
        <f aca="false">IF(AND(COUNTIF($A948:$F948,D948)=1,COUNTIF($A:$F,D948)=8),1,0)</f>
        <v>1</v>
      </c>
      <c r="K948" s="1" t="n">
        <f aca="false">IF(AND(COUNTIF($A948:$F948,E948)=1,COUNTIF($A:$F,E948)=8),1,0)</f>
        <v>0</v>
      </c>
      <c r="L948" s="1" t="n">
        <f aca="false">IF(AND(COUNTIF($A948:$F948,F948)=1,COUNTIF($A:$F,F948)=8),1,0)</f>
        <v>0</v>
      </c>
      <c r="M948" s="2" t="n">
        <f aca="false">IF(COUNTIF(G948:L948,1)&gt;0,1,0)</f>
        <v>1</v>
      </c>
    </row>
    <row r="949" customFormat="false" ht="15" hidden="false" customHeight="false" outlineLevel="0" collapsed="false">
      <c r="A949" s="0" t="n">
        <v>482</v>
      </c>
      <c r="B949" s="0" t="n">
        <v>368</v>
      </c>
      <c r="C949" s="0" t="n">
        <v>702</v>
      </c>
      <c r="D949" s="0" t="n">
        <v>819</v>
      </c>
      <c r="E949" s="0" t="n">
        <v>640</v>
      </c>
      <c r="F949" s="0" t="n">
        <v>614</v>
      </c>
      <c r="G949" s="1" t="n">
        <f aca="false">IF(AND(COUNTIF($A949:$F949,A949)=1,COUNTIF($A:$F,A949)=8),1,0)</f>
        <v>0</v>
      </c>
      <c r="H949" s="1" t="n">
        <f aca="false">IF(AND(COUNTIF($A949:$F949,B949)=1,COUNTIF($A:$F,B949)=8),1,0)</f>
        <v>0</v>
      </c>
      <c r="I949" s="1" t="n">
        <f aca="false">IF(AND(COUNTIF($A949:$F949,C949)=1,COUNTIF($A:$F,C949)=8),1,0)</f>
        <v>0</v>
      </c>
      <c r="J949" s="1" t="n">
        <f aca="false">IF(AND(COUNTIF($A949:$F949,D949)=1,COUNTIF($A:$F,D949)=8),1,0)</f>
        <v>0</v>
      </c>
      <c r="K949" s="1" t="n">
        <f aca="false">IF(AND(COUNTIF($A949:$F949,E949)=1,COUNTIF($A:$F,E949)=8),1,0)</f>
        <v>1</v>
      </c>
      <c r="L949" s="1" t="n">
        <f aca="false">IF(AND(COUNTIF($A949:$F949,F949)=1,COUNTIF($A:$F,F949)=8),1,0)</f>
        <v>0</v>
      </c>
      <c r="M949" s="2" t="n">
        <f aca="false">IF(COUNTIF(G949:L949,1)&gt;0,1,0)</f>
        <v>1</v>
      </c>
    </row>
    <row r="950" customFormat="false" ht="15" hidden="false" customHeight="false" outlineLevel="0" collapsed="false">
      <c r="A950" s="0" t="n">
        <v>405</v>
      </c>
      <c r="B950" s="0" t="n">
        <v>997</v>
      </c>
      <c r="C950" s="0" t="n">
        <v>176</v>
      </c>
      <c r="D950" s="0" t="n">
        <v>565</v>
      </c>
      <c r="E950" s="0" t="n">
        <v>328</v>
      </c>
      <c r="F950" s="0" t="n">
        <v>91</v>
      </c>
      <c r="G950" s="1" t="n">
        <f aca="false">IF(AND(COUNTIF($A950:$F950,A950)=1,COUNTIF($A:$F,A950)=8),1,0)</f>
        <v>0</v>
      </c>
      <c r="H950" s="1" t="n">
        <f aca="false">IF(AND(COUNTIF($A950:$F950,B950)=1,COUNTIF($A:$F,B950)=8),1,0)</f>
        <v>0</v>
      </c>
      <c r="I950" s="1" t="n">
        <f aca="false">IF(AND(COUNTIF($A950:$F950,C950)=1,COUNTIF($A:$F,C950)=8),1,0)</f>
        <v>0</v>
      </c>
      <c r="J950" s="1" t="n">
        <f aca="false">IF(AND(COUNTIF($A950:$F950,D950)=1,COUNTIF($A:$F,D950)=8),1,0)</f>
        <v>0</v>
      </c>
      <c r="K950" s="1" t="n">
        <f aca="false">IF(AND(COUNTIF($A950:$F950,E950)=1,COUNTIF($A:$F,E950)=8),1,0)</f>
        <v>0</v>
      </c>
      <c r="L950" s="1" t="n">
        <f aca="false">IF(AND(COUNTIF($A950:$F950,F950)=1,COUNTIF($A:$F,F950)=8),1,0)</f>
        <v>0</v>
      </c>
      <c r="M950" s="2" t="n">
        <f aca="false">IF(COUNTIF(G950:L950,1)&gt;0,1,0)</f>
        <v>0</v>
      </c>
    </row>
    <row r="951" customFormat="false" ht="15" hidden="false" customHeight="false" outlineLevel="0" collapsed="false">
      <c r="A951" s="0" t="n">
        <v>500</v>
      </c>
      <c r="B951" s="0" t="n">
        <v>642</v>
      </c>
      <c r="C951" s="0" t="n">
        <v>142</v>
      </c>
      <c r="D951" s="0" t="n">
        <v>862</v>
      </c>
      <c r="E951" s="0" t="n">
        <v>339</v>
      </c>
      <c r="F951" s="0" t="n">
        <v>740</v>
      </c>
      <c r="G951" s="1" t="n">
        <f aca="false">IF(AND(COUNTIF($A951:$F951,A951)=1,COUNTIF($A:$F,A951)=8),1,0)</f>
        <v>0</v>
      </c>
      <c r="H951" s="1" t="n">
        <f aca="false">IF(AND(COUNTIF($A951:$F951,B951)=1,COUNTIF($A:$F,B951)=8),1,0)</f>
        <v>0</v>
      </c>
      <c r="I951" s="1" t="n">
        <f aca="false">IF(AND(COUNTIF($A951:$F951,C951)=1,COUNTIF($A:$F,C951)=8),1,0)</f>
        <v>0</v>
      </c>
      <c r="J951" s="1" t="n">
        <f aca="false">IF(AND(COUNTIF($A951:$F951,D951)=1,COUNTIF($A:$F,D951)=8),1,0)</f>
        <v>0</v>
      </c>
      <c r="K951" s="1" t="n">
        <f aca="false">IF(AND(COUNTIF($A951:$F951,E951)=1,COUNTIF($A:$F,E951)=8),1,0)</f>
        <v>0</v>
      </c>
      <c r="L951" s="1" t="n">
        <f aca="false">IF(AND(COUNTIF($A951:$F951,F951)=1,COUNTIF($A:$F,F951)=8),1,0)</f>
        <v>0</v>
      </c>
      <c r="M951" s="2" t="n">
        <f aca="false">IF(COUNTIF(G951:L951,1)&gt;0,1,0)</f>
        <v>0</v>
      </c>
    </row>
    <row r="952" customFormat="false" ht="15" hidden="false" customHeight="false" outlineLevel="0" collapsed="false">
      <c r="A952" s="0" t="n">
        <v>879</v>
      </c>
      <c r="B952" s="0" t="n">
        <v>118</v>
      </c>
      <c r="C952" s="0" t="n">
        <v>626</v>
      </c>
      <c r="D952" s="0" t="n">
        <v>189</v>
      </c>
      <c r="E952" s="0" t="n">
        <v>804</v>
      </c>
      <c r="F952" s="0" t="n">
        <v>973</v>
      </c>
      <c r="G952" s="1" t="n">
        <f aca="false">IF(AND(COUNTIF($A952:$F952,A952)=1,COUNTIF($A:$F,A952)=8),1,0)</f>
        <v>1</v>
      </c>
      <c r="H952" s="1" t="n">
        <f aca="false">IF(AND(COUNTIF($A952:$F952,B952)=1,COUNTIF($A:$F,B952)=8),1,0)</f>
        <v>1</v>
      </c>
      <c r="I952" s="1" t="n">
        <f aca="false">IF(AND(COUNTIF($A952:$F952,C952)=1,COUNTIF($A:$F,C952)=8),1,0)</f>
        <v>0</v>
      </c>
      <c r="J952" s="1" t="n">
        <f aca="false">IF(AND(COUNTIF($A952:$F952,D952)=1,COUNTIF($A:$F,D952)=8),1,0)</f>
        <v>0</v>
      </c>
      <c r="K952" s="1" t="n">
        <f aca="false">IF(AND(COUNTIF($A952:$F952,E952)=1,COUNTIF($A:$F,E952)=8),1,0)</f>
        <v>1</v>
      </c>
      <c r="L952" s="1" t="n">
        <f aca="false">IF(AND(COUNTIF($A952:$F952,F952)=1,COUNTIF($A:$F,F952)=8),1,0)</f>
        <v>0</v>
      </c>
      <c r="M952" s="2" t="n">
        <f aca="false">IF(COUNTIF(G952:L952,1)&gt;0,1,0)</f>
        <v>1</v>
      </c>
    </row>
    <row r="953" customFormat="false" ht="15" hidden="false" customHeight="false" outlineLevel="0" collapsed="false">
      <c r="A953" s="0" t="n">
        <v>964</v>
      </c>
      <c r="B953" s="0" t="n">
        <v>405</v>
      </c>
      <c r="C953" s="0" t="n">
        <v>568</v>
      </c>
      <c r="D953" s="0" t="n">
        <v>55</v>
      </c>
      <c r="E953" s="0" t="n">
        <v>202</v>
      </c>
      <c r="F953" s="0" t="n">
        <v>835</v>
      </c>
      <c r="G953" s="1" t="n">
        <f aca="false">IF(AND(COUNTIF($A953:$F953,A953)=1,COUNTIF($A:$F,A953)=8),1,0)</f>
        <v>0</v>
      </c>
      <c r="H953" s="1" t="n">
        <f aca="false">IF(AND(COUNTIF($A953:$F953,B953)=1,COUNTIF($A:$F,B953)=8),1,0)</f>
        <v>0</v>
      </c>
      <c r="I953" s="1" t="n">
        <f aca="false">IF(AND(COUNTIF($A953:$F953,C953)=1,COUNTIF($A:$F,C953)=8),1,0)</f>
        <v>0</v>
      </c>
      <c r="J953" s="1" t="n">
        <f aca="false">IF(AND(COUNTIF($A953:$F953,D953)=1,COUNTIF($A:$F,D953)=8),1,0)</f>
        <v>1</v>
      </c>
      <c r="K953" s="1" t="n">
        <f aca="false">IF(AND(COUNTIF($A953:$F953,E953)=1,COUNTIF($A:$F,E953)=8),1,0)</f>
        <v>0</v>
      </c>
      <c r="L953" s="1" t="n">
        <f aca="false">IF(AND(COUNTIF($A953:$F953,F953)=1,COUNTIF($A:$F,F953)=8),1,0)</f>
        <v>0</v>
      </c>
      <c r="M953" s="2" t="n">
        <f aca="false">IF(COUNTIF(G953:L953,1)&gt;0,1,0)</f>
        <v>1</v>
      </c>
    </row>
    <row r="954" customFormat="false" ht="15" hidden="false" customHeight="false" outlineLevel="0" collapsed="false">
      <c r="A954" s="0" t="n">
        <v>130</v>
      </c>
      <c r="B954" s="0" t="n">
        <v>769</v>
      </c>
      <c r="C954" s="0" t="n">
        <v>535</v>
      </c>
      <c r="D954" s="0" t="n">
        <v>664</v>
      </c>
      <c r="E954" s="0" t="n">
        <v>134</v>
      </c>
      <c r="F954" s="0" t="n">
        <v>939</v>
      </c>
      <c r="G954" s="1" t="n">
        <f aca="false">IF(AND(COUNTIF($A954:$F954,A954)=1,COUNTIF($A:$F,A954)=8),1,0)</f>
        <v>0</v>
      </c>
      <c r="H954" s="1" t="n">
        <f aca="false">IF(AND(COUNTIF($A954:$F954,B954)=1,COUNTIF($A:$F,B954)=8),1,0)</f>
        <v>0</v>
      </c>
      <c r="I954" s="1" t="n">
        <f aca="false">IF(AND(COUNTIF($A954:$F954,C954)=1,COUNTIF($A:$F,C954)=8),1,0)</f>
        <v>0</v>
      </c>
      <c r="J954" s="1" t="n">
        <f aca="false">IF(AND(COUNTIF($A954:$F954,D954)=1,COUNTIF($A:$F,D954)=8),1,0)</f>
        <v>0</v>
      </c>
      <c r="K954" s="1" t="n">
        <f aca="false">IF(AND(COUNTIF($A954:$F954,E954)=1,COUNTIF($A:$F,E954)=8),1,0)</f>
        <v>0</v>
      </c>
      <c r="L954" s="1" t="n">
        <f aca="false">IF(AND(COUNTIF($A954:$F954,F954)=1,COUNTIF($A:$F,F954)=8),1,0)</f>
        <v>1</v>
      </c>
      <c r="M954" s="2" t="n">
        <f aca="false">IF(COUNTIF(G954:L954,1)&gt;0,1,0)</f>
        <v>1</v>
      </c>
    </row>
    <row r="955" customFormat="false" ht="15" hidden="false" customHeight="false" outlineLevel="0" collapsed="false">
      <c r="A955" s="0" t="n">
        <v>584</v>
      </c>
      <c r="B955" s="0" t="n">
        <v>459</v>
      </c>
      <c r="C955" s="0" t="n">
        <v>786</v>
      </c>
      <c r="D955" s="0" t="n">
        <v>440</v>
      </c>
      <c r="E955" s="0" t="n">
        <v>523</v>
      </c>
      <c r="F955" s="0" t="n">
        <v>631</v>
      </c>
      <c r="G955" s="1" t="n">
        <f aca="false">IF(AND(COUNTIF($A955:$F955,A955)=1,COUNTIF($A:$F,A955)=8),1,0)</f>
        <v>0</v>
      </c>
      <c r="H955" s="1" t="n">
        <f aca="false">IF(AND(COUNTIF($A955:$F955,B955)=1,COUNTIF($A:$F,B955)=8),1,0)</f>
        <v>0</v>
      </c>
      <c r="I955" s="1" t="n">
        <f aca="false">IF(AND(COUNTIF($A955:$F955,C955)=1,COUNTIF($A:$F,C955)=8),1,0)</f>
        <v>0</v>
      </c>
      <c r="J955" s="1" t="n">
        <f aca="false">IF(AND(COUNTIF($A955:$F955,D955)=1,COUNTIF($A:$F,D955)=8),1,0)</f>
        <v>1</v>
      </c>
      <c r="K955" s="1" t="n">
        <f aca="false">IF(AND(COUNTIF($A955:$F955,E955)=1,COUNTIF($A:$F,E955)=8),1,0)</f>
        <v>0</v>
      </c>
      <c r="L955" s="1" t="n">
        <f aca="false">IF(AND(COUNTIF($A955:$F955,F955)=1,COUNTIF($A:$F,F955)=8),1,0)</f>
        <v>0</v>
      </c>
      <c r="M955" s="2" t="n">
        <f aca="false">IF(COUNTIF(G955:L955,1)&gt;0,1,0)</f>
        <v>1</v>
      </c>
    </row>
    <row r="956" customFormat="false" ht="15" hidden="false" customHeight="false" outlineLevel="0" collapsed="false">
      <c r="A956" s="0" t="n">
        <v>650</v>
      </c>
      <c r="B956" s="0" t="n">
        <v>531</v>
      </c>
      <c r="C956" s="0" t="n">
        <v>103</v>
      </c>
      <c r="D956" s="0" t="n">
        <v>84</v>
      </c>
      <c r="E956" s="0" t="n">
        <v>723</v>
      </c>
      <c r="F956" s="0" t="n">
        <v>65</v>
      </c>
      <c r="G956" s="1" t="n">
        <f aca="false">IF(AND(COUNTIF($A956:$F956,A956)=1,COUNTIF($A:$F,A956)=8),1,0)</f>
        <v>0</v>
      </c>
      <c r="H956" s="1" t="n">
        <f aca="false">IF(AND(COUNTIF($A956:$F956,B956)=1,COUNTIF($A:$F,B956)=8),1,0)</f>
        <v>0</v>
      </c>
      <c r="I956" s="1" t="n">
        <f aca="false">IF(AND(COUNTIF($A956:$F956,C956)=1,COUNTIF($A:$F,C956)=8),1,0)</f>
        <v>0</v>
      </c>
      <c r="J956" s="1" t="n">
        <f aca="false">IF(AND(COUNTIF($A956:$F956,D956)=1,COUNTIF($A:$F,D956)=8),1,0)</f>
        <v>1</v>
      </c>
      <c r="K956" s="1" t="n">
        <f aca="false">IF(AND(COUNTIF($A956:$F956,E956)=1,COUNTIF($A:$F,E956)=8),1,0)</f>
        <v>1</v>
      </c>
      <c r="L956" s="1" t="n">
        <f aca="false">IF(AND(COUNTIF($A956:$F956,F956)=1,COUNTIF($A:$F,F956)=8),1,0)</f>
        <v>0</v>
      </c>
      <c r="M956" s="2" t="n">
        <f aca="false">IF(COUNTIF(G956:L956,1)&gt;0,1,0)</f>
        <v>1</v>
      </c>
    </row>
    <row r="957" customFormat="false" ht="15" hidden="false" customHeight="false" outlineLevel="0" collapsed="false">
      <c r="A957" s="0" t="n">
        <v>742</v>
      </c>
      <c r="B957" s="0" t="n">
        <v>201</v>
      </c>
      <c r="C957" s="0" t="n">
        <v>302</v>
      </c>
      <c r="D957" s="0" t="n">
        <v>745</v>
      </c>
      <c r="E957" s="0" t="n">
        <v>558</v>
      </c>
      <c r="F957" s="0" t="n">
        <v>997</v>
      </c>
      <c r="G957" s="1" t="n">
        <f aca="false">IF(AND(COUNTIF($A957:$F957,A957)=1,COUNTIF($A:$F,A957)=8),1,0)</f>
        <v>0</v>
      </c>
      <c r="H957" s="1" t="n">
        <f aca="false">IF(AND(COUNTIF($A957:$F957,B957)=1,COUNTIF($A:$F,B957)=8),1,0)</f>
        <v>1</v>
      </c>
      <c r="I957" s="1" t="n">
        <f aca="false">IF(AND(COUNTIF($A957:$F957,C957)=1,COUNTIF($A:$F,C957)=8),1,0)</f>
        <v>1</v>
      </c>
      <c r="J957" s="1" t="n">
        <f aca="false">IF(AND(COUNTIF($A957:$F957,D957)=1,COUNTIF($A:$F,D957)=8),1,0)</f>
        <v>0</v>
      </c>
      <c r="K957" s="1" t="n">
        <f aca="false">IF(AND(COUNTIF($A957:$F957,E957)=1,COUNTIF($A:$F,E957)=8),1,0)</f>
        <v>0</v>
      </c>
      <c r="L957" s="1" t="n">
        <f aca="false">IF(AND(COUNTIF($A957:$F957,F957)=1,COUNTIF($A:$F,F957)=8),1,0)</f>
        <v>0</v>
      </c>
      <c r="M957" s="2" t="n">
        <f aca="false">IF(COUNTIF(G957:L957,1)&gt;0,1,0)</f>
        <v>1</v>
      </c>
    </row>
    <row r="958" customFormat="false" ht="15" hidden="false" customHeight="false" outlineLevel="0" collapsed="false">
      <c r="A958" s="0" t="n">
        <v>252</v>
      </c>
      <c r="B958" s="0" t="n">
        <v>684</v>
      </c>
      <c r="C958" s="0" t="n">
        <v>666</v>
      </c>
      <c r="D958" s="0" t="n">
        <v>384</v>
      </c>
      <c r="E958" s="0" t="n">
        <v>400</v>
      </c>
      <c r="F958" s="0" t="n">
        <v>138</v>
      </c>
      <c r="G958" s="1" t="n">
        <f aca="false">IF(AND(COUNTIF($A958:$F958,A958)=1,COUNTIF($A:$F,A958)=8),1,0)</f>
        <v>0</v>
      </c>
      <c r="H958" s="1" t="n">
        <f aca="false">IF(AND(COUNTIF($A958:$F958,B958)=1,COUNTIF($A:$F,B958)=8),1,0)</f>
        <v>0</v>
      </c>
      <c r="I958" s="1" t="n">
        <f aca="false">IF(AND(COUNTIF($A958:$F958,C958)=1,COUNTIF($A:$F,C958)=8),1,0)</f>
        <v>0</v>
      </c>
      <c r="J958" s="1" t="n">
        <f aca="false">IF(AND(COUNTIF($A958:$F958,D958)=1,COUNTIF($A:$F,D958)=8),1,0)</f>
        <v>1</v>
      </c>
      <c r="K958" s="1" t="n">
        <f aca="false">IF(AND(COUNTIF($A958:$F958,E958)=1,COUNTIF($A:$F,E958)=8),1,0)</f>
        <v>0</v>
      </c>
      <c r="L958" s="1" t="n">
        <f aca="false">IF(AND(COUNTIF($A958:$F958,F958)=1,COUNTIF($A:$F,F958)=8),1,0)</f>
        <v>0</v>
      </c>
      <c r="M958" s="2" t="n">
        <f aca="false">IF(COUNTIF(G958:L958,1)&gt;0,1,0)</f>
        <v>1</v>
      </c>
    </row>
    <row r="959" customFormat="false" ht="15" hidden="false" customHeight="false" outlineLevel="0" collapsed="false">
      <c r="A959" s="0" t="n">
        <v>714</v>
      </c>
      <c r="B959" s="0" t="n">
        <v>646</v>
      </c>
      <c r="C959" s="0" t="n">
        <v>753</v>
      </c>
      <c r="D959" s="0" t="n">
        <v>141</v>
      </c>
      <c r="E959" s="0" t="n">
        <v>896</v>
      </c>
      <c r="F959" s="0" t="n">
        <v>767</v>
      </c>
      <c r="G959" s="1" t="n">
        <f aca="false">IF(AND(COUNTIF($A959:$F959,A959)=1,COUNTIF($A:$F,A959)=8),1,0)</f>
        <v>0</v>
      </c>
      <c r="H959" s="1" t="n">
        <f aca="false">IF(AND(COUNTIF($A959:$F959,B959)=1,COUNTIF($A:$F,B959)=8),1,0)</f>
        <v>1</v>
      </c>
      <c r="I959" s="1" t="n">
        <f aca="false">IF(AND(COUNTIF($A959:$F959,C959)=1,COUNTIF($A:$F,C959)=8),1,0)</f>
        <v>0</v>
      </c>
      <c r="J959" s="1" t="n">
        <f aca="false">IF(AND(COUNTIF($A959:$F959,D959)=1,COUNTIF($A:$F,D959)=8),1,0)</f>
        <v>0</v>
      </c>
      <c r="K959" s="1" t="n">
        <f aca="false">IF(AND(COUNTIF($A959:$F959,E959)=1,COUNTIF($A:$F,E959)=8),1,0)</f>
        <v>0</v>
      </c>
      <c r="L959" s="1" t="n">
        <f aca="false">IF(AND(COUNTIF($A959:$F959,F959)=1,COUNTIF($A:$F,F959)=8),1,0)</f>
        <v>0</v>
      </c>
      <c r="M959" s="2" t="n">
        <f aca="false">IF(COUNTIF(G959:L959,1)&gt;0,1,0)</f>
        <v>1</v>
      </c>
    </row>
    <row r="960" customFormat="false" ht="15" hidden="false" customHeight="false" outlineLevel="0" collapsed="false">
      <c r="A960" s="0" t="n">
        <v>166</v>
      </c>
      <c r="B960" s="0" t="n">
        <v>435</v>
      </c>
      <c r="C960" s="0" t="n">
        <v>686</v>
      </c>
      <c r="D960" s="0" t="n">
        <v>653</v>
      </c>
      <c r="E960" s="0" t="n">
        <v>356</v>
      </c>
      <c r="F960" s="0" t="n">
        <v>317</v>
      </c>
      <c r="G960" s="1" t="n">
        <f aca="false">IF(AND(COUNTIF($A960:$F960,A960)=1,COUNTIF($A:$F,A960)=8),1,0)</f>
        <v>0</v>
      </c>
      <c r="H960" s="1" t="n">
        <f aca="false">IF(AND(COUNTIF($A960:$F960,B960)=1,COUNTIF($A:$F,B960)=8),1,0)</f>
        <v>1</v>
      </c>
      <c r="I960" s="1" t="n">
        <f aca="false">IF(AND(COUNTIF($A960:$F960,C960)=1,COUNTIF($A:$F,C960)=8),1,0)</f>
        <v>0</v>
      </c>
      <c r="J960" s="1" t="n">
        <f aca="false">IF(AND(COUNTIF($A960:$F960,D960)=1,COUNTIF($A:$F,D960)=8),1,0)</f>
        <v>0</v>
      </c>
      <c r="K960" s="1" t="n">
        <f aca="false">IF(AND(COUNTIF($A960:$F960,E960)=1,COUNTIF($A:$F,E960)=8),1,0)</f>
        <v>0</v>
      </c>
      <c r="L960" s="1" t="n">
        <f aca="false">IF(AND(COUNTIF($A960:$F960,F960)=1,COUNTIF($A:$F,F960)=8),1,0)</f>
        <v>0</v>
      </c>
      <c r="M960" s="2" t="n">
        <f aca="false">IF(COUNTIF(G960:L960,1)&gt;0,1,0)</f>
        <v>1</v>
      </c>
    </row>
    <row r="961" customFormat="false" ht="15" hidden="false" customHeight="false" outlineLevel="0" collapsed="false">
      <c r="A961" s="0" t="n">
        <v>781</v>
      </c>
      <c r="B961" s="0" t="n">
        <v>628</v>
      </c>
      <c r="C961" s="0" t="n">
        <v>769</v>
      </c>
      <c r="D961" s="0" t="n">
        <v>669</v>
      </c>
      <c r="E961" s="0" t="n">
        <v>297</v>
      </c>
      <c r="F961" s="0" t="n">
        <v>395</v>
      </c>
      <c r="G961" s="1" t="n">
        <f aca="false">IF(AND(COUNTIF($A961:$F961,A961)=1,COUNTIF($A:$F,A961)=8),1,0)</f>
        <v>0</v>
      </c>
      <c r="H961" s="1" t="n">
        <f aca="false">IF(AND(COUNTIF($A961:$F961,B961)=1,COUNTIF($A:$F,B961)=8),1,0)</f>
        <v>0</v>
      </c>
      <c r="I961" s="1" t="n">
        <f aca="false">IF(AND(COUNTIF($A961:$F961,C961)=1,COUNTIF($A:$F,C961)=8),1,0)</f>
        <v>0</v>
      </c>
      <c r="J961" s="1" t="n">
        <f aca="false">IF(AND(COUNTIF($A961:$F961,D961)=1,COUNTIF($A:$F,D961)=8),1,0)</f>
        <v>0</v>
      </c>
      <c r="K961" s="1" t="n">
        <f aca="false">IF(AND(COUNTIF($A961:$F961,E961)=1,COUNTIF($A:$F,E961)=8),1,0)</f>
        <v>0</v>
      </c>
      <c r="L961" s="1" t="n">
        <f aca="false">IF(AND(COUNTIF($A961:$F961,F961)=1,COUNTIF($A:$F,F961)=8),1,0)</f>
        <v>0</v>
      </c>
      <c r="M961" s="2" t="n">
        <f aca="false">IF(COUNTIF(G961:L961,1)&gt;0,1,0)</f>
        <v>0</v>
      </c>
    </row>
    <row r="962" customFormat="false" ht="15" hidden="false" customHeight="false" outlineLevel="0" collapsed="false">
      <c r="A962" s="0" t="n">
        <v>253</v>
      </c>
      <c r="B962" s="0" t="n">
        <v>355</v>
      </c>
      <c r="C962" s="0" t="n">
        <v>498</v>
      </c>
      <c r="D962" s="0" t="n">
        <v>164</v>
      </c>
      <c r="E962" s="0" t="n">
        <v>561</v>
      </c>
      <c r="F962" s="0" t="n">
        <v>786</v>
      </c>
      <c r="G962" s="1" t="n">
        <f aca="false">IF(AND(COUNTIF($A962:$F962,A962)=1,COUNTIF($A:$F,A962)=8),1,0)</f>
        <v>0</v>
      </c>
      <c r="H962" s="1" t="n">
        <f aca="false">IF(AND(COUNTIF($A962:$F962,B962)=1,COUNTIF($A:$F,B962)=8),1,0)</f>
        <v>0</v>
      </c>
      <c r="I962" s="1" t="n">
        <f aca="false">IF(AND(COUNTIF($A962:$F962,C962)=1,COUNTIF($A:$F,C962)=8),1,0)</f>
        <v>0</v>
      </c>
      <c r="J962" s="1" t="n">
        <f aca="false">IF(AND(COUNTIF($A962:$F962,D962)=1,COUNTIF($A:$F,D962)=8),1,0)</f>
        <v>0</v>
      </c>
      <c r="K962" s="1" t="n">
        <f aca="false">IF(AND(COUNTIF($A962:$F962,E962)=1,COUNTIF($A:$F,E962)=8),1,0)</f>
        <v>0</v>
      </c>
      <c r="L962" s="1" t="n">
        <f aca="false">IF(AND(COUNTIF($A962:$F962,F962)=1,COUNTIF($A:$F,F962)=8),1,0)</f>
        <v>0</v>
      </c>
      <c r="M962" s="2" t="n">
        <f aca="false">IF(COUNTIF(G962:L962,1)&gt;0,1,0)</f>
        <v>0</v>
      </c>
    </row>
    <row r="963" customFormat="false" ht="15" hidden="false" customHeight="false" outlineLevel="0" collapsed="false">
      <c r="A963" s="0" t="n">
        <v>111</v>
      </c>
      <c r="B963" s="0" t="n">
        <v>778</v>
      </c>
      <c r="C963" s="0" t="n">
        <v>624</v>
      </c>
      <c r="D963" s="0" t="n">
        <v>169</v>
      </c>
      <c r="E963" s="0" t="n">
        <v>728</v>
      </c>
      <c r="F963" s="0" t="n">
        <v>728</v>
      </c>
      <c r="G963" s="1" t="n">
        <f aca="false">IF(AND(COUNTIF($A963:$F963,A963)=1,COUNTIF($A:$F,A963)=8),1,0)</f>
        <v>0</v>
      </c>
      <c r="H963" s="1" t="n">
        <f aca="false">IF(AND(COUNTIF($A963:$F963,B963)=1,COUNTIF($A:$F,B963)=8),1,0)</f>
        <v>0</v>
      </c>
      <c r="I963" s="1" t="n">
        <f aca="false">IF(AND(COUNTIF($A963:$F963,C963)=1,COUNTIF($A:$F,C963)=8),1,0)</f>
        <v>0</v>
      </c>
      <c r="J963" s="1" t="n">
        <f aca="false">IF(AND(COUNTIF($A963:$F963,D963)=1,COUNTIF($A:$F,D963)=8),1,0)</f>
        <v>0</v>
      </c>
      <c r="K963" s="1" t="n">
        <f aca="false">IF(AND(COUNTIF($A963:$F963,E963)=1,COUNTIF($A:$F,E963)=8),1,0)</f>
        <v>0</v>
      </c>
      <c r="L963" s="1" t="n">
        <f aca="false">IF(AND(COUNTIF($A963:$F963,F963)=1,COUNTIF($A:$F,F963)=8),1,0)</f>
        <v>0</v>
      </c>
      <c r="M963" s="2" t="n">
        <f aca="false">IF(COUNTIF(G963:L963,1)&gt;0,1,0)</f>
        <v>0</v>
      </c>
    </row>
    <row r="964" customFormat="false" ht="15" hidden="false" customHeight="false" outlineLevel="0" collapsed="false">
      <c r="A964" s="0" t="n">
        <v>392</v>
      </c>
      <c r="B964" s="0" t="n">
        <v>459</v>
      </c>
      <c r="C964" s="0" t="n">
        <v>213</v>
      </c>
      <c r="D964" s="0" t="n">
        <v>238</v>
      </c>
      <c r="E964" s="0" t="n">
        <v>878</v>
      </c>
      <c r="F964" s="0" t="n">
        <v>410</v>
      </c>
      <c r="G964" s="1" t="n">
        <f aca="false">IF(AND(COUNTIF($A964:$F964,A964)=1,COUNTIF($A:$F,A964)=8),1,0)</f>
        <v>0</v>
      </c>
      <c r="H964" s="1" t="n">
        <f aca="false">IF(AND(COUNTIF($A964:$F964,B964)=1,COUNTIF($A:$F,B964)=8),1,0)</f>
        <v>0</v>
      </c>
      <c r="I964" s="1" t="n">
        <f aca="false">IF(AND(COUNTIF($A964:$F964,C964)=1,COUNTIF($A:$F,C964)=8),1,0)</f>
        <v>0</v>
      </c>
      <c r="J964" s="1" t="n">
        <f aca="false">IF(AND(COUNTIF($A964:$F964,D964)=1,COUNTIF($A:$F,D964)=8),1,0)</f>
        <v>0</v>
      </c>
      <c r="K964" s="1" t="n">
        <f aca="false">IF(AND(COUNTIF($A964:$F964,E964)=1,COUNTIF($A:$F,E964)=8),1,0)</f>
        <v>0</v>
      </c>
      <c r="L964" s="1" t="n">
        <f aca="false">IF(AND(COUNTIF($A964:$F964,F964)=1,COUNTIF($A:$F,F964)=8),1,0)</f>
        <v>0</v>
      </c>
      <c r="M964" s="2" t="n">
        <f aca="false">IF(COUNTIF(G964:L964,1)&gt;0,1,0)</f>
        <v>0</v>
      </c>
    </row>
    <row r="965" customFormat="false" ht="15" hidden="false" customHeight="false" outlineLevel="0" collapsed="false">
      <c r="A965" s="0" t="n">
        <v>670</v>
      </c>
      <c r="B965" s="0" t="n">
        <v>576</v>
      </c>
      <c r="C965" s="0" t="n">
        <v>448</v>
      </c>
      <c r="D965" s="0" t="n">
        <v>412</v>
      </c>
      <c r="E965" s="0" t="n">
        <v>760</v>
      </c>
      <c r="F965" s="0" t="n">
        <v>157</v>
      </c>
      <c r="G965" s="1" t="n">
        <f aca="false">IF(AND(COUNTIF($A965:$F965,A965)=1,COUNTIF($A:$F,A965)=8),1,0)</f>
        <v>0</v>
      </c>
      <c r="H965" s="1" t="n">
        <f aca="false">IF(AND(COUNTIF($A965:$F965,B965)=1,COUNTIF($A:$F,B965)=8),1,0)</f>
        <v>0</v>
      </c>
      <c r="I965" s="1" t="n">
        <f aca="false">IF(AND(COUNTIF($A965:$F965,C965)=1,COUNTIF($A:$F,C965)=8),1,0)</f>
        <v>1</v>
      </c>
      <c r="J965" s="1" t="n">
        <f aca="false">IF(AND(COUNTIF($A965:$F965,D965)=1,COUNTIF($A:$F,D965)=8),1,0)</f>
        <v>0</v>
      </c>
      <c r="K965" s="1" t="n">
        <f aca="false">IF(AND(COUNTIF($A965:$F965,E965)=1,COUNTIF($A:$F,E965)=8),1,0)</f>
        <v>1</v>
      </c>
      <c r="L965" s="1" t="n">
        <f aca="false">IF(AND(COUNTIF($A965:$F965,F965)=1,COUNTIF($A:$F,F965)=8),1,0)</f>
        <v>0</v>
      </c>
      <c r="M965" s="2" t="n">
        <f aca="false">IF(COUNTIF(G965:L965,1)&gt;0,1,0)</f>
        <v>1</v>
      </c>
    </row>
    <row r="966" customFormat="false" ht="15" hidden="false" customHeight="false" outlineLevel="0" collapsed="false">
      <c r="A966" s="0" t="n">
        <v>787</v>
      </c>
      <c r="B966" s="0" t="n">
        <v>502</v>
      </c>
      <c r="C966" s="0" t="n">
        <v>253</v>
      </c>
      <c r="D966" s="0" t="n">
        <v>891</v>
      </c>
      <c r="E966" s="0" t="n">
        <v>510</v>
      </c>
      <c r="F966" s="0" t="n">
        <v>732</v>
      </c>
      <c r="G966" s="1" t="n">
        <f aca="false">IF(AND(COUNTIF($A966:$F966,A966)=1,COUNTIF($A:$F,A966)=8),1,0)</f>
        <v>0</v>
      </c>
      <c r="H966" s="1" t="n">
        <f aca="false">IF(AND(COUNTIF($A966:$F966,B966)=1,COUNTIF($A:$F,B966)=8),1,0)</f>
        <v>0</v>
      </c>
      <c r="I966" s="1" t="n">
        <f aca="false">IF(AND(COUNTIF($A966:$F966,C966)=1,COUNTIF($A:$F,C966)=8),1,0)</f>
        <v>0</v>
      </c>
      <c r="J966" s="1" t="n">
        <f aca="false">IF(AND(COUNTIF($A966:$F966,D966)=1,COUNTIF($A:$F,D966)=8),1,0)</f>
        <v>0</v>
      </c>
      <c r="K966" s="1" t="n">
        <f aca="false">IF(AND(COUNTIF($A966:$F966,E966)=1,COUNTIF($A:$F,E966)=8),1,0)</f>
        <v>0</v>
      </c>
      <c r="L966" s="1" t="n">
        <f aca="false">IF(AND(COUNTIF($A966:$F966,F966)=1,COUNTIF($A:$F,F966)=8),1,0)</f>
        <v>0</v>
      </c>
      <c r="M966" s="2" t="n">
        <f aca="false">IF(COUNTIF(G966:L966,1)&gt;0,1,0)</f>
        <v>0</v>
      </c>
    </row>
    <row r="967" customFormat="false" ht="15" hidden="false" customHeight="false" outlineLevel="0" collapsed="false">
      <c r="A967" s="0" t="n">
        <v>281</v>
      </c>
      <c r="B967" s="0" t="n">
        <v>526</v>
      </c>
      <c r="C967" s="0" t="n">
        <v>885</v>
      </c>
      <c r="D967" s="0" t="n">
        <v>354</v>
      </c>
      <c r="E967" s="0" t="n">
        <v>61</v>
      </c>
      <c r="F967" s="0" t="n">
        <v>931</v>
      </c>
      <c r="G967" s="1" t="n">
        <f aca="false">IF(AND(COUNTIF($A967:$F967,A967)=1,COUNTIF($A:$F,A967)=8),1,0)</f>
        <v>1</v>
      </c>
      <c r="H967" s="1" t="n">
        <f aca="false">IF(AND(COUNTIF($A967:$F967,B967)=1,COUNTIF($A:$F,B967)=8),1,0)</f>
        <v>0</v>
      </c>
      <c r="I967" s="1" t="n">
        <f aca="false">IF(AND(COUNTIF($A967:$F967,C967)=1,COUNTIF($A:$F,C967)=8),1,0)</f>
        <v>0</v>
      </c>
      <c r="J967" s="1" t="n">
        <f aca="false">IF(AND(COUNTIF($A967:$F967,D967)=1,COUNTIF($A:$F,D967)=8),1,0)</f>
        <v>1</v>
      </c>
      <c r="K967" s="1" t="n">
        <f aca="false">IF(AND(COUNTIF($A967:$F967,E967)=1,COUNTIF($A:$F,E967)=8),1,0)</f>
        <v>0</v>
      </c>
      <c r="L967" s="1" t="n">
        <f aca="false">IF(AND(COUNTIF($A967:$F967,F967)=1,COUNTIF($A:$F,F967)=8),1,0)</f>
        <v>0</v>
      </c>
      <c r="M967" s="2" t="n">
        <f aca="false">IF(COUNTIF(G967:L967,1)&gt;0,1,0)</f>
        <v>1</v>
      </c>
    </row>
    <row r="968" customFormat="false" ht="15" hidden="false" customHeight="false" outlineLevel="0" collapsed="false">
      <c r="A968" s="0" t="n">
        <v>716</v>
      </c>
      <c r="B968" s="0" t="n">
        <v>532</v>
      </c>
      <c r="C968" s="0" t="n">
        <v>224</v>
      </c>
      <c r="D968" s="0" t="n">
        <v>481</v>
      </c>
      <c r="E968" s="0" t="n">
        <v>750</v>
      </c>
      <c r="F968" s="0" t="n">
        <v>250</v>
      </c>
      <c r="G968" s="1" t="n">
        <f aca="false">IF(AND(COUNTIF($A968:$F968,A968)=1,COUNTIF($A:$F,A968)=8),1,0)</f>
        <v>0</v>
      </c>
      <c r="H968" s="1" t="n">
        <f aca="false">IF(AND(COUNTIF($A968:$F968,B968)=1,COUNTIF($A:$F,B968)=8),1,0)</f>
        <v>0</v>
      </c>
      <c r="I968" s="1" t="n">
        <f aca="false">IF(AND(COUNTIF($A968:$F968,C968)=1,COUNTIF($A:$F,C968)=8),1,0)</f>
        <v>0</v>
      </c>
      <c r="J968" s="1" t="n">
        <f aca="false">IF(AND(COUNTIF($A968:$F968,D968)=1,COUNTIF($A:$F,D968)=8),1,0)</f>
        <v>0</v>
      </c>
      <c r="K968" s="1" t="n">
        <f aca="false">IF(AND(COUNTIF($A968:$F968,E968)=1,COUNTIF($A:$F,E968)=8),1,0)</f>
        <v>0</v>
      </c>
      <c r="L968" s="1" t="n">
        <f aca="false">IF(AND(COUNTIF($A968:$F968,F968)=1,COUNTIF($A:$F,F968)=8),1,0)</f>
        <v>0</v>
      </c>
      <c r="M968" s="2" t="n">
        <f aca="false">IF(COUNTIF(G968:L968,1)&gt;0,1,0)</f>
        <v>0</v>
      </c>
    </row>
    <row r="969" customFormat="false" ht="15" hidden="false" customHeight="false" outlineLevel="0" collapsed="false">
      <c r="A969" s="0" t="n">
        <v>323</v>
      </c>
      <c r="B969" s="0" t="n">
        <v>88</v>
      </c>
      <c r="C969" s="0" t="n">
        <v>564</v>
      </c>
      <c r="D969" s="0" t="n">
        <v>172</v>
      </c>
      <c r="E969" s="0" t="n">
        <v>276</v>
      </c>
      <c r="F969" s="0" t="n">
        <v>594</v>
      </c>
      <c r="G969" s="1" t="n">
        <f aca="false">IF(AND(COUNTIF($A969:$F969,A969)=1,COUNTIF($A:$F,A969)=8),1,0)</f>
        <v>0</v>
      </c>
      <c r="H969" s="1" t="n">
        <f aca="false">IF(AND(COUNTIF($A969:$F969,B969)=1,COUNTIF($A:$F,B969)=8),1,0)</f>
        <v>0</v>
      </c>
      <c r="I969" s="1" t="n">
        <f aca="false">IF(AND(COUNTIF($A969:$F969,C969)=1,COUNTIF($A:$F,C969)=8),1,0)</f>
        <v>0</v>
      </c>
      <c r="J969" s="1" t="n">
        <f aca="false">IF(AND(COUNTIF($A969:$F969,D969)=1,COUNTIF($A:$F,D969)=8),1,0)</f>
        <v>0</v>
      </c>
      <c r="K969" s="1" t="n">
        <f aca="false">IF(AND(COUNTIF($A969:$F969,E969)=1,COUNTIF($A:$F,E969)=8),1,0)</f>
        <v>0</v>
      </c>
      <c r="L969" s="1" t="n">
        <f aca="false">IF(AND(COUNTIF($A969:$F969,F969)=1,COUNTIF($A:$F,F969)=8),1,0)</f>
        <v>0</v>
      </c>
      <c r="M969" s="2" t="n">
        <f aca="false">IF(COUNTIF(G969:L969,1)&gt;0,1,0)</f>
        <v>0</v>
      </c>
    </row>
    <row r="970" customFormat="false" ht="15" hidden="false" customHeight="false" outlineLevel="0" collapsed="false">
      <c r="A970" s="0" t="n">
        <v>630</v>
      </c>
      <c r="B970" s="0" t="n">
        <v>252</v>
      </c>
      <c r="C970" s="0" t="n">
        <v>665</v>
      </c>
      <c r="D970" s="0" t="n">
        <v>335</v>
      </c>
      <c r="E970" s="0" t="n">
        <v>389</v>
      </c>
      <c r="F970" s="0" t="n">
        <v>337</v>
      </c>
      <c r="G970" s="1" t="n">
        <f aca="false">IF(AND(COUNTIF($A970:$F970,A970)=1,COUNTIF($A:$F,A970)=8),1,0)</f>
        <v>1</v>
      </c>
      <c r="H970" s="1" t="n">
        <f aca="false">IF(AND(COUNTIF($A970:$F970,B970)=1,COUNTIF($A:$F,B970)=8),1,0)</f>
        <v>0</v>
      </c>
      <c r="I970" s="1" t="n">
        <f aca="false">IF(AND(COUNTIF($A970:$F970,C970)=1,COUNTIF($A:$F,C970)=8),1,0)</f>
        <v>0</v>
      </c>
      <c r="J970" s="1" t="n">
        <f aca="false">IF(AND(COUNTIF($A970:$F970,D970)=1,COUNTIF($A:$F,D970)=8),1,0)</f>
        <v>0</v>
      </c>
      <c r="K970" s="1" t="n">
        <f aca="false">IF(AND(COUNTIF($A970:$F970,E970)=1,COUNTIF($A:$F,E970)=8),1,0)</f>
        <v>0</v>
      </c>
      <c r="L970" s="1" t="n">
        <f aca="false">IF(AND(COUNTIF($A970:$F970,F970)=1,COUNTIF($A:$F,F970)=8),1,0)</f>
        <v>0</v>
      </c>
      <c r="M970" s="2" t="n">
        <f aca="false">IF(COUNTIF(G970:L970,1)&gt;0,1,0)</f>
        <v>1</v>
      </c>
    </row>
    <row r="971" customFormat="false" ht="15" hidden="false" customHeight="false" outlineLevel="0" collapsed="false">
      <c r="A971" s="0" t="n">
        <v>100</v>
      </c>
      <c r="B971" s="0" t="n">
        <v>410</v>
      </c>
      <c r="C971" s="0" t="n">
        <v>296</v>
      </c>
      <c r="D971" s="0" t="n">
        <v>158</v>
      </c>
      <c r="E971" s="0" t="n">
        <v>488</v>
      </c>
      <c r="F971" s="0" t="n">
        <v>329</v>
      </c>
      <c r="G971" s="1" t="n">
        <f aca="false">IF(AND(COUNTIF($A971:$F971,A971)=1,COUNTIF($A:$F,A971)=8),1,0)</f>
        <v>0</v>
      </c>
      <c r="H971" s="1" t="n">
        <f aca="false">IF(AND(COUNTIF($A971:$F971,B971)=1,COUNTIF($A:$F,B971)=8),1,0)</f>
        <v>0</v>
      </c>
      <c r="I971" s="1" t="n">
        <f aca="false">IF(AND(COUNTIF($A971:$F971,C971)=1,COUNTIF($A:$F,C971)=8),1,0)</f>
        <v>0</v>
      </c>
      <c r="J971" s="1" t="n">
        <f aca="false">IF(AND(COUNTIF($A971:$F971,D971)=1,COUNTIF($A:$F,D971)=8),1,0)</f>
        <v>0</v>
      </c>
      <c r="K971" s="1" t="n">
        <f aca="false">IF(AND(COUNTIF($A971:$F971,E971)=1,COUNTIF($A:$F,E971)=8),1,0)</f>
        <v>0</v>
      </c>
      <c r="L971" s="1" t="n">
        <f aca="false">IF(AND(COUNTIF($A971:$F971,F971)=1,COUNTIF($A:$F,F971)=8),1,0)</f>
        <v>0</v>
      </c>
      <c r="M971" s="2" t="n">
        <f aca="false">IF(COUNTIF(G971:L971,1)&gt;0,1,0)</f>
        <v>0</v>
      </c>
    </row>
    <row r="972" customFormat="false" ht="15" hidden="false" customHeight="false" outlineLevel="0" collapsed="false">
      <c r="A972" s="0" t="n">
        <v>617</v>
      </c>
      <c r="B972" s="0" t="n">
        <v>921</v>
      </c>
      <c r="C972" s="0" t="n">
        <v>377</v>
      </c>
      <c r="D972" s="0" t="n">
        <v>656</v>
      </c>
      <c r="E972" s="0" t="n">
        <v>643</v>
      </c>
      <c r="F972" s="0" t="n">
        <v>351</v>
      </c>
      <c r="G972" s="1" t="n">
        <f aca="false">IF(AND(COUNTIF($A972:$F972,A972)=1,COUNTIF($A:$F,A972)=8),1,0)</f>
        <v>0</v>
      </c>
      <c r="H972" s="1" t="n">
        <f aca="false">IF(AND(COUNTIF($A972:$F972,B972)=1,COUNTIF($A:$F,B972)=8),1,0)</f>
        <v>0</v>
      </c>
      <c r="I972" s="1" t="n">
        <f aca="false">IF(AND(COUNTIF($A972:$F972,C972)=1,COUNTIF($A:$F,C972)=8),1,0)</f>
        <v>0</v>
      </c>
      <c r="J972" s="1" t="n">
        <f aca="false">IF(AND(COUNTIF($A972:$F972,D972)=1,COUNTIF($A:$F,D972)=8),1,0)</f>
        <v>0</v>
      </c>
      <c r="K972" s="1" t="n">
        <f aca="false">IF(AND(COUNTIF($A972:$F972,E972)=1,COUNTIF($A:$F,E972)=8),1,0)</f>
        <v>0</v>
      </c>
      <c r="L972" s="1" t="n">
        <f aca="false">IF(AND(COUNTIF($A972:$F972,F972)=1,COUNTIF($A:$F,F972)=8),1,0)</f>
        <v>0</v>
      </c>
      <c r="M972" s="2" t="n">
        <f aca="false">IF(COUNTIF(G972:L972,1)&gt;0,1,0)</f>
        <v>0</v>
      </c>
    </row>
    <row r="973" customFormat="false" ht="15" hidden="false" customHeight="false" outlineLevel="0" collapsed="false">
      <c r="A973" s="0" t="n">
        <v>699</v>
      </c>
      <c r="B973" s="0" t="n">
        <v>338</v>
      </c>
      <c r="C973" s="0" t="n">
        <v>429</v>
      </c>
      <c r="D973" s="0" t="n">
        <v>722</v>
      </c>
      <c r="E973" s="0" t="n">
        <v>274</v>
      </c>
      <c r="F973" s="0" t="n">
        <v>131</v>
      </c>
      <c r="G973" s="1" t="n">
        <f aca="false">IF(AND(COUNTIF($A973:$F973,A973)=1,COUNTIF($A:$F,A973)=8),1,0)</f>
        <v>0</v>
      </c>
      <c r="H973" s="1" t="n">
        <f aca="false">IF(AND(COUNTIF($A973:$F973,B973)=1,COUNTIF($A:$F,B973)=8),1,0)</f>
        <v>0</v>
      </c>
      <c r="I973" s="1" t="n">
        <f aca="false">IF(AND(COUNTIF($A973:$F973,C973)=1,COUNTIF($A:$F,C973)=8),1,0)</f>
        <v>1</v>
      </c>
      <c r="J973" s="1" t="n">
        <f aca="false">IF(AND(COUNTIF($A973:$F973,D973)=1,COUNTIF($A:$F,D973)=8),1,0)</f>
        <v>0</v>
      </c>
      <c r="K973" s="1" t="n">
        <f aca="false">IF(AND(COUNTIF($A973:$F973,E973)=1,COUNTIF($A:$F,E973)=8),1,0)</f>
        <v>0</v>
      </c>
      <c r="L973" s="1" t="n">
        <f aca="false">IF(AND(COUNTIF($A973:$F973,F973)=1,COUNTIF($A:$F,F973)=8),1,0)</f>
        <v>0</v>
      </c>
      <c r="M973" s="2" t="n">
        <f aca="false">IF(COUNTIF(G973:L973,1)&gt;0,1,0)</f>
        <v>1</v>
      </c>
    </row>
    <row r="974" customFormat="false" ht="15" hidden="false" customHeight="false" outlineLevel="0" collapsed="false">
      <c r="A974" s="0" t="n">
        <v>106</v>
      </c>
      <c r="B974" s="0" t="n">
        <v>805</v>
      </c>
      <c r="C974" s="0" t="n">
        <v>422</v>
      </c>
      <c r="D974" s="0" t="n">
        <v>145</v>
      </c>
      <c r="E974" s="0" t="n">
        <v>724</v>
      </c>
      <c r="F974" s="0" t="n">
        <v>761</v>
      </c>
      <c r="G974" s="1" t="n">
        <f aca="false">IF(AND(COUNTIF($A974:$F974,A974)=1,COUNTIF($A:$F,A974)=8),1,0)</f>
        <v>1</v>
      </c>
      <c r="H974" s="1" t="n">
        <f aca="false">IF(AND(COUNTIF($A974:$F974,B974)=1,COUNTIF($A:$F,B974)=8),1,0)</f>
        <v>0</v>
      </c>
      <c r="I974" s="1" t="n">
        <f aca="false">IF(AND(COUNTIF($A974:$F974,C974)=1,COUNTIF($A:$F,C974)=8),1,0)</f>
        <v>0</v>
      </c>
      <c r="J974" s="1" t="n">
        <f aca="false">IF(AND(COUNTIF($A974:$F974,D974)=1,COUNTIF($A:$F,D974)=8),1,0)</f>
        <v>0</v>
      </c>
      <c r="K974" s="1" t="n">
        <f aca="false">IF(AND(COUNTIF($A974:$F974,E974)=1,COUNTIF($A:$F,E974)=8),1,0)</f>
        <v>0</v>
      </c>
      <c r="L974" s="1" t="n">
        <f aca="false">IF(AND(COUNTIF($A974:$F974,F974)=1,COUNTIF($A:$F,F974)=8),1,0)</f>
        <v>0</v>
      </c>
      <c r="M974" s="2" t="n">
        <f aca="false">IF(COUNTIF(G974:L974,1)&gt;0,1,0)</f>
        <v>1</v>
      </c>
    </row>
    <row r="975" customFormat="false" ht="15" hidden="false" customHeight="false" outlineLevel="0" collapsed="false">
      <c r="A975" s="0" t="n">
        <v>148</v>
      </c>
      <c r="B975" s="0" t="n">
        <v>367</v>
      </c>
      <c r="C975" s="0" t="n">
        <v>401</v>
      </c>
      <c r="D975" s="0" t="n">
        <v>666</v>
      </c>
      <c r="E975" s="0" t="n">
        <v>378</v>
      </c>
      <c r="F975" s="0" t="n">
        <v>799</v>
      </c>
      <c r="G975" s="1" t="n">
        <f aca="false">IF(AND(COUNTIF($A975:$F975,A975)=1,COUNTIF($A:$F,A975)=8),1,0)</f>
        <v>0</v>
      </c>
      <c r="H975" s="1" t="n">
        <f aca="false">IF(AND(COUNTIF($A975:$F975,B975)=1,COUNTIF($A:$F,B975)=8),1,0)</f>
        <v>0</v>
      </c>
      <c r="I975" s="1" t="n">
        <f aca="false">IF(AND(COUNTIF($A975:$F975,C975)=1,COUNTIF($A:$F,C975)=8),1,0)</f>
        <v>0</v>
      </c>
      <c r="J975" s="1" t="n">
        <f aca="false">IF(AND(COUNTIF($A975:$F975,D975)=1,COUNTIF($A:$F,D975)=8),1,0)</f>
        <v>0</v>
      </c>
      <c r="K975" s="1" t="n">
        <f aca="false">IF(AND(COUNTIF($A975:$F975,E975)=1,COUNTIF($A:$F,E975)=8),1,0)</f>
        <v>0</v>
      </c>
      <c r="L975" s="1" t="n">
        <f aca="false">IF(AND(COUNTIF($A975:$F975,F975)=1,COUNTIF($A:$F,F975)=8),1,0)</f>
        <v>0</v>
      </c>
      <c r="M975" s="2" t="n">
        <f aca="false">IF(COUNTIF(G975:L975,1)&gt;0,1,0)</f>
        <v>0</v>
      </c>
    </row>
    <row r="976" customFormat="false" ht="15" hidden="false" customHeight="false" outlineLevel="0" collapsed="false">
      <c r="A976" s="0" t="n">
        <v>281</v>
      </c>
      <c r="B976" s="0" t="n">
        <v>77</v>
      </c>
      <c r="C976" s="0" t="n">
        <v>422</v>
      </c>
      <c r="D976" s="0" t="n">
        <v>671</v>
      </c>
      <c r="E976" s="0" t="n">
        <v>225</v>
      </c>
      <c r="F976" s="0" t="n">
        <v>417</v>
      </c>
      <c r="G976" s="1" t="n">
        <f aca="false">IF(AND(COUNTIF($A976:$F976,A976)=1,COUNTIF($A:$F,A976)=8),1,0)</f>
        <v>1</v>
      </c>
      <c r="H976" s="1" t="n">
        <f aca="false">IF(AND(COUNTIF($A976:$F976,B976)=1,COUNTIF($A:$F,B976)=8),1,0)</f>
        <v>0</v>
      </c>
      <c r="I976" s="1" t="n">
        <f aca="false">IF(AND(COUNTIF($A976:$F976,C976)=1,COUNTIF($A:$F,C976)=8),1,0)</f>
        <v>0</v>
      </c>
      <c r="J976" s="1" t="n">
        <f aca="false">IF(AND(COUNTIF($A976:$F976,D976)=1,COUNTIF($A:$F,D976)=8),1,0)</f>
        <v>0</v>
      </c>
      <c r="K976" s="1" t="n">
        <f aca="false">IF(AND(COUNTIF($A976:$F976,E976)=1,COUNTIF($A:$F,E976)=8),1,0)</f>
        <v>0</v>
      </c>
      <c r="L976" s="1" t="n">
        <f aca="false">IF(AND(COUNTIF($A976:$F976,F976)=1,COUNTIF($A:$F,F976)=8),1,0)</f>
        <v>0</v>
      </c>
      <c r="M976" s="2" t="n">
        <f aca="false">IF(COUNTIF(G976:L976,1)&gt;0,1,0)</f>
        <v>1</v>
      </c>
    </row>
    <row r="977" customFormat="false" ht="15" hidden="false" customHeight="false" outlineLevel="0" collapsed="false">
      <c r="A977" s="0" t="n">
        <v>83</v>
      </c>
      <c r="B977" s="0" t="n">
        <v>208</v>
      </c>
      <c r="C977" s="0" t="n">
        <v>623</v>
      </c>
      <c r="D977" s="0" t="n">
        <v>121</v>
      </c>
      <c r="E977" s="0" t="n">
        <v>515</v>
      </c>
      <c r="F977" s="0" t="n">
        <v>832</v>
      </c>
      <c r="G977" s="1" t="n">
        <f aca="false">IF(AND(COUNTIF($A977:$F977,A977)=1,COUNTIF($A:$F,A977)=8),1,0)</f>
        <v>0</v>
      </c>
      <c r="H977" s="1" t="n">
        <f aca="false">IF(AND(COUNTIF($A977:$F977,B977)=1,COUNTIF($A:$F,B977)=8),1,0)</f>
        <v>0</v>
      </c>
      <c r="I977" s="1" t="n">
        <f aca="false">IF(AND(COUNTIF($A977:$F977,C977)=1,COUNTIF($A:$F,C977)=8),1,0)</f>
        <v>0</v>
      </c>
      <c r="J977" s="1" t="n">
        <f aca="false">IF(AND(COUNTIF($A977:$F977,D977)=1,COUNTIF($A:$F,D977)=8),1,0)</f>
        <v>0</v>
      </c>
      <c r="K977" s="1" t="n">
        <f aca="false">IF(AND(COUNTIF($A977:$F977,E977)=1,COUNTIF($A:$F,E977)=8),1,0)</f>
        <v>0</v>
      </c>
      <c r="L977" s="1" t="n">
        <f aca="false">IF(AND(COUNTIF($A977:$F977,F977)=1,COUNTIF($A:$F,F977)=8),1,0)</f>
        <v>1</v>
      </c>
      <c r="M977" s="2" t="n">
        <f aca="false">IF(COUNTIF(G977:L977,1)&gt;0,1,0)</f>
        <v>1</v>
      </c>
    </row>
    <row r="978" customFormat="false" ht="15" hidden="false" customHeight="false" outlineLevel="0" collapsed="false">
      <c r="A978" s="0" t="n">
        <v>571</v>
      </c>
      <c r="B978" s="0" t="n">
        <v>773</v>
      </c>
      <c r="C978" s="0" t="n">
        <v>803</v>
      </c>
      <c r="D978" s="0" t="n">
        <v>303</v>
      </c>
      <c r="E978" s="0" t="n">
        <v>855</v>
      </c>
      <c r="F978" s="0" t="n">
        <v>257</v>
      </c>
      <c r="G978" s="1" t="n">
        <f aca="false">IF(AND(COUNTIF($A978:$F978,A978)=1,COUNTIF($A:$F,A978)=8),1,0)</f>
        <v>0</v>
      </c>
      <c r="H978" s="1" t="n">
        <f aca="false">IF(AND(COUNTIF($A978:$F978,B978)=1,COUNTIF($A:$F,B978)=8),1,0)</f>
        <v>0</v>
      </c>
      <c r="I978" s="1" t="n">
        <f aca="false">IF(AND(COUNTIF($A978:$F978,C978)=1,COUNTIF($A:$F,C978)=8),1,0)</f>
        <v>0</v>
      </c>
      <c r="J978" s="1" t="n">
        <f aca="false">IF(AND(COUNTIF($A978:$F978,D978)=1,COUNTIF($A:$F,D978)=8),1,0)</f>
        <v>0</v>
      </c>
      <c r="K978" s="1" t="n">
        <f aca="false">IF(AND(COUNTIF($A978:$F978,E978)=1,COUNTIF($A:$F,E978)=8),1,0)</f>
        <v>0</v>
      </c>
      <c r="L978" s="1" t="n">
        <f aca="false">IF(AND(COUNTIF($A978:$F978,F978)=1,COUNTIF($A:$F,F978)=8),1,0)</f>
        <v>0</v>
      </c>
      <c r="M978" s="2" t="n">
        <f aca="false">IF(COUNTIF(G978:L978,1)&gt;0,1,0)</f>
        <v>0</v>
      </c>
    </row>
    <row r="979" customFormat="false" ht="15" hidden="false" customHeight="false" outlineLevel="0" collapsed="false">
      <c r="A979" s="0" t="n">
        <v>461</v>
      </c>
      <c r="B979" s="0" t="n">
        <v>343</v>
      </c>
      <c r="C979" s="0" t="n">
        <v>865</v>
      </c>
      <c r="D979" s="0" t="n">
        <v>296</v>
      </c>
      <c r="E979" s="0" t="n">
        <v>462</v>
      </c>
      <c r="F979" s="0" t="n">
        <v>923</v>
      </c>
      <c r="G979" s="1" t="n">
        <f aca="false">IF(AND(COUNTIF($A979:$F979,A979)=1,COUNTIF($A:$F,A979)=8),1,0)</f>
        <v>0</v>
      </c>
      <c r="H979" s="1" t="n">
        <f aca="false">IF(AND(COUNTIF($A979:$F979,B979)=1,COUNTIF($A:$F,B979)=8),1,0)</f>
        <v>0</v>
      </c>
      <c r="I979" s="1" t="n">
        <f aca="false">IF(AND(COUNTIF($A979:$F979,C979)=1,COUNTIF($A:$F,C979)=8),1,0)</f>
        <v>0</v>
      </c>
      <c r="J979" s="1" t="n">
        <f aca="false">IF(AND(COUNTIF($A979:$F979,D979)=1,COUNTIF($A:$F,D979)=8),1,0)</f>
        <v>0</v>
      </c>
      <c r="K979" s="1" t="n">
        <f aca="false">IF(AND(COUNTIF($A979:$F979,E979)=1,COUNTIF($A:$F,E979)=8),1,0)</f>
        <v>0</v>
      </c>
      <c r="L979" s="1" t="n">
        <f aca="false">IF(AND(COUNTIF($A979:$F979,F979)=1,COUNTIF($A:$F,F979)=8),1,0)</f>
        <v>0</v>
      </c>
      <c r="M979" s="2" t="n">
        <f aca="false">IF(COUNTIF(G979:L979,1)&gt;0,1,0)</f>
        <v>0</v>
      </c>
    </row>
    <row r="980" customFormat="false" ht="15" hidden="false" customHeight="false" outlineLevel="0" collapsed="false">
      <c r="A980" s="0" t="n">
        <v>795</v>
      </c>
      <c r="B980" s="0" t="n">
        <v>352</v>
      </c>
      <c r="C980" s="0" t="n">
        <v>493</v>
      </c>
      <c r="D980" s="0" t="n">
        <v>683</v>
      </c>
      <c r="E980" s="0" t="n">
        <v>872</v>
      </c>
      <c r="F980" s="0" t="n">
        <v>590</v>
      </c>
      <c r="G980" s="1" t="n">
        <f aca="false">IF(AND(COUNTIF($A980:$F980,A980)=1,COUNTIF($A:$F,A980)=8),1,0)</f>
        <v>0</v>
      </c>
      <c r="H980" s="1" t="n">
        <f aca="false">IF(AND(COUNTIF($A980:$F980,B980)=1,COUNTIF($A:$F,B980)=8),1,0)</f>
        <v>0</v>
      </c>
      <c r="I980" s="1" t="n">
        <f aca="false">IF(AND(COUNTIF($A980:$F980,C980)=1,COUNTIF($A:$F,C980)=8),1,0)</f>
        <v>0</v>
      </c>
      <c r="J980" s="1" t="n">
        <f aca="false">IF(AND(COUNTIF($A980:$F980,D980)=1,COUNTIF($A:$F,D980)=8),1,0)</f>
        <v>0</v>
      </c>
      <c r="K980" s="1" t="n">
        <f aca="false">IF(AND(COUNTIF($A980:$F980,E980)=1,COUNTIF($A:$F,E980)=8),1,0)</f>
        <v>0</v>
      </c>
      <c r="L980" s="1" t="n">
        <f aca="false">IF(AND(COUNTIF($A980:$F980,F980)=1,COUNTIF($A:$F,F980)=8),1,0)</f>
        <v>0</v>
      </c>
      <c r="M980" s="2" t="n">
        <f aca="false">IF(COUNTIF(G980:L980,1)&gt;0,1,0)</f>
        <v>0</v>
      </c>
    </row>
    <row r="981" customFormat="false" ht="15" hidden="false" customHeight="false" outlineLevel="0" collapsed="false">
      <c r="A981" s="0" t="n">
        <v>601</v>
      </c>
      <c r="B981" s="0" t="n">
        <v>469</v>
      </c>
      <c r="C981" s="0" t="n">
        <v>939</v>
      </c>
      <c r="D981" s="0" t="n">
        <v>805</v>
      </c>
      <c r="E981" s="0" t="n">
        <v>214</v>
      </c>
      <c r="F981" s="0" t="n">
        <v>957</v>
      </c>
      <c r="G981" s="1" t="n">
        <f aca="false">IF(AND(COUNTIF($A981:$F981,A981)=1,COUNTIF($A:$F,A981)=8),1,0)</f>
        <v>0</v>
      </c>
      <c r="H981" s="1" t="n">
        <f aca="false">IF(AND(COUNTIF($A981:$F981,B981)=1,COUNTIF($A:$F,B981)=8),1,0)</f>
        <v>0</v>
      </c>
      <c r="I981" s="1" t="n">
        <f aca="false">IF(AND(COUNTIF($A981:$F981,C981)=1,COUNTIF($A:$F,C981)=8),1,0)</f>
        <v>1</v>
      </c>
      <c r="J981" s="1" t="n">
        <f aca="false">IF(AND(COUNTIF($A981:$F981,D981)=1,COUNTIF($A:$F,D981)=8),1,0)</f>
        <v>0</v>
      </c>
      <c r="K981" s="1" t="n">
        <f aca="false">IF(AND(COUNTIF($A981:$F981,E981)=1,COUNTIF($A:$F,E981)=8),1,0)</f>
        <v>0</v>
      </c>
      <c r="L981" s="1" t="n">
        <f aca="false">IF(AND(COUNTIF($A981:$F981,F981)=1,COUNTIF($A:$F,F981)=8),1,0)</f>
        <v>1</v>
      </c>
      <c r="M981" s="2" t="n">
        <f aca="false">IF(COUNTIF(G981:L981,1)&gt;0,1,0)</f>
        <v>1</v>
      </c>
    </row>
    <row r="982" customFormat="false" ht="15" hidden="false" customHeight="false" outlineLevel="0" collapsed="false">
      <c r="A982" s="0" t="n">
        <v>380</v>
      </c>
      <c r="B982" s="0" t="n">
        <v>806</v>
      </c>
      <c r="C982" s="0" t="n">
        <v>200</v>
      </c>
      <c r="D982" s="0" t="n">
        <v>160</v>
      </c>
      <c r="E982" s="0" t="n">
        <v>215</v>
      </c>
      <c r="F982" s="0" t="n">
        <v>653</v>
      </c>
      <c r="G982" s="1" t="n">
        <f aca="false">IF(AND(COUNTIF($A982:$F982,A982)=1,COUNTIF($A:$F,A982)=8),1,0)</f>
        <v>0</v>
      </c>
      <c r="H982" s="1" t="n">
        <f aca="false">IF(AND(COUNTIF($A982:$F982,B982)=1,COUNTIF($A:$F,B982)=8),1,0)</f>
        <v>1</v>
      </c>
      <c r="I982" s="1" t="n">
        <f aca="false">IF(AND(COUNTIF($A982:$F982,C982)=1,COUNTIF($A:$F,C982)=8),1,0)</f>
        <v>0</v>
      </c>
      <c r="J982" s="1" t="n">
        <f aca="false">IF(AND(COUNTIF($A982:$F982,D982)=1,COUNTIF($A:$F,D982)=8),1,0)</f>
        <v>1</v>
      </c>
      <c r="K982" s="1" t="n">
        <f aca="false">IF(AND(COUNTIF($A982:$F982,E982)=1,COUNTIF($A:$F,E982)=8),1,0)</f>
        <v>0</v>
      </c>
      <c r="L982" s="1" t="n">
        <f aca="false">IF(AND(COUNTIF($A982:$F982,F982)=1,COUNTIF($A:$F,F982)=8),1,0)</f>
        <v>0</v>
      </c>
      <c r="M982" s="2" t="n">
        <f aca="false">IF(COUNTIF(G982:L982,1)&gt;0,1,0)</f>
        <v>1</v>
      </c>
    </row>
    <row r="983" customFormat="false" ht="15" hidden="false" customHeight="false" outlineLevel="0" collapsed="false">
      <c r="A983" s="0" t="n">
        <v>145</v>
      </c>
      <c r="B983" s="0" t="n">
        <v>789</v>
      </c>
      <c r="C983" s="0" t="n">
        <v>732</v>
      </c>
      <c r="D983" s="0" t="n">
        <v>164</v>
      </c>
      <c r="E983" s="0" t="n">
        <v>625</v>
      </c>
      <c r="F983" s="0" t="n">
        <v>569</v>
      </c>
      <c r="G983" s="1" t="n">
        <f aca="false">IF(AND(COUNTIF($A983:$F983,A983)=1,COUNTIF($A:$F,A983)=8),1,0)</f>
        <v>0</v>
      </c>
      <c r="H983" s="1" t="n">
        <f aca="false">IF(AND(COUNTIF($A983:$F983,B983)=1,COUNTIF($A:$F,B983)=8),1,0)</f>
        <v>0</v>
      </c>
      <c r="I983" s="1" t="n">
        <f aca="false">IF(AND(COUNTIF($A983:$F983,C983)=1,COUNTIF($A:$F,C983)=8),1,0)</f>
        <v>0</v>
      </c>
      <c r="J983" s="1" t="n">
        <f aca="false">IF(AND(COUNTIF($A983:$F983,D983)=1,COUNTIF($A:$F,D983)=8),1,0)</f>
        <v>0</v>
      </c>
      <c r="K983" s="1" t="n">
        <f aca="false">IF(AND(COUNTIF($A983:$F983,E983)=1,COUNTIF($A:$F,E983)=8),1,0)</f>
        <v>0</v>
      </c>
      <c r="L983" s="1" t="n">
        <f aca="false">IF(AND(COUNTIF($A983:$F983,F983)=1,COUNTIF($A:$F,F983)=8),1,0)</f>
        <v>0</v>
      </c>
      <c r="M983" s="2" t="n">
        <f aca="false">IF(COUNTIF(G983:L983,1)&gt;0,1,0)</f>
        <v>0</v>
      </c>
    </row>
    <row r="984" customFormat="false" ht="15" hidden="false" customHeight="false" outlineLevel="0" collapsed="false">
      <c r="A984" s="0" t="n">
        <v>394</v>
      </c>
      <c r="B984" s="0" t="n">
        <v>456</v>
      </c>
      <c r="C984" s="0" t="n">
        <v>459</v>
      </c>
      <c r="D984" s="0" t="n">
        <v>717</v>
      </c>
      <c r="E984" s="0" t="n">
        <v>698</v>
      </c>
      <c r="F984" s="0" t="n">
        <v>347</v>
      </c>
      <c r="G984" s="1" t="n">
        <f aca="false">IF(AND(COUNTIF($A984:$F984,A984)=1,COUNTIF($A:$F,A984)=8),1,0)</f>
        <v>0</v>
      </c>
      <c r="H984" s="1" t="n">
        <f aca="false">IF(AND(COUNTIF($A984:$F984,B984)=1,COUNTIF($A:$F,B984)=8),1,0)</f>
        <v>0</v>
      </c>
      <c r="I984" s="1" t="n">
        <f aca="false">IF(AND(COUNTIF($A984:$F984,C984)=1,COUNTIF($A:$F,C984)=8),1,0)</f>
        <v>0</v>
      </c>
      <c r="J984" s="1" t="n">
        <f aca="false">IF(AND(COUNTIF($A984:$F984,D984)=1,COUNTIF($A:$F,D984)=8),1,0)</f>
        <v>1</v>
      </c>
      <c r="K984" s="1" t="n">
        <f aca="false">IF(AND(COUNTIF($A984:$F984,E984)=1,COUNTIF($A:$F,E984)=8),1,0)</f>
        <v>0</v>
      </c>
      <c r="L984" s="1" t="n">
        <f aca="false">IF(AND(COUNTIF($A984:$F984,F984)=1,COUNTIF($A:$F,F984)=8),1,0)</f>
        <v>1</v>
      </c>
      <c r="M984" s="2" t="n">
        <f aca="false">IF(COUNTIF(G984:L984,1)&gt;0,1,0)</f>
        <v>1</v>
      </c>
    </row>
    <row r="985" customFormat="false" ht="15" hidden="false" customHeight="false" outlineLevel="0" collapsed="false">
      <c r="A985" s="0" t="n">
        <v>630</v>
      </c>
      <c r="B985" s="0" t="n">
        <v>154</v>
      </c>
      <c r="C985" s="0" t="n">
        <v>842</v>
      </c>
      <c r="D985" s="0" t="n">
        <v>560</v>
      </c>
      <c r="E985" s="0" t="n">
        <v>261</v>
      </c>
      <c r="F985" s="0" t="n">
        <v>81</v>
      </c>
      <c r="G985" s="1" t="n">
        <f aca="false">IF(AND(COUNTIF($A985:$F985,A985)=1,COUNTIF($A:$F,A985)=8),1,0)</f>
        <v>1</v>
      </c>
      <c r="H985" s="1" t="n">
        <f aca="false">IF(AND(COUNTIF($A985:$F985,B985)=1,COUNTIF($A:$F,B985)=8),1,0)</f>
        <v>1</v>
      </c>
      <c r="I985" s="1" t="n">
        <f aca="false">IF(AND(COUNTIF($A985:$F985,C985)=1,COUNTIF($A:$F,C985)=8),1,0)</f>
        <v>0</v>
      </c>
      <c r="J985" s="1" t="n">
        <f aca="false">IF(AND(COUNTIF($A985:$F985,D985)=1,COUNTIF($A:$F,D985)=8),1,0)</f>
        <v>0</v>
      </c>
      <c r="K985" s="1" t="n">
        <f aca="false">IF(AND(COUNTIF($A985:$F985,E985)=1,COUNTIF($A:$F,E985)=8),1,0)</f>
        <v>1</v>
      </c>
      <c r="L985" s="1" t="n">
        <f aca="false">IF(AND(COUNTIF($A985:$F985,F985)=1,COUNTIF($A:$F,F985)=8),1,0)</f>
        <v>0</v>
      </c>
      <c r="M985" s="2" t="n">
        <f aca="false">IF(COUNTIF(G985:L985,1)&gt;0,1,0)</f>
        <v>1</v>
      </c>
    </row>
    <row r="986" customFormat="false" ht="15" hidden="false" customHeight="false" outlineLevel="0" collapsed="false">
      <c r="A986" s="0" t="n">
        <v>404</v>
      </c>
      <c r="B986" s="0" t="n">
        <v>207</v>
      </c>
      <c r="C986" s="0" t="n">
        <v>469</v>
      </c>
      <c r="D986" s="0" t="n">
        <v>188</v>
      </c>
      <c r="E986" s="0" t="n">
        <v>620</v>
      </c>
      <c r="F986" s="0" t="n">
        <v>508</v>
      </c>
      <c r="G986" s="1" t="n">
        <f aca="false">IF(AND(COUNTIF($A986:$F986,A986)=1,COUNTIF($A:$F,A986)=8),1,0)</f>
        <v>0</v>
      </c>
      <c r="H986" s="1" t="n">
        <f aca="false">IF(AND(COUNTIF($A986:$F986,B986)=1,COUNTIF($A:$F,B986)=8),1,0)</f>
        <v>0</v>
      </c>
      <c r="I986" s="1" t="n">
        <f aca="false">IF(AND(COUNTIF($A986:$F986,C986)=1,COUNTIF($A:$F,C986)=8),1,0)</f>
        <v>0</v>
      </c>
      <c r="J986" s="1" t="n">
        <f aca="false">IF(AND(COUNTIF($A986:$F986,D986)=1,COUNTIF($A:$F,D986)=8),1,0)</f>
        <v>0</v>
      </c>
      <c r="K986" s="1" t="n">
        <f aca="false">IF(AND(COUNTIF($A986:$F986,E986)=1,COUNTIF($A:$F,E986)=8),1,0)</f>
        <v>0</v>
      </c>
      <c r="L986" s="1" t="n">
        <f aca="false">IF(AND(COUNTIF($A986:$F986,F986)=1,COUNTIF($A:$F,F986)=8),1,0)</f>
        <v>0</v>
      </c>
      <c r="M986" s="2" t="n">
        <f aca="false">IF(COUNTIF(G986:L986,1)&gt;0,1,0)</f>
        <v>0</v>
      </c>
    </row>
    <row r="987" customFormat="false" ht="15" hidden="false" customHeight="false" outlineLevel="0" collapsed="false">
      <c r="A987" s="0" t="n">
        <v>333</v>
      </c>
      <c r="B987" s="0" t="n">
        <v>365</v>
      </c>
      <c r="C987" s="0" t="n">
        <v>199</v>
      </c>
      <c r="D987" s="0" t="n">
        <v>900</v>
      </c>
      <c r="E987" s="0" t="n">
        <v>230</v>
      </c>
      <c r="F987" s="0" t="n">
        <v>116</v>
      </c>
      <c r="G987" s="1" t="n">
        <f aca="false">IF(AND(COUNTIF($A987:$F987,A987)=1,COUNTIF($A:$F,A987)=8),1,0)</f>
        <v>0</v>
      </c>
      <c r="H987" s="1" t="n">
        <f aca="false">IF(AND(COUNTIF($A987:$F987,B987)=1,COUNTIF($A:$F,B987)=8),1,0)</f>
        <v>0</v>
      </c>
      <c r="I987" s="1" t="n">
        <f aca="false">IF(AND(COUNTIF($A987:$F987,C987)=1,COUNTIF($A:$F,C987)=8),1,0)</f>
        <v>0</v>
      </c>
      <c r="J987" s="1" t="n">
        <f aca="false">IF(AND(COUNTIF($A987:$F987,D987)=1,COUNTIF($A:$F,D987)=8),1,0)</f>
        <v>0</v>
      </c>
      <c r="K987" s="1" t="n">
        <f aca="false">IF(AND(COUNTIF($A987:$F987,E987)=1,COUNTIF($A:$F,E987)=8),1,0)</f>
        <v>0</v>
      </c>
      <c r="L987" s="1" t="n">
        <f aca="false">IF(AND(COUNTIF($A987:$F987,F987)=1,COUNTIF($A:$F,F987)=8),1,0)</f>
        <v>0</v>
      </c>
      <c r="M987" s="2" t="n">
        <f aca="false">IF(COUNTIF(G987:L987,1)&gt;0,1,0)</f>
        <v>0</v>
      </c>
    </row>
    <row r="988" customFormat="false" ht="15" hidden="false" customHeight="false" outlineLevel="0" collapsed="false">
      <c r="A988" s="0" t="n">
        <v>988</v>
      </c>
      <c r="B988" s="0" t="n">
        <v>108</v>
      </c>
      <c r="C988" s="0" t="n">
        <v>686</v>
      </c>
      <c r="D988" s="0" t="n">
        <v>172</v>
      </c>
      <c r="E988" s="0" t="n">
        <v>210</v>
      </c>
      <c r="F988" s="0" t="n">
        <v>118</v>
      </c>
      <c r="G988" s="1" t="n">
        <f aca="false">IF(AND(COUNTIF($A988:$F988,A988)=1,COUNTIF($A:$F,A988)=8),1,0)</f>
        <v>0</v>
      </c>
      <c r="H988" s="1" t="n">
        <f aca="false">IF(AND(COUNTIF($A988:$F988,B988)=1,COUNTIF($A:$F,B988)=8),1,0)</f>
        <v>0</v>
      </c>
      <c r="I988" s="1" t="n">
        <f aca="false">IF(AND(COUNTIF($A988:$F988,C988)=1,COUNTIF($A:$F,C988)=8),1,0)</f>
        <v>0</v>
      </c>
      <c r="J988" s="1" t="n">
        <f aca="false">IF(AND(COUNTIF($A988:$F988,D988)=1,COUNTIF($A:$F,D988)=8),1,0)</f>
        <v>0</v>
      </c>
      <c r="K988" s="1" t="n">
        <f aca="false">IF(AND(COUNTIF($A988:$F988,E988)=1,COUNTIF($A:$F,E988)=8),1,0)</f>
        <v>0</v>
      </c>
      <c r="L988" s="1" t="n">
        <f aca="false">IF(AND(COUNTIF($A988:$F988,F988)=1,COUNTIF($A:$F,F988)=8),1,0)</f>
        <v>1</v>
      </c>
      <c r="M988" s="2" t="n">
        <f aca="false">IF(COUNTIF(G988:L988,1)&gt;0,1,0)</f>
        <v>1</v>
      </c>
    </row>
    <row r="989" customFormat="false" ht="15" hidden="false" customHeight="false" outlineLevel="0" collapsed="false">
      <c r="A989" s="0" t="n">
        <v>61</v>
      </c>
      <c r="B989" s="0" t="n">
        <v>360</v>
      </c>
      <c r="C989" s="0" t="n">
        <v>456</v>
      </c>
      <c r="D989" s="0" t="n">
        <v>627</v>
      </c>
      <c r="E989" s="0" t="n">
        <v>376</v>
      </c>
      <c r="F989" s="0" t="n">
        <v>739</v>
      </c>
      <c r="G989" s="1" t="n">
        <f aca="false">IF(AND(COUNTIF($A989:$F989,A989)=1,COUNTIF($A:$F,A989)=8),1,0)</f>
        <v>0</v>
      </c>
      <c r="H989" s="1" t="n">
        <f aca="false">IF(AND(COUNTIF($A989:$F989,B989)=1,COUNTIF($A:$F,B989)=8),1,0)</f>
        <v>0</v>
      </c>
      <c r="I989" s="1" t="n">
        <f aca="false">IF(AND(COUNTIF($A989:$F989,C989)=1,COUNTIF($A:$F,C989)=8),1,0)</f>
        <v>0</v>
      </c>
      <c r="J989" s="1" t="n">
        <f aca="false">IF(AND(COUNTIF($A989:$F989,D989)=1,COUNTIF($A:$F,D989)=8),1,0)</f>
        <v>0</v>
      </c>
      <c r="K989" s="1" t="n">
        <f aca="false">IF(AND(COUNTIF($A989:$F989,E989)=1,COUNTIF($A:$F,E989)=8),1,0)</f>
        <v>0</v>
      </c>
      <c r="L989" s="1" t="n">
        <f aca="false">IF(AND(COUNTIF($A989:$F989,F989)=1,COUNTIF($A:$F,F989)=8),1,0)</f>
        <v>1</v>
      </c>
      <c r="M989" s="2" t="n">
        <f aca="false">IF(COUNTIF(G989:L989,1)&gt;0,1,0)</f>
        <v>1</v>
      </c>
    </row>
    <row r="990" customFormat="false" ht="15" hidden="false" customHeight="false" outlineLevel="0" collapsed="false">
      <c r="A990" s="0" t="n">
        <v>294</v>
      </c>
      <c r="B990" s="0" t="n">
        <v>612</v>
      </c>
      <c r="C990" s="0" t="n">
        <v>195</v>
      </c>
      <c r="D990" s="0" t="n">
        <v>241</v>
      </c>
      <c r="E990" s="0" t="n">
        <v>659</v>
      </c>
      <c r="F990" s="0" t="n">
        <v>125</v>
      </c>
      <c r="G990" s="1" t="n">
        <f aca="false">IF(AND(COUNTIF($A990:$F990,A990)=1,COUNTIF($A:$F,A990)=8),1,0)</f>
        <v>0</v>
      </c>
      <c r="H990" s="1" t="n">
        <f aca="false">IF(AND(COUNTIF($A990:$F990,B990)=1,COUNTIF($A:$F,B990)=8),1,0)</f>
        <v>1</v>
      </c>
      <c r="I990" s="1" t="n">
        <f aca="false">IF(AND(COUNTIF($A990:$F990,C990)=1,COUNTIF($A:$F,C990)=8),1,0)</f>
        <v>0</v>
      </c>
      <c r="J990" s="1" t="n">
        <f aca="false">IF(AND(COUNTIF($A990:$F990,D990)=1,COUNTIF($A:$F,D990)=8),1,0)</f>
        <v>0</v>
      </c>
      <c r="K990" s="1" t="n">
        <f aca="false">IF(AND(COUNTIF($A990:$F990,E990)=1,COUNTIF($A:$F,E990)=8),1,0)</f>
        <v>0</v>
      </c>
      <c r="L990" s="1" t="n">
        <f aca="false">IF(AND(COUNTIF($A990:$F990,F990)=1,COUNTIF($A:$F,F990)=8),1,0)</f>
        <v>0</v>
      </c>
      <c r="M990" s="2" t="n">
        <f aca="false">IF(COUNTIF(G990:L990,1)&gt;0,1,0)</f>
        <v>1</v>
      </c>
    </row>
    <row r="991" customFormat="false" ht="15" hidden="false" customHeight="false" outlineLevel="0" collapsed="false">
      <c r="A991" s="0" t="n">
        <v>872</v>
      </c>
      <c r="B991" s="0" t="n">
        <v>655</v>
      </c>
      <c r="C991" s="0" t="n">
        <v>580</v>
      </c>
      <c r="D991" s="0" t="n">
        <v>374</v>
      </c>
      <c r="E991" s="0" t="n">
        <v>643</v>
      </c>
      <c r="F991" s="0" t="n">
        <v>761</v>
      </c>
      <c r="G991" s="1" t="n">
        <f aca="false">IF(AND(COUNTIF($A991:$F991,A991)=1,COUNTIF($A:$F,A991)=8),1,0)</f>
        <v>0</v>
      </c>
      <c r="H991" s="1" t="n">
        <f aca="false">IF(AND(COUNTIF($A991:$F991,B991)=1,COUNTIF($A:$F,B991)=8),1,0)</f>
        <v>0</v>
      </c>
      <c r="I991" s="1" t="n">
        <f aca="false">IF(AND(COUNTIF($A991:$F991,C991)=1,COUNTIF($A:$F,C991)=8),1,0)</f>
        <v>0</v>
      </c>
      <c r="J991" s="1" t="n">
        <f aca="false">IF(AND(COUNTIF($A991:$F991,D991)=1,COUNTIF($A:$F,D991)=8),1,0)</f>
        <v>0</v>
      </c>
      <c r="K991" s="1" t="n">
        <f aca="false">IF(AND(COUNTIF($A991:$F991,E991)=1,COUNTIF($A:$F,E991)=8),1,0)</f>
        <v>0</v>
      </c>
      <c r="L991" s="1" t="n">
        <f aca="false">IF(AND(COUNTIF($A991:$F991,F991)=1,COUNTIF($A:$F,F991)=8),1,0)</f>
        <v>0</v>
      </c>
      <c r="M991" s="2" t="n">
        <f aca="false">IF(COUNTIF(G991:L991,1)&gt;0,1,0)</f>
        <v>0</v>
      </c>
    </row>
    <row r="992" customFormat="false" ht="15" hidden="false" customHeight="false" outlineLevel="0" collapsed="false">
      <c r="A992" s="0" t="n">
        <v>220</v>
      </c>
      <c r="B992" s="0" t="n">
        <v>771</v>
      </c>
      <c r="C992" s="0" t="n">
        <v>965</v>
      </c>
      <c r="D992" s="0" t="n">
        <v>649</v>
      </c>
      <c r="E992" s="0" t="n">
        <v>256</v>
      </c>
      <c r="F992" s="0" t="n">
        <v>952</v>
      </c>
      <c r="G992" s="1" t="n">
        <f aca="false">IF(AND(COUNTIF($A992:$F992,A992)=1,COUNTIF($A:$F,A992)=8),1,0)</f>
        <v>0</v>
      </c>
      <c r="H992" s="1" t="n">
        <f aca="false">IF(AND(COUNTIF($A992:$F992,B992)=1,COUNTIF($A:$F,B992)=8),1,0)</f>
        <v>0</v>
      </c>
      <c r="I992" s="1" t="n">
        <f aca="false">IF(AND(COUNTIF($A992:$F992,C992)=1,COUNTIF($A:$F,C992)=8),1,0)</f>
        <v>0</v>
      </c>
      <c r="J992" s="1" t="n">
        <f aca="false">IF(AND(COUNTIF($A992:$F992,D992)=1,COUNTIF($A:$F,D992)=8),1,0)</f>
        <v>0</v>
      </c>
      <c r="K992" s="1" t="n">
        <f aca="false">IF(AND(COUNTIF($A992:$F992,E992)=1,COUNTIF($A:$F,E992)=8),1,0)</f>
        <v>0</v>
      </c>
      <c r="L992" s="1" t="n">
        <f aca="false">IF(AND(COUNTIF($A992:$F992,F992)=1,COUNTIF($A:$F,F992)=8),1,0)</f>
        <v>0</v>
      </c>
      <c r="M992" s="2" t="n">
        <f aca="false">IF(COUNTIF(G992:L992,1)&gt;0,1,0)</f>
        <v>0</v>
      </c>
    </row>
    <row r="993" customFormat="false" ht="15" hidden="false" customHeight="false" outlineLevel="0" collapsed="false">
      <c r="A993" s="0" t="n">
        <v>639</v>
      </c>
      <c r="B993" s="0" t="n">
        <v>246</v>
      </c>
      <c r="C993" s="0" t="n">
        <v>282</v>
      </c>
      <c r="D993" s="0" t="n">
        <v>223</v>
      </c>
      <c r="E993" s="0" t="n">
        <v>56</v>
      </c>
      <c r="F993" s="0" t="n">
        <v>170</v>
      </c>
      <c r="G993" s="1" t="n">
        <f aca="false">IF(AND(COUNTIF($A993:$F993,A993)=1,COUNTIF($A:$F,A993)=8),1,0)</f>
        <v>0</v>
      </c>
      <c r="H993" s="1" t="n">
        <f aca="false">IF(AND(COUNTIF($A993:$F993,B993)=1,COUNTIF($A:$F,B993)=8),1,0)</f>
        <v>0</v>
      </c>
      <c r="I993" s="1" t="n">
        <f aca="false">IF(AND(COUNTIF($A993:$F993,C993)=1,COUNTIF($A:$F,C993)=8),1,0)</f>
        <v>0</v>
      </c>
      <c r="J993" s="1" t="n">
        <f aca="false">IF(AND(COUNTIF($A993:$F993,D993)=1,COUNTIF($A:$F,D993)=8),1,0)</f>
        <v>0</v>
      </c>
      <c r="K993" s="1" t="n">
        <f aca="false">IF(AND(COUNTIF($A993:$F993,E993)=1,COUNTIF($A:$F,E993)=8),1,0)</f>
        <v>0</v>
      </c>
      <c r="L993" s="1" t="n">
        <f aca="false">IF(AND(COUNTIF($A993:$F993,F993)=1,COUNTIF($A:$F,F993)=8),1,0)</f>
        <v>0</v>
      </c>
      <c r="M993" s="2" t="n">
        <f aca="false">IF(COUNTIF(G993:L993,1)&gt;0,1,0)</f>
        <v>0</v>
      </c>
    </row>
    <row r="994" customFormat="false" ht="15" hidden="false" customHeight="false" outlineLevel="0" collapsed="false">
      <c r="A994" s="0" t="n">
        <v>614</v>
      </c>
      <c r="B994" s="0" t="n">
        <v>642</v>
      </c>
      <c r="C994" s="0" t="n">
        <v>712</v>
      </c>
      <c r="D994" s="0" t="n">
        <v>77</v>
      </c>
      <c r="E994" s="0" t="n">
        <v>934</v>
      </c>
      <c r="F994" s="0" t="n">
        <v>954</v>
      </c>
      <c r="G994" s="1" t="n">
        <f aca="false">IF(AND(COUNTIF($A994:$F994,A994)=1,COUNTIF($A:$F,A994)=8),1,0)</f>
        <v>0</v>
      </c>
      <c r="H994" s="1" t="n">
        <f aca="false">IF(AND(COUNTIF($A994:$F994,B994)=1,COUNTIF($A:$F,B994)=8),1,0)</f>
        <v>0</v>
      </c>
      <c r="I994" s="1" t="n">
        <f aca="false">IF(AND(COUNTIF($A994:$F994,C994)=1,COUNTIF($A:$F,C994)=8),1,0)</f>
        <v>0</v>
      </c>
      <c r="J994" s="1" t="n">
        <f aca="false">IF(AND(COUNTIF($A994:$F994,D994)=1,COUNTIF($A:$F,D994)=8),1,0)</f>
        <v>0</v>
      </c>
      <c r="K994" s="1" t="n">
        <f aca="false">IF(AND(COUNTIF($A994:$F994,E994)=1,COUNTIF($A:$F,E994)=8),1,0)</f>
        <v>0</v>
      </c>
      <c r="L994" s="1" t="n">
        <f aca="false">IF(AND(COUNTIF($A994:$F994,F994)=1,COUNTIF($A:$F,F994)=8),1,0)</f>
        <v>0</v>
      </c>
      <c r="M994" s="2" t="n">
        <f aca="false">IF(COUNTIF(G994:L994,1)&gt;0,1,0)</f>
        <v>0</v>
      </c>
    </row>
    <row r="995" customFormat="false" ht="15" hidden="false" customHeight="false" outlineLevel="0" collapsed="false">
      <c r="A995" s="0" t="n">
        <v>707</v>
      </c>
      <c r="B995" s="0" t="n">
        <v>118</v>
      </c>
      <c r="C995" s="0" t="n">
        <v>512</v>
      </c>
      <c r="D995" s="0" t="n">
        <v>714</v>
      </c>
      <c r="E995" s="0" t="n">
        <v>680</v>
      </c>
      <c r="F995" s="0" t="n">
        <v>375</v>
      </c>
      <c r="G995" s="1" t="n">
        <f aca="false">IF(AND(COUNTIF($A995:$F995,A995)=1,COUNTIF($A:$F,A995)=8),1,0)</f>
        <v>0</v>
      </c>
      <c r="H995" s="1" t="n">
        <f aca="false">IF(AND(COUNTIF($A995:$F995,B995)=1,COUNTIF($A:$F,B995)=8),1,0)</f>
        <v>1</v>
      </c>
      <c r="I995" s="1" t="n">
        <f aca="false">IF(AND(COUNTIF($A995:$F995,C995)=1,COUNTIF($A:$F,C995)=8),1,0)</f>
        <v>0</v>
      </c>
      <c r="J995" s="1" t="n">
        <f aca="false">IF(AND(COUNTIF($A995:$F995,D995)=1,COUNTIF($A:$F,D995)=8),1,0)</f>
        <v>0</v>
      </c>
      <c r="K995" s="1" t="n">
        <f aca="false">IF(AND(COUNTIF($A995:$F995,E995)=1,COUNTIF($A:$F,E995)=8),1,0)</f>
        <v>0</v>
      </c>
      <c r="L995" s="1" t="n">
        <f aca="false">IF(AND(COUNTIF($A995:$F995,F995)=1,COUNTIF($A:$F,F995)=8),1,0)</f>
        <v>1</v>
      </c>
      <c r="M995" s="2" t="n">
        <f aca="false">IF(COUNTIF(G995:L995,1)&gt;0,1,0)</f>
        <v>1</v>
      </c>
    </row>
    <row r="996" customFormat="false" ht="15" hidden="false" customHeight="false" outlineLevel="0" collapsed="false">
      <c r="A996" s="0" t="n">
        <v>977</v>
      </c>
      <c r="B996" s="0" t="n">
        <v>318</v>
      </c>
      <c r="C996" s="0" t="n">
        <v>952</v>
      </c>
      <c r="D996" s="0" t="n">
        <v>726</v>
      </c>
      <c r="E996" s="0" t="n">
        <v>217</v>
      </c>
      <c r="F996" s="0" t="n">
        <v>233</v>
      </c>
      <c r="G996" s="1" t="n">
        <f aca="false">IF(AND(COUNTIF($A996:$F996,A996)=1,COUNTIF($A:$F,A996)=8),1,0)</f>
        <v>0</v>
      </c>
      <c r="H996" s="1" t="n">
        <f aca="false">IF(AND(COUNTIF($A996:$F996,B996)=1,COUNTIF($A:$F,B996)=8),1,0)</f>
        <v>0</v>
      </c>
      <c r="I996" s="1" t="n">
        <f aca="false">IF(AND(COUNTIF($A996:$F996,C996)=1,COUNTIF($A:$F,C996)=8),1,0)</f>
        <v>0</v>
      </c>
      <c r="J996" s="1" t="n">
        <f aca="false">IF(AND(COUNTIF($A996:$F996,D996)=1,COUNTIF($A:$F,D996)=8),1,0)</f>
        <v>0</v>
      </c>
      <c r="K996" s="1" t="n">
        <f aca="false">IF(AND(COUNTIF($A996:$F996,E996)=1,COUNTIF($A:$F,E996)=8),1,0)</f>
        <v>0</v>
      </c>
      <c r="L996" s="1" t="n">
        <f aca="false">IF(AND(COUNTIF($A996:$F996,F996)=1,COUNTIF($A:$F,F996)=8),1,0)</f>
        <v>1</v>
      </c>
      <c r="M996" s="2" t="n">
        <f aca="false">IF(COUNTIF(G996:L996,1)&gt;0,1,0)</f>
        <v>1</v>
      </c>
    </row>
    <row r="997" customFormat="false" ht="15" hidden="false" customHeight="false" outlineLevel="0" collapsed="false">
      <c r="A997" s="0" t="n">
        <v>624</v>
      </c>
      <c r="B997" s="0" t="n">
        <v>811</v>
      </c>
      <c r="C997" s="0" t="n">
        <v>979</v>
      </c>
      <c r="D997" s="0" t="n">
        <v>273</v>
      </c>
      <c r="E997" s="0" t="n">
        <v>788</v>
      </c>
      <c r="F997" s="0" t="n">
        <v>831</v>
      </c>
      <c r="G997" s="1" t="n">
        <f aca="false">IF(AND(COUNTIF($A997:$F997,A997)=1,COUNTIF($A:$F,A997)=8),1,0)</f>
        <v>0</v>
      </c>
      <c r="H997" s="1" t="n">
        <f aca="false">IF(AND(COUNTIF($A997:$F997,B997)=1,COUNTIF($A:$F,B997)=8),1,0)</f>
        <v>0</v>
      </c>
      <c r="I997" s="1" t="n">
        <f aca="false">IF(AND(COUNTIF($A997:$F997,C997)=1,COUNTIF($A:$F,C997)=8),1,0)</f>
        <v>0</v>
      </c>
      <c r="J997" s="1" t="n">
        <f aca="false">IF(AND(COUNTIF($A997:$F997,D997)=1,COUNTIF($A:$F,D997)=8),1,0)</f>
        <v>0</v>
      </c>
      <c r="K997" s="1" t="n">
        <f aca="false">IF(AND(COUNTIF($A997:$F997,E997)=1,COUNTIF($A:$F,E997)=8),1,0)</f>
        <v>0</v>
      </c>
      <c r="L997" s="1" t="n">
        <f aca="false">IF(AND(COUNTIF($A997:$F997,F997)=1,COUNTIF($A:$F,F997)=8),1,0)</f>
        <v>0</v>
      </c>
      <c r="M997" s="2" t="n">
        <f aca="false">IF(COUNTIF(G997:L997,1)&gt;0,1,0)</f>
        <v>0</v>
      </c>
    </row>
    <row r="998" customFormat="false" ht="15" hidden="false" customHeight="false" outlineLevel="0" collapsed="false">
      <c r="A998" s="0" t="n">
        <v>396</v>
      </c>
      <c r="B998" s="0" t="n">
        <v>499</v>
      </c>
      <c r="C998" s="0" t="n">
        <v>619</v>
      </c>
      <c r="D998" s="0" t="n">
        <v>674</v>
      </c>
      <c r="E998" s="0" t="n">
        <v>565</v>
      </c>
      <c r="F998" s="0" t="n">
        <v>899</v>
      </c>
      <c r="G998" s="1" t="n">
        <f aca="false">IF(AND(COUNTIF($A998:$F998,A998)=1,COUNTIF($A:$F,A998)=8),1,0)</f>
        <v>0</v>
      </c>
      <c r="H998" s="1" t="n">
        <f aca="false">IF(AND(COUNTIF($A998:$F998,B998)=1,COUNTIF($A:$F,B998)=8),1,0)</f>
        <v>0</v>
      </c>
      <c r="I998" s="1" t="n">
        <f aca="false">IF(AND(COUNTIF($A998:$F998,C998)=1,COUNTIF($A:$F,C998)=8),1,0)</f>
        <v>0</v>
      </c>
      <c r="J998" s="1" t="n">
        <f aca="false">IF(AND(COUNTIF($A998:$F998,D998)=1,COUNTIF($A:$F,D998)=8),1,0)</f>
        <v>0</v>
      </c>
      <c r="K998" s="1" t="n">
        <f aca="false">IF(AND(COUNTIF($A998:$F998,E998)=1,COUNTIF($A:$F,E998)=8),1,0)</f>
        <v>0</v>
      </c>
      <c r="L998" s="1" t="n">
        <f aca="false">IF(AND(COUNTIF($A998:$F998,F998)=1,COUNTIF($A:$F,F998)=8),1,0)</f>
        <v>1</v>
      </c>
      <c r="M998" s="2" t="n">
        <f aca="false">IF(COUNTIF(G998:L998,1)&gt;0,1,0)</f>
        <v>1</v>
      </c>
    </row>
    <row r="999" customFormat="false" ht="15" hidden="false" customHeight="false" outlineLevel="0" collapsed="false">
      <c r="A999" s="0" t="n">
        <v>993</v>
      </c>
      <c r="B999" s="0" t="n">
        <v>713</v>
      </c>
      <c r="C999" s="0" t="n">
        <v>514</v>
      </c>
      <c r="D999" s="0" t="n">
        <v>297</v>
      </c>
      <c r="E999" s="0" t="n">
        <v>504</v>
      </c>
      <c r="F999" s="0" t="n">
        <v>289</v>
      </c>
      <c r="G999" s="1" t="n">
        <f aca="false">IF(AND(COUNTIF($A999:$F999,A999)=1,COUNTIF($A:$F,A999)=8),1,0)</f>
        <v>0</v>
      </c>
      <c r="H999" s="1" t="n">
        <f aca="false">IF(AND(COUNTIF($A999:$F999,B999)=1,COUNTIF($A:$F,B999)=8),1,0)</f>
        <v>0</v>
      </c>
      <c r="I999" s="1" t="n">
        <f aca="false">IF(AND(COUNTIF($A999:$F999,C999)=1,COUNTIF($A:$F,C999)=8),1,0)</f>
        <v>1</v>
      </c>
      <c r="J999" s="1" t="n">
        <f aca="false">IF(AND(COUNTIF($A999:$F999,D999)=1,COUNTIF($A:$F,D999)=8),1,0)</f>
        <v>0</v>
      </c>
      <c r="K999" s="1" t="n">
        <f aca="false">IF(AND(COUNTIF($A999:$F999,E999)=1,COUNTIF($A:$F,E999)=8),1,0)</f>
        <v>0</v>
      </c>
      <c r="L999" s="1" t="n">
        <f aca="false">IF(AND(COUNTIF($A999:$F999,F999)=1,COUNTIF($A:$F,F999)=8),1,0)</f>
        <v>0</v>
      </c>
      <c r="M999" s="2" t="n">
        <f aca="false">IF(COUNTIF(G999:L999,1)&gt;0,1,0)</f>
        <v>1</v>
      </c>
    </row>
    <row r="1000" customFormat="false" ht="15" hidden="false" customHeight="false" outlineLevel="0" collapsed="false">
      <c r="A1000" s="0" t="n">
        <v>938</v>
      </c>
      <c r="B1000" s="0" t="n">
        <v>132</v>
      </c>
      <c r="C1000" s="0" t="n">
        <v>790</v>
      </c>
      <c r="D1000" s="0" t="n">
        <v>390</v>
      </c>
      <c r="E1000" s="0" t="n">
        <v>124</v>
      </c>
      <c r="F1000" s="0" t="n">
        <v>202</v>
      </c>
      <c r="G1000" s="1" t="n">
        <f aca="false">IF(AND(COUNTIF($A1000:$F1000,A1000)=1,COUNTIF($A:$F,A1000)=8),1,0)</f>
        <v>0</v>
      </c>
      <c r="H1000" s="1" t="n">
        <f aca="false">IF(AND(COUNTIF($A1000:$F1000,B1000)=1,COUNTIF($A:$F,B1000)=8),1,0)</f>
        <v>1</v>
      </c>
      <c r="I1000" s="1" t="n">
        <f aca="false">IF(AND(COUNTIF($A1000:$F1000,C1000)=1,COUNTIF($A:$F,C1000)=8),1,0)</f>
        <v>0</v>
      </c>
      <c r="J1000" s="1" t="n">
        <f aca="false">IF(AND(COUNTIF($A1000:$F1000,D1000)=1,COUNTIF($A:$F,D1000)=8),1,0)</f>
        <v>0</v>
      </c>
      <c r="K1000" s="1" t="n">
        <f aca="false">IF(AND(COUNTIF($A1000:$F1000,E1000)=1,COUNTIF($A:$F,E1000)=8),1,0)</f>
        <v>0</v>
      </c>
      <c r="L1000" s="1" t="n">
        <f aca="false">IF(AND(COUNTIF($A1000:$F1000,F1000)=1,COUNTIF($A:$F,F1000)=8),1,0)</f>
        <v>0</v>
      </c>
      <c r="M1000" s="2" t="n">
        <f aca="false">IF(COUNTIF(G1000:L1000,1)&gt;0,1,0)</f>
        <v>1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M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M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M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M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M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M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M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M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M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M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M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M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M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M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M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M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M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M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M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M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M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M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M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M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M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M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M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M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M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M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M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M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M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M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M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M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M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M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M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M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M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M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M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M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M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M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M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M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M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M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M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M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M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M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M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M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M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M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M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M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M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M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M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M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M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M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M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M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M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M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M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M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M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M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M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M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M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M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M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M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M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M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M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M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M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M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M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M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M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M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M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M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M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M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M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M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M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M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M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M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M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M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M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M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M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M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M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M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M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M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M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M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M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M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M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M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M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M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M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M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M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M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M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M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M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M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M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M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M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M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M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M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M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M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M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M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M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M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M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M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M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M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M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M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M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M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M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M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M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M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M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M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M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M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M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M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M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M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M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M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M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M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M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M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M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M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M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M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M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M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M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M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M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M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M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M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M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M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M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M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M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M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M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M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M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M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M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M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M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M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M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M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M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M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M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M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M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M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M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M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M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M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M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M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M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M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M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M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M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M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M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M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M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M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M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M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M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M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M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M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M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M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M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M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M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M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M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M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M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M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M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M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M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M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M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M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M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M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M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M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M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M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M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M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M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M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M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M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M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M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M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M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M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M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M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M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M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M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M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M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M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M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M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M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M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M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M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M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M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M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M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M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M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M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M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M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M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M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M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M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M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M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M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M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M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M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M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M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M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M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M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M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M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M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M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M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M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M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M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M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M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M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M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M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M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M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M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M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M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M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M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M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M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M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M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M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M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M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M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M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M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M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M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M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M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M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M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M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M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M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M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M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M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M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M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M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M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M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M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M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M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M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M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M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M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M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M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M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M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M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M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M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M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M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M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M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M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M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M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M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M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M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M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M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M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M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M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M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M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M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M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M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M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M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M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M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M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M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M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M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M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M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M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M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M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M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M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M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M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M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M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M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M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M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M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M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M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M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M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M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M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M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M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M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M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M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M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M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M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M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M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M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M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M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M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M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M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M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M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M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M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M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M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M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M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M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M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M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M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M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M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M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M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M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M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M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M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M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M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M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M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M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M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M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M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M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M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M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M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M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M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M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M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M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M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M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M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M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M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M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M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M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M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M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M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M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M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M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M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M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M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M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M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M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M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M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M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M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M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M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M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M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M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M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M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M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M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M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M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M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M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M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M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M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M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M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M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M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M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M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M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M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M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M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M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M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M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M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M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M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M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M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M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M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M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M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M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M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M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M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M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M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M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M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M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M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M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M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M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M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M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M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M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M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M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M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M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M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M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M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M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M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M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M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M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M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M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M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M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M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M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M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M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M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M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M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M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M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M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M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M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M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M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M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M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M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M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M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M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M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M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M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M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M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M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M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M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M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M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M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M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M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M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M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M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M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M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M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M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M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M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M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M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M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M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M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M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M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M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M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M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M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M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M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M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M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M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M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M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M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M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M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M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M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M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M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M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M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M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M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M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M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M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M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M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M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M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M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M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M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M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M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M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M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M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M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M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M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M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M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M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M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M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M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M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M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M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M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M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M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M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M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M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M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M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M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M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M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M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M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M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M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M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M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M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M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M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M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M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M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M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M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M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M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M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M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M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M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M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M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M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M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M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M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M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M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M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M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M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M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M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M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M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M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M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M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M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M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M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M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M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M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M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M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M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M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M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M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M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M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M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M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M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M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M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M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M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M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M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M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M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M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M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M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M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M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M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M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M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M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M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M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M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M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M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M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M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M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M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M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M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M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M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M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M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M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M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M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M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M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M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M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M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M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M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M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M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M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M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M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M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M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M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M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M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M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M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M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M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M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M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M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M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M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M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M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M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M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M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M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M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M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M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M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M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M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M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M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M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M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M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M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M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M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M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M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M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M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M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M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M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M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M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M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M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M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M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M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M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M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M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M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M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M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M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M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M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M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M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M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M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M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M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M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M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M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M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M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M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M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M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M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M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M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M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M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M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M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M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M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M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M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M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M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M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M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M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M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M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M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M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M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M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M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M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M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M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M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M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M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M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M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M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M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M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M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M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M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M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M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M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M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M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M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M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M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M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M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M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M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M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M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M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M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M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M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M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M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M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M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M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M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M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M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M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M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M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M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M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M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M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M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M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M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M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M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M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M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M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M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M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M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M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M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M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M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M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M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M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M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M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M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M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M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M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M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M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M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M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M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M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M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M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M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M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M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M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M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M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M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M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M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M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M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M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M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M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M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M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M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M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M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M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M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M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M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M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M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M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M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M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M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M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M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M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M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M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M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M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M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M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M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M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M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M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M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M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M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M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M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M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M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M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M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M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M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M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M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M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M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M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M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M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M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M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M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M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M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M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10:24:04Z</dcterms:modified>
  <cp:revision>0</cp:revision>
  <dc:subject/>
  <dc:title/>
</cp:coreProperties>
</file>