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P16384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4.99"/>
    <col collapsed="false" customWidth="true" hidden="false" outlineLevel="0" max="12" min="7" style="1" width="5.13"/>
    <col collapsed="false" customWidth="true" hidden="false" outlineLevel="0" max="13" min="13" style="2" width="9.14"/>
  </cols>
  <sheetData>
    <row r="1" customFormat="false" ht="15" hidden="false" customHeight="false" outlineLevel="0" collapsed="false">
      <c r="A1" s="0" t="n">
        <v>299</v>
      </c>
      <c r="B1" s="0" t="n">
        <v>299</v>
      </c>
      <c r="C1" s="0" t="n">
        <v>693</v>
      </c>
      <c r="D1" s="0" t="n">
        <v>550</v>
      </c>
      <c r="E1" s="0" t="n">
        <v>94</v>
      </c>
      <c r="F1" s="0" t="n">
        <v>693</v>
      </c>
      <c r="G1" s="1" t="n">
        <f aca="false">IF(AND(COUNTIF($A1:$F1,A1)&gt;1,COUNTIF($A:$F,A1)-COUNTIF($A1:$F1,A1)&gt;0),COUNTIF($A:$F,A1)-COUNTIF($A1:$F1,A1),0)</f>
        <v>106</v>
      </c>
      <c r="H1" s="1" t="n">
        <f aca="false">IF(AND(COUNTIF($A1:$F1,B1)&gt;1,COUNTIF($A:$F,B1)-COUNTIF($A1:$F1,B1)&gt;0),COUNTIF($A:$F,B1)-COUNTIF($A1:$F1,B1),0)</f>
        <v>106</v>
      </c>
      <c r="I1" s="1" t="n">
        <f aca="false">IF(AND(COUNTIF($A1:$F1,C1)&gt;1,COUNTIF($A:$F,C1)-COUNTIF($A1:$F1,C1)&gt;0),COUNTIF($A:$F,C1)-COUNTIF($A1:$F1,C1),0)</f>
        <v>140</v>
      </c>
      <c r="J1" s="1" t="n">
        <f aca="false">IF(AND(COUNTIF($A1:$F1,D1)&gt;1,COUNTIF($A:$F,D1)-COUNTIF($A1:$F1,D1)&gt;0),COUNTIF($A:$F,D1)-COUNTIF($A1:$F1,D1),0)</f>
        <v>0</v>
      </c>
      <c r="K1" s="1" t="n">
        <f aca="false">IF(AND(COUNTIF($A1:$F1,E1)&gt;1,COUNTIF($A:$F,E1)-COUNTIF($A1:$F1,E1)&gt;0),COUNTIF($A:$F,E1)-COUNTIF($A1:$F1,E1),0)</f>
        <v>0</v>
      </c>
      <c r="L1" s="1" t="n">
        <f aca="false">IF(AND(COUNTIF($A1:$F1,F1)&gt;1,COUNTIF($A:$F,F1)-COUNTIF($A1:$F1,F1)&gt;0),COUNTIF($A:$F,F1)-COUNTIF($A1:$F1,F1),0)</f>
        <v>140</v>
      </c>
      <c r="M1" s="2" t="n">
        <f aca="false">IF(COUNTIFS(G1:L1,"&gt;0",G1:L1,102)&gt;0,1,0)</f>
        <v>0</v>
      </c>
      <c r="N1" s="1" t="n">
        <f aca="false">SUM(M:M)</f>
        <v>25</v>
      </c>
    </row>
    <row r="2" customFormat="false" ht="15" hidden="false" customHeight="false" outlineLevel="0" collapsed="false">
      <c r="A2" s="0" t="n">
        <v>567</v>
      </c>
      <c r="B2" s="0" t="n">
        <v>567</v>
      </c>
      <c r="C2" s="0" t="n">
        <v>567</v>
      </c>
      <c r="D2" s="0" t="n">
        <v>487</v>
      </c>
      <c r="E2" s="0" t="n">
        <v>298</v>
      </c>
      <c r="F2" s="0" t="n">
        <v>298</v>
      </c>
      <c r="G2" s="1" t="n">
        <f aca="false">IF(AND(COUNTIF($A2:$F2,A2)&gt;1,COUNTIF($A:$F,A2)-COUNTIF($A2:$F2,A2)&gt;0),COUNTIF($A:$F,A2)-COUNTIF($A2:$F2,A2),0)</f>
        <v>137</v>
      </c>
      <c r="H2" s="1" t="n">
        <f aca="false">IF(AND(COUNTIF($A2:$F2,B2)&gt;1,COUNTIF($A:$F,B2)-COUNTIF($A2:$F2,B2)&gt;0),COUNTIF($A:$F,B2)-COUNTIF($A2:$F2,B2),0)</f>
        <v>137</v>
      </c>
      <c r="I2" s="1" t="n">
        <f aca="false">IF(AND(COUNTIF($A2:$F2,C2)&gt;1,COUNTIF($A:$F,C2)-COUNTIF($A2:$F2,C2)&gt;0),COUNTIF($A:$F,C2)-COUNTIF($A2:$F2,C2),0)</f>
        <v>137</v>
      </c>
      <c r="J2" s="1" t="n">
        <f aca="false">IF(AND(COUNTIF($A2:$F2,D2)&gt;1,COUNTIF($A:$F,D2)-COUNTIF($A2:$F2,D2)&gt;0),COUNTIF($A:$F,D2)-COUNTIF($A2:$F2,D2),0)</f>
        <v>0</v>
      </c>
      <c r="K2" s="1" t="n">
        <f aca="false">IF(AND(COUNTIF($A2:$F2,E2)&gt;1,COUNTIF($A:$F,E2)-COUNTIF($A2:$F2,E2)&gt;0),COUNTIF($A:$F,E2)-COUNTIF($A2:$F2,E2),0)</f>
        <v>103</v>
      </c>
      <c r="L2" s="1" t="n">
        <f aca="false">IF(AND(COUNTIF($A2:$F2,F2)&gt;1,COUNTIF($A:$F,F2)-COUNTIF($A2:$F2,F2)&gt;0),COUNTIF($A:$F,F2)-COUNTIF($A2:$F2,F2),0)</f>
        <v>103</v>
      </c>
      <c r="M2" s="2" t="n">
        <f aca="false">IF(COUNTIFS(G2:L2,"&gt;0",G2:L2,102)&gt;0,1,0)</f>
        <v>0</v>
      </c>
    </row>
    <row r="3" customFormat="false" ht="15" hidden="false" customHeight="false" outlineLevel="0" collapsed="false">
      <c r="A3" s="0" t="n">
        <v>554</v>
      </c>
      <c r="B3" s="0" t="n">
        <v>554</v>
      </c>
      <c r="C3" s="0" t="n">
        <v>554</v>
      </c>
      <c r="D3" s="0" t="n">
        <v>554</v>
      </c>
      <c r="E3" s="0" t="n">
        <v>94</v>
      </c>
      <c r="F3" s="0" t="n">
        <v>639</v>
      </c>
      <c r="G3" s="1" t="n">
        <f aca="false">IF(AND(COUNTIF($A3:$F3,A3)&gt;1,COUNTIF($A:$F,A3)-COUNTIF($A3:$F3,A3)&gt;0),COUNTIF($A:$F,A3)-COUNTIF($A3:$F3,A3),0)</f>
        <v>118</v>
      </c>
      <c r="H3" s="1" t="n">
        <f aca="false">IF(AND(COUNTIF($A3:$F3,B3)&gt;1,COUNTIF($A:$F,B3)-COUNTIF($A3:$F3,B3)&gt;0),COUNTIF($A:$F,B3)-COUNTIF($A3:$F3,B3),0)</f>
        <v>118</v>
      </c>
      <c r="I3" s="1" t="n">
        <f aca="false">IF(AND(COUNTIF($A3:$F3,C3)&gt;1,COUNTIF($A:$F,C3)-COUNTIF($A3:$F3,C3)&gt;0),COUNTIF($A:$F,C3)-COUNTIF($A3:$F3,C3),0)</f>
        <v>118</v>
      </c>
      <c r="J3" s="1" t="n">
        <f aca="false">IF(AND(COUNTIF($A3:$F3,D3)&gt;1,COUNTIF($A:$F,D3)-COUNTIF($A3:$F3,D3)&gt;0),COUNTIF($A:$F,D3)-COUNTIF($A3:$F3,D3),0)</f>
        <v>118</v>
      </c>
      <c r="K3" s="1" t="n">
        <f aca="false">IF(AND(COUNTIF($A3:$F3,E3)&gt;1,COUNTIF($A:$F,E3)-COUNTIF($A3:$F3,E3)&gt;0),COUNTIF($A:$F,E3)-COUNTIF($A3:$F3,E3),0)</f>
        <v>0</v>
      </c>
      <c r="L3" s="1" t="n">
        <f aca="false">IF(AND(COUNTIF($A3:$F3,F3)&gt;1,COUNTIF($A:$F,F3)-COUNTIF($A3:$F3,F3)&gt;0),COUNTIF($A:$F,F3)-COUNTIF($A3:$F3,F3),0)</f>
        <v>0</v>
      </c>
      <c r="M3" s="2" t="n">
        <f aca="false">IF(COUNTIFS(G3:L3,"&gt;0",G3:L3,102)&gt;0,1,0)</f>
        <v>0</v>
      </c>
    </row>
    <row r="4" customFormat="false" ht="15" hidden="false" customHeight="false" outlineLevel="0" collapsed="false">
      <c r="A4" s="0" t="n">
        <v>562</v>
      </c>
      <c r="B4" s="0" t="n">
        <v>567</v>
      </c>
      <c r="C4" s="0" t="n">
        <v>693</v>
      </c>
      <c r="D4" s="0" t="n">
        <v>295</v>
      </c>
      <c r="E4" s="0" t="n">
        <v>341</v>
      </c>
      <c r="F4" s="0" t="n">
        <v>573</v>
      </c>
      <c r="G4" s="1" t="n">
        <f aca="false">IF(AND(COUNTIF($A4:$F4,A4)&gt;1,COUNTIF($A:$F,A4)-COUNTIF($A4:$F4,A4)&gt;0),COUNTIF($A:$F,A4)-COUNTIF($A4:$F4,A4),0)</f>
        <v>0</v>
      </c>
      <c r="H4" s="1" t="n">
        <f aca="false">IF(AND(COUNTIF($A4:$F4,B4)&gt;1,COUNTIF($A:$F,B4)-COUNTIF($A4:$F4,B4)&gt;0),COUNTIF($A:$F,B4)-COUNTIF($A4:$F4,B4),0)</f>
        <v>0</v>
      </c>
      <c r="I4" s="1" t="n">
        <f aca="false">IF(AND(COUNTIF($A4:$F4,C4)&gt;1,COUNTIF($A:$F,C4)-COUNTIF($A4:$F4,C4)&gt;0),COUNTIF($A:$F,C4)-COUNTIF($A4:$F4,C4),0)</f>
        <v>0</v>
      </c>
      <c r="J4" s="1" t="n">
        <f aca="false">IF(AND(COUNTIF($A4:$F4,D4)&gt;1,COUNTIF($A:$F,D4)-COUNTIF($A4:$F4,D4)&gt;0),COUNTIF($A:$F,D4)-COUNTIF($A4:$F4,D4),0)</f>
        <v>0</v>
      </c>
      <c r="K4" s="1" t="n">
        <f aca="false">IF(AND(COUNTIF($A4:$F4,E4)&gt;1,COUNTIF($A:$F,E4)-COUNTIF($A4:$F4,E4)&gt;0),COUNTIF($A:$F,E4)-COUNTIF($A4:$F4,E4),0)</f>
        <v>0</v>
      </c>
      <c r="L4" s="1" t="n">
        <f aca="false">IF(AND(COUNTIF($A4:$F4,F4)&gt;1,COUNTIF($A:$F,F4)-COUNTIF($A4:$F4,F4)&gt;0),COUNTIF($A:$F,F4)-COUNTIF($A4:$F4,F4),0)</f>
        <v>0</v>
      </c>
      <c r="M4" s="2" t="n">
        <f aca="false">IF(COUNTIFS(G4:L4,"&gt;0",G4:L4,102)&gt;0,1,0)</f>
        <v>0</v>
      </c>
    </row>
    <row r="5" customFormat="false" ht="15" hidden="false" customHeight="false" outlineLevel="0" collapsed="false">
      <c r="A5" s="0" t="n">
        <v>925</v>
      </c>
      <c r="B5" s="0" t="n">
        <v>925</v>
      </c>
      <c r="C5" s="0" t="n">
        <v>925</v>
      </c>
      <c r="D5" s="0" t="n">
        <v>925</v>
      </c>
      <c r="E5" s="0" t="n">
        <v>925</v>
      </c>
      <c r="F5" s="0" t="n">
        <v>366</v>
      </c>
      <c r="G5" s="1" t="n">
        <f aca="false">IF(AND(COUNTIF($A5:$F5,A5)&gt;1,COUNTIF($A:$F,A5)-COUNTIF($A5:$F5,A5)&gt;0),COUNTIF($A:$F,A5)-COUNTIF($A5:$F5,A5),0)</f>
        <v>124</v>
      </c>
      <c r="H5" s="1" t="n">
        <f aca="false">IF(AND(COUNTIF($A5:$F5,B5)&gt;1,COUNTIF($A:$F,B5)-COUNTIF($A5:$F5,B5)&gt;0),COUNTIF($A:$F,B5)-COUNTIF($A5:$F5,B5),0)</f>
        <v>124</v>
      </c>
      <c r="I5" s="1" t="n">
        <f aca="false">IF(AND(COUNTIF($A5:$F5,C5)&gt;1,COUNTIF($A:$F,C5)-COUNTIF($A5:$F5,C5)&gt;0),COUNTIF($A:$F,C5)-COUNTIF($A5:$F5,C5),0)</f>
        <v>124</v>
      </c>
      <c r="J5" s="1" t="n">
        <f aca="false">IF(AND(COUNTIF($A5:$F5,D5)&gt;1,COUNTIF($A:$F,D5)-COUNTIF($A5:$F5,D5)&gt;0),COUNTIF($A:$F,D5)-COUNTIF($A5:$F5,D5),0)</f>
        <v>124</v>
      </c>
      <c r="K5" s="1" t="n">
        <f aca="false">IF(AND(COUNTIF($A5:$F5,E5)&gt;1,COUNTIF($A:$F,E5)-COUNTIF($A5:$F5,E5)&gt;0),COUNTIF($A:$F,E5)-COUNTIF($A5:$F5,E5),0)</f>
        <v>124</v>
      </c>
      <c r="L5" s="1" t="n">
        <f aca="false">IF(AND(COUNTIF($A5:$F5,F5)&gt;1,COUNTIF($A:$F,F5)-COUNTIF($A5:$F5,F5)&gt;0),COUNTIF($A:$F,F5)-COUNTIF($A5:$F5,F5),0)</f>
        <v>0</v>
      </c>
      <c r="M5" s="2" t="n">
        <f aca="false">IF(COUNTIFS(G5:L5,"&gt;0",G5:L5,102)&gt;0,1,0)</f>
        <v>0</v>
      </c>
    </row>
    <row r="6" customFormat="false" ht="15" hidden="false" customHeight="false" outlineLevel="0" collapsed="false">
      <c r="A6" s="0" t="n">
        <v>803</v>
      </c>
      <c r="B6" s="0" t="n">
        <v>803</v>
      </c>
      <c r="C6" s="0" t="n">
        <v>803</v>
      </c>
      <c r="D6" s="0" t="n">
        <v>290</v>
      </c>
      <c r="E6" s="0" t="n">
        <v>925</v>
      </c>
      <c r="F6" s="0" t="n">
        <v>706</v>
      </c>
      <c r="G6" s="1" t="n">
        <f aca="false">IF(AND(COUNTIF($A6:$F6,A6)&gt;1,COUNTIF($A:$F,A6)-COUNTIF($A6:$F6,A6)&gt;0),COUNTIF($A:$F,A6)-COUNTIF($A6:$F6,A6),0)</f>
        <v>101</v>
      </c>
      <c r="H6" s="1" t="n">
        <f aca="false">IF(AND(COUNTIF($A6:$F6,B6)&gt;1,COUNTIF($A:$F,B6)-COUNTIF($A6:$F6,B6)&gt;0),COUNTIF($A:$F,B6)-COUNTIF($A6:$F6,B6),0)</f>
        <v>101</v>
      </c>
      <c r="I6" s="1" t="n">
        <f aca="false">IF(AND(COUNTIF($A6:$F6,C6)&gt;1,COUNTIF($A:$F,C6)-COUNTIF($A6:$F6,C6)&gt;0),COUNTIF($A:$F,C6)-COUNTIF($A6:$F6,C6),0)</f>
        <v>101</v>
      </c>
      <c r="J6" s="1" t="n">
        <f aca="false">IF(AND(COUNTIF($A6:$F6,D6)&gt;1,COUNTIF($A:$F,D6)-COUNTIF($A6:$F6,D6)&gt;0),COUNTIF($A:$F,D6)-COUNTIF($A6:$F6,D6),0)</f>
        <v>0</v>
      </c>
      <c r="K6" s="1" t="n">
        <f aca="false">IF(AND(COUNTIF($A6:$F6,E6)&gt;1,COUNTIF($A:$F,E6)-COUNTIF($A6:$F6,E6)&gt;0),COUNTIF($A:$F,E6)-COUNTIF($A6:$F6,E6),0)</f>
        <v>0</v>
      </c>
      <c r="L6" s="1" t="n">
        <f aca="false">IF(AND(COUNTIF($A6:$F6,F6)&gt;1,COUNTIF($A:$F,F6)-COUNTIF($A6:$F6,F6)&gt;0),COUNTIF($A:$F,F6)-COUNTIF($A6:$F6,F6),0)</f>
        <v>0</v>
      </c>
      <c r="M6" s="2" t="n">
        <f aca="false">IF(COUNTIFS(G6:L6,"&gt;0",G6:L6,102)&gt;0,1,0)</f>
        <v>0</v>
      </c>
    </row>
    <row r="7" customFormat="false" ht="15" hidden="false" customHeight="false" outlineLevel="0" collapsed="false">
      <c r="A7" s="0" t="n">
        <v>493</v>
      </c>
      <c r="B7" s="0" t="n">
        <v>493</v>
      </c>
      <c r="C7" s="0" t="n">
        <v>554</v>
      </c>
      <c r="D7" s="0" t="n">
        <v>567</v>
      </c>
      <c r="E7" s="0" t="n">
        <v>633</v>
      </c>
      <c r="F7" s="0" t="n">
        <v>72</v>
      </c>
      <c r="G7" s="1" t="n">
        <f aca="false">IF(AND(COUNTIF($A7:$F7,A7)&gt;1,COUNTIF($A:$F,A7)-COUNTIF($A7:$F7,A7)&gt;0),COUNTIF($A:$F,A7)-COUNTIF($A7:$F7,A7),0)</f>
        <v>88</v>
      </c>
      <c r="H7" s="1" t="n">
        <f aca="false">IF(AND(COUNTIF($A7:$F7,B7)&gt;1,COUNTIF($A:$F,B7)-COUNTIF($A7:$F7,B7)&gt;0),COUNTIF($A:$F,B7)-COUNTIF($A7:$F7,B7),0)</f>
        <v>88</v>
      </c>
      <c r="I7" s="1" t="n">
        <f aca="false">IF(AND(COUNTIF($A7:$F7,C7)&gt;1,COUNTIF($A:$F,C7)-COUNTIF($A7:$F7,C7)&gt;0),COUNTIF($A:$F,C7)-COUNTIF($A7:$F7,C7),0)</f>
        <v>0</v>
      </c>
      <c r="J7" s="1" t="n">
        <f aca="false">IF(AND(COUNTIF($A7:$F7,D7)&gt;1,COUNTIF($A:$F,D7)-COUNTIF($A7:$F7,D7)&gt;0),COUNTIF($A:$F,D7)-COUNTIF($A7:$F7,D7),0)</f>
        <v>0</v>
      </c>
      <c r="K7" s="1" t="n">
        <f aca="false">IF(AND(COUNTIF($A7:$F7,E7)&gt;1,COUNTIF($A:$F,E7)-COUNTIF($A7:$F7,E7)&gt;0),COUNTIF($A:$F,E7)-COUNTIF($A7:$F7,E7),0)</f>
        <v>0</v>
      </c>
      <c r="L7" s="1" t="n">
        <f aca="false">IF(AND(COUNTIF($A7:$F7,F7)&gt;1,COUNTIF($A:$F,F7)-COUNTIF($A7:$F7,F7)&gt;0),COUNTIF($A:$F,F7)-COUNTIF($A7:$F7,F7),0)</f>
        <v>0</v>
      </c>
      <c r="M7" s="2" t="n">
        <f aca="false">IF(COUNTIFS(G7:L7,"&gt;0",G7:L7,102)&gt;0,1,0)</f>
        <v>0</v>
      </c>
    </row>
    <row r="8" customFormat="false" ht="15" hidden="false" customHeight="false" outlineLevel="0" collapsed="false">
      <c r="A8" s="0" t="n">
        <v>226</v>
      </c>
      <c r="B8" s="0" t="n">
        <v>226</v>
      </c>
      <c r="C8" s="0" t="n">
        <v>226</v>
      </c>
      <c r="D8" s="0" t="n">
        <v>226</v>
      </c>
      <c r="E8" s="0" t="n">
        <v>226</v>
      </c>
      <c r="F8" s="0" t="n">
        <v>226</v>
      </c>
      <c r="G8" s="1" t="n">
        <f aca="false">IF(AND(COUNTIF($A8:$F8,A8)&gt;1,COUNTIF($A:$F,A8)-COUNTIF($A8:$F8,A8)&gt;0),COUNTIF($A:$F,A8)-COUNTIF($A8:$F8,A8),0)</f>
        <v>93</v>
      </c>
      <c r="H8" s="1" t="n">
        <f aca="false">IF(AND(COUNTIF($A8:$F8,B8)&gt;1,COUNTIF($A:$F,B8)-COUNTIF($A8:$F8,B8)&gt;0),COUNTIF($A:$F,B8)-COUNTIF($A8:$F8,B8),0)</f>
        <v>93</v>
      </c>
      <c r="I8" s="1" t="n">
        <f aca="false">IF(AND(COUNTIF($A8:$F8,C8)&gt;1,COUNTIF($A:$F,C8)-COUNTIF($A8:$F8,C8)&gt;0),COUNTIF($A:$F,C8)-COUNTIF($A8:$F8,C8),0)</f>
        <v>93</v>
      </c>
      <c r="J8" s="1" t="n">
        <f aca="false">IF(AND(COUNTIF($A8:$F8,D8)&gt;1,COUNTIF($A:$F,D8)-COUNTIF($A8:$F8,D8)&gt;0),COUNTIF($A:$F,D8)-COUNTIF($A8:$F8,D8),0)</f>
        <v>93</v>
      </c>
      <c r="K8" s="1" t="n">
        <f aca="false">IF(AND(COUNTIF($A8:$F8,E8)&gt;1,COUNTIF($A:$F,E8)-COUNTIF($A8:$F8,E8)&gt;0),COUNTIF($A:$F,E8)-COUNTIF($A8:$F8,E8),0)</f>
        <v>93</v>
      </c>
      <c r="L8" s="1" t="n">
        <f aca="false">IF(AND(COUNTIF($A8:$F8,F8)&gt;1,COUNTIF($A:$F,F8)-COUNTIF($A8:$F8,F8)&gt;0),COUNTIF($A:$F,F8)-COUNTIF($A8:$F8,F8),0)</f>
        <v>93</v>
      </c>
      <c r="M8" s="2" t="n">
        <f aca="false">IF(COUNTIFS(G8:L8,"&gt;0",G8:L8,102)&gt;0,1,0)</f>
        <v>0</v>
      </c>
    </row>
    <row r="9" customFormat="false" ht="15" hidden="false" customHeight="false" outlineLevel="0" collapsed="false">
      <c r="A9" s="0" t="n">
        <v>501</v>
      </c>
      <c r="B9" s="0" t="n">
        <v>501</v>
      </c>
      <c r="C9" s="0" t="n">
        <v>501</v>
      </c>
      <c r="D9" s="0" t="n">
        <v>501</v>
      </c>
      <c r="E9" s="0" t="n">
        <v>501</v>
      </c>
      <c r="F9" s="0" t="n">
        <v>501</v>
      </c>
      <c r="G9" s="1" t="n">
        <f aca="false">IF(AND(COUNTIF($A9:$F9,A9)&gt;1,COUNTIF($A:$F,A9)-COUNTIF($A9:$F9,A9)&gt;0),COUNTIF($A:$F,A9)-COUNTIF($A9:$F9,A9),0)</f>
        <v>109</v>
      </c>
      <c r="H9" s="1" t="n">
        <f aca="false">IF(AND(COUNTIF($A9:$F9,B9)&gt;1,COUNTIF($A:$F,B9)-COUNTIF($A9:$F9,B9)&gt;0),COUNTIF($A:$F,B9)-COUNTIF($A9:$F9,B9),0)</f>
        <v>109</v>
      </c>
      <c r="I9" s="1" t="n">
        <f aca="false">IF(AND(COUNTIF($A9:$F9,C9)&gt;1,COUNTIF($A:$F,C9)-COUNTIF($A9:$F9,C9)&gt;0),COUNTIF($A:$F,C9)-COUNTIF($A9:$F9,C9),0)</f>
        <v>109</v>
      </c>
      <c r="J9" s="1" t="n">
        <f aca="false">IF(AND(COUNTIF($A9:$F9,D9)&gt;1,COUNTIF($A:$F,D9)-COUNTIF($A9:$F9,D9)&gt;0),COUNTIF($A:$F,D9)-COUNTIF($A9:$F9,D9),0)</f>
        <v>109</v>
      </c>
      <c r="K9" s="1" t="n">
        <f aca="false">IF(AND(COUNTIF($A9:$F9,E9)&gt;1,COUNTIF($A:$F,E9)-COUNTIF($A9:$F9,E9)&gt;0),COUNTIF($A:$F,E9)-COUNTIF($A9:$F9,E9),0)</f>
        <v>109</v>
      </c>
      <c r="L9" s="1" t="n">
        <f aca="false">IF(AND(COUNTIF($A9:$F9,F9)&gt;1,COUNTIF($A:$F,F9)-COUNTIF($A9:$F9,F9)&gt;0),COUNTIF($A:$F,F9)-COUNTIF($A9:$F9,F9),0)</f>
        <v>109</v>
      </c>
      <c r="M9" s="2" t="n">
        <f aca="false">IF(COUNTIFS(G9:L9,"&gt;0",G9:L9,102)&gt;0,1,0)</f>
        <v>0</v>
      </c>
    </row>
    <row r="10" customFormat="false" ht="15" hidden="false" customHeight="false" outlineLevel="0" collapsed="false">
      <c r="A10" s="0" t="n">
        <v>935</v>
      </c>
      <c r="B10" s="0" t="n">
        <v>935</v>
      </c>
      <c r="C10" s="0" t="n">
        <v>935</v>
      </c>
      <c r="D10" s="0" t="n">
        <v>935</v>
      </c>
      <c r="E10" s="0" t="n">
        <v>689</v>
      </c>
      <c r="F10" s="0" t="n">
        <v>341</v>
      </c>
      <c r="G10" s="1" t="n">
        <f aca="false">IF(AND(COUNTIF($A10:$F10,A10)&gt;1,COUNTIF($A:$F,A10)-COUNTIF($A10:$F10,A10)&gt;0),COUNTIF($A:$F,A10)-COUNTIF($A10:$F10,A10),0)</f>
        <v>104</v>
      </c>
      <c r="H10" s="1" t="n">
        <f aca="false">IF(AND(COUNTIF($A10:$F10,B10)&gt;1,COUNTIF($A:$F,B10)-COUNTIF($A10:$F10,B10)&gt;0),COUNTIF($A:$F,B10)-COUNTIF($A10:$F10,B10),0)</f>
        <v>104</v>
      </c>
      <c r="I10" s="1" t="n">
        <f aca="false">IF(AND(COUNTIF($A10:$F10,C10)&gt;1,COUNTIF($A:$F,C10)-COUNTIF($A10:$F10,C10)&gt;0),COUNTIF($A:$F,C10)-COUNTIF($A10:$F10,C10),0)</f>
        <v>104</v>
      </c>
      <c r="J10" s="1" t="n">
        <f aca="false">IF(AND(COUNTIF($A10:$F10,D10)&gt;1,COUNTIF($A:$F,D10)-COUNTIF($A10:$F10,D10)&gt;0),COUNTIF($A:$F,D10)-COUNTIF($A10:$F10,D10),0)</f>
        <v>104</v>
      </c>
      <c r="K10" s="1" t="n">
        <f aca="false">IF(AND(COUNTIF($A10:$F10,E10)&gt;1,COUNTIF($A:$F,E10)-COUNTIF($A10:$F10,E10)&gt;0),COUNTIF($A:$F,E10)-COUNTIF($A10:$F10,E10),0)</f>
        <v>0</v>
      </c>
      <c r="L10" s="1" t="n">
        <f aca="false">IF(AND(COUNTIF($A10:$F10,F10)&gt;1,COUNTIF($A:$F,F10)-COUNTIF($A10:$F10,F10)&gt;0),COUNTIF($A:$F,F10)-COUNTIF($A10:$F10,F10),0)</f>
        <v>0</v>
      </c>
      <c r="M10" s="2" t="n">
        <f aca="false">IF(COUNTIFS(G10:L10,"&gt;0",G10:L10,102)&gt;0,1,0)</f>
        <v>0</v>
      </c>
    </row>
    <row r="11" customFormat="false" ht="15" hidden="false" customHeight="false" outlineLevel="0" collapsed="false">
      <c r="A11" s="0" t="n">
        <v>299</v>
      </c>
      <c r="B11" s="0" t="n">
        <v>706</v>
      </c>
      <c r="C11" s="0" t="n">
        <v>295</v>
      </c>
      <c r="D11" s="0" t="n">
        <v>935</v>
      </c>
      <c r="E11" s="0" t="n">
        <v>925</v>
      </c>
      <c r="F11" s="0" t="n">
        <v>567</v>
      </c>
      <c r="G11" s="1" t="n">
        <f aca="false">IF(AND(COUNTIF($A11:$F11,A11)&gt;1,COUNTIF($A:$F,A11)-COUNTIF($A11:$F11,A11)&gt;0),COUNTIF($A:$F,A11)-COUNTIF($A11:$F11,A11),0)</f>
        <v>0</v>
      </c>
      <c r="H11" s="1" t="n">
        <f aca="false">IF(AND(COUNTIF($A11:$F11,B11)&gt;1,COUNTIF($A:$F,B11)-COUNTIF($A11:$F11,B11)&gt;0),COUNTIF($A:$F,B11)-COUNTIF($A11:$F11,B11),0)</f>
        <v>0</v>
      </c>
      <c r="I11" s="1" t="n">
        <f aca="false">IF(AND(COUNTIF($A11:$F11,C11)&gt;1,COUNTIF($A:$F,C11)-COUNTIF($A11:$F11,C11)&gt;0),COUNTIF($A:$F,C11)-COUNTIF($A11:$F11,C11),0)</f>
        <v>0</v>
      </c>
      <c r="J11" s="1" t="n">
        <f aca="false">IF(AND(COUNTIF($A11:$F11,D11)&gt;1,COUNTIF($A:$F,D11)-COUNTIF($A11:$F11,D11)&gt;0),COUNTIF($A:$F,D11)-COUNTIF($A11:$F11,D11),0)</f>
        <v>0</v>
      </c>
      <c r="K11" s="1" t="n">
        <f aca="false">IF(AND(COUNTIF($A11:$F11,E11)&gt;1,COUNTIF($A:$F,E11)-COUNTIF($A11:$F11,E11)&gt;0),COUNTIF($A:$F,E11)-COUNTIF($A11:$F11,E11),0)</f>
        <v>0</v>
      </c>
      <c r="L11" s="1" t="n">
        <f aca="false">IF(AND(COUNTIF($A11:$F11,F11)&gt;1,COUNTIF($A:$F,F11)-COUNTIF($A11:$F11,F11)&gt;0),COUNTIF($A:$F,F11)-COUNTIF($A11:$F11,F11),0)</f>
        <v>0</v>
      </c>
      <c r="M11" s="2" t="n">
        <f aca="false">IF(COUNTIFS(G11:L11,"&gt;0",G11:L11,102)&gt;0,1,0)</f>
        <v>0</v>
      </c>
    </row>
    <row r="12" customFormat="false" ht="15" hidden="false" customHeight="false" outlineLevel="0" collapsed="false">
      <c r="A12" s="0" t="n">
        <v>562</v>
      </c>
      <c r="B12" s="0" t="n">
        <v>469</v>
      </c>
      <c r="C12" s="0" t="n">
        <v>991</v>
      </c>
      <c r="D12" s="0" t="n">
        <v>226</v>
      </c>
      <c r="E12" s="0" t="n">
        <v>857</v>
      </c>
      <c r="F12" s="0" t="n">
        <v>550</v>
      </c>
      <c r="G12" s="1" t="n">
        <f aca="false">IF(AND(COUNTIF($A12:$F12,A12)&gt;1,COUNTIF($A:$F,A12)-COUNTIF($A12:$F12,A12)&gt;0),COUNTIF($A:$F,A12)-COUNTIF($A12:$F12,A12),0)</f>
        <v>0</v>
      </c>
      <c r="H12" s="1" t="n">
        <f aca="false">IF(AND(COUNTIF($A12:$F12,B12)&gt;1,COUNTIF($A:$F,B12)-COUNTIF($A12:$F12,B12)&gt;0),COUNTIF($A:$F,B12)-COUNTIF($A12:$F12,B12),0)</f>
        <v>0</v>
      </c>
      <c r="I12" s="1" t="n">
        <f aca="false">IF(AND(COUNTIF($A12:$F12,C12)&gt;1,COUNTIF($A:$F,C12)-COUNTIF($A12:$F12,C12)&gt;0),COUNTIF($A:$F,C12)-COUNTIF($A12:$F12,C12),0)</f>
        <v>0</v>
      </c>
      <c r="J12" s="1" t="n">
        <f aca="false">IF(AND(COUNTIF($A12:$F12,D12)&gt;1,COUNTIF($A:$F,D12)-COUNTIF($A12:$F12,D12)&gt;0),COUNTIF($A:$F,D12)-COUNTIF($A12:$F12,D12),0)</f>
        <v>0</v>
      </c>
      <c r="K12" s="1" t="n">
        <f aca="false">IF(AND(COUNTIF($A12:$F12,E12)&gt;1,COUNTIF($A:$F,E12)-COUNTIF($A12:$F12,E12)&gt;0),COUNTIF($A:$F,E12)-COUNTIF($A12:$F12,E12),0)</f>
        <v>0</v>
      </c>
      <c r="L12" s="1" t="n">
        <f aca="false">IF(AND(COUNTIF($A12:$F12,F12)&gt;1,COUNTIF($A:$F,F12)-COUNTIF($A12:$F12,F12)&gt;0),COUNTIF($A:$F,F12)-COUNTIF($A12:$F12,F12),0)</f>
        <v>0</v>
      </c>
      <c r="M12" s="2" t="n">
        <f aca="false">IF(COUNTIFS(G12:L12,"&gt;0",G12:L12,102)&gt;0,1,0)</f>
        <v>0</v>
      </c>
    </row>
    <row r="13" customFormat="false" ht="15" hidden="false" customHeight="false" outlineLevel="0" collapsed="false">
      <c r="A13" s="0" t="n">
        <v>689</v>
      </c>
      <c r="B13" s="0" t="n">
        <v>706</v>
      </c>
      <c r="C13" s="0" t="n">
        <v>994</v>
      </c>
      <c r="D13" s="0" t="n">
        <v>567</v>
      </c>
      <c r="E13" s="0" t="n">
        <v>978</v>
      </c>
      <c r="F13" s="0" t="n">
        <v>567</v>
      </c>
      <c r="G13" s="1" t="n">
        <f aca="false">IF(AND(COUNTIF($A13:$F13,A13)&gt;1,COUNTIF($A:$F,A13)-COUNTIF($A13:$F13,A13)&gt;0),COUNTIF($A:$F,A13)-COUNTIF($A13:$F13,A13),0)</f>
        <v>0</v>
      </c>
      <c r="H13" s="1" t="n">
        <f aca="false">IF(AND(COUNTIF($A13:$F13,B13)&gt;1,COUNTIF($A:$F,B13)-COUNTIF($A13:$F13,B13)&gt;0),COUNTIF($A:$F,B13)-COUNTIF($A13:$F13,B13),0)</f>
        <v>0</v>
      </c>
      <c r="I13" s="1" t="n">
        <f aca="false">IF(AND(COUNTIF($A13:$F13,C13)&gt;1,COUNTIF($A:$F,C13)-COUNTIF($A13:$F13,C13)&gt;0),COUNTIF($A:$F,C13)-COUNTIF($A13:$F13,C13),0)</f>
        <v>0</v>
      </c>
      <c r="J13" s="1" t="n">
        <f aca="false">IF(AND(COUNTIF($A13:$F13,D13)&gt;1,COUNTIF($A:$F,D13)-COUNTIF($A13:$F13,D13)&gt;0),COUNTIF($A:$F,D13)-COUNTIF($A13:$F13,D13),0)</f>
        <v>138</v>
      </c>
      <c r="K13" s="1" t="n">
        <f aca="false">IF(AND(COUNTIF($A13:$F13,E13)&gt;1,COUNTIF($A:$F,E13)-COUNTIF($A13:$F13,E13)&gt;0),COUNTIF($A:$F,E13)-COUNTIF($A13:$F13,E13),0)</f>
        <v>0</v>
      </c>
      <c r="L13" s="1" t="n">
        <f aca="false">IF(AND(COUNTIF($A13:$F13,F13)&gt;1,COUNTIF($A:$F,F13)-COUNTIF($A13:$F13,F13)&gt;0),COUNTIF($A:$F,F13)-COUNTIF($A13:$F13,F13),0)</f>
        <v>138</v>
      </c>
      <c r="M13" s="2" t="n">
        <f aca="false">IF(COUNTIFS(G13:L13,"&gt;0",G13:L13,102)&gt;0,1,0)</f>
        <v>0</v>
      </c>
    </row>
    <row r="14" customFormat="false" ht="15" hidden="false" customHeight="false" outlineLevel="0" collapsed="false">
      <c r="A14" s="0" t="n">
        <v>567</v>
      </c>
      <c r="B14" s="0" t="n">
        <v>567</v>
      </c>
      <c r="C14" s="0" t="n">
        <v>567</v>
      </c>
      <c r="D14" s="0" t="n">
        <v>567</v>
      </c>
      <c r="E14" s="0" t="n">
        <v>567</v>
      </c>
      <c r="F14" s="0" t="n">
        <v>567</v>
      </c>
      <c r="G14" s="1" t="n">
        <f aca="false">IF(AND(COUNTIF($A14:$F14,A14)&gt;1,COUNTIF($A:$F,A14)-COUNTIF($A14:$F14,A14)&gt;0),COUNTIF($A:$F,A14)-COUNTIF($A14:$F14,A14),0)</f>
        <v>134</v>
      </c>
      <c r="H14" s="1" t="n">
        <f aca="false">IF(AND(COUNTIF($A14:$F14,B14)&gt;1,COUNTIF($A:$F,B14)-COUNTIF($A14:$F14,B14)&gt;0),COUNTIF($A:$F,B14)-COUNTIF($A14:$F14,B14),0)</f>
        <v>134</v>
      </c>
      <c r="I14" s="1" t="n">
        <f aca="false">IF(AND(COUNTIF($A14:$F14,C14)&gt;1,COUNTIF($A:$F,C14)-COUNTIF($A14:$F14,C14)&gt;0),COUNTIF($A:$F,C14)-COUNTIF($A14:$F14,C14),0)</f>
        <v>134</v>
      </c>
      <c r="J14" s="1" t="n">
        <f aca="false">IF(AND(COUNTIF($A14:$F14,D14)&gt;1,COUNTIF($A:$F,D14)-COUNTIF($A14:$F14,D14)&gt;0),COUNTIF($A:$F,D14)-COUNTIF($A14:$F14,D14),0)</f>
        <v>134</v>
      </c>
      <c r="K14" s="1" t="n">
        <f aca="false">IF(AND(COUNTIF($A14:$F14,E14)&gt;1,COUNTIF($A:$F,E14)-COUNTIF($A14:$F14,E14)&gt;0),COUNTIF($A:$F,E14)-COUNTIF($A14:$F14,E14),0)</f>
        <v>134</v>
      </c>
      <c r="L14" s="1" t="n">
        <f aca="false">IF(AND(COUNTIF($A14:$F14,F14)&gt;1,COUNTIF($A:$F,F14)-COUNTIF($A14:$F14,F14)&gt;0),COUNTIF($A:$F,F14)-COUNTIF($A14:$F14,F14),0)</f>
        <v>134</v>
      </c>
      <c r="M14" s="2" t="n">
        <f aca="false">IF(COUNTIFS(G14:L14,"&gt;0",G14:L14,102)&gt;0,1,0)</f>
        <v>0</v>
      </c>
    </row>
    <row r="15" customFormat="false" ht="15" hidden="false" customHeight="false" outlineLevel="0" collapsed="false">
      <c r="A15" s="0" t="n">
        <v>469</v>
      </c>
      <c r="B15" s="0" t="n">
        <v>978</v>
      </c>
      <c r="C15" s="0" t="n">
        <v>158</v>
      </c>
      <c r="D15" s="0" t="n">
        <v>706</v>
      </c>
      <c r="E15" s="0" t="n">
        <v>706</v>
      </c>
      <c r="F15" s="0" t="n">
        <v>487</v>
      </c>
      <c r="G15" s="1" t="n">
        <f aca="false">IF(AND(COUNTIF($A15:$F15,A15)&gt;1,COUNTIF($A:$F,A15)-COUNTIF($A15:$F15,A15)&gt;0),COUNTIF($A:$F,A15)-COUNTIF($A15:$F15,A15),0)</f>
        <v>0</v>
      </c>
      <c r="H15" s="1" t="n">
        <f aca="false">IF(AND(COUNTIF($A15:$F15,B15)&gt;1,COUNTIF($A:$F,B15)-COUNTIF($A15:$F15,B15)&gt;0),COUNTIF($A:$F,B15)-COUNTIF($A15:$F15,B15),0)</f>
        <v>0</v>
      </c>
      <c r="I15" s="1" t="n">
        <f aca="false">IF(AND(COUNTIF($A15:$F15,C15)&gt;1,COUNTIF($A:$F,C15)-COUNTIF($A15:$F15,C15)&gt;0),COUNTIF($A:$F,C15)-COUNTIF($A15:$F15,C15),0)</f>
        <v>0</v>
      </c>
      <c r="J15" s="1" t="n">
        <f aca="false">IF(AND(COUNTIF($A15:$F15,D15)&gt;1,COUNTIF($A:$F,D15)-COUNTIF($A15:$F15,D15)&gt;0),COUNTIF($A:$F,D15)-COUNTIF($A15:$F15,D15),0)</f>
        <v>106</v>
      </c>
      <c r="K15" s="1" t="n">
        <f aca="false">IF(AND(COUNTIF($A15:$F15,E15)&gt;1,COUNTIF($A:$F,E15)-COUNTIF($A15:$F15,E15)&gt;0),COUNTIF($A:$F,E15)-COUNTIF($A15:$F15,E15),0)</f>
        <v>106</v>
      </c>
      <c r="L15" s="1" t="n">
        <f aca="false">IF(AND(COUNTIF($A15:$F15,F15)&gt;1,COUNTIF($A:$F,F15)-COUNTIF($A15:$F15,F15)&gt;0),COUNTIF($A:$F,F15)-COUNTIF($A15:$F15,F15),0)</f>
        <v>0</v>
      </c>
      <c r="M15" s="2" t="n">
        <f aca="false">IF(COUNTIFS(G15:L15,"&gt;0",G15:L15,102)&gt;0,1,0)</f>
        <v>0</v>
      </c>
    </row>
    <row r="16" customFormat="false" ht="15" hidden="false" customHeight="false" outlineLevel="0" collapsed="false">
      <c r="A16" s="0" t="n">
        <v>501</v>
      </c>
      <c r="B16" s="0" t="n">
        <v>493</v>
      </c>
      <c r="C16" s="0" t="n">
        <v>562</v>
      </c>
      <c r="D16" s="0" t="n">
        <v>234</v>
      </c>
      <c r="E16" s="0" t="n">
        <v>550</v>
      </c>
      <c r="F16" s="0" t="n">
        <v>311</v>
      </c>
      <c r="G16" s="1" t="n">
        <f aca="false">IF(AND(COUNTIF($A16:$F16,A16)&gt;1,COUNTIF($A:$F,A16)-COUNTIF($A16:$F16,A16)&gt;0),COUNTIF($A:$F,A16)-COUNTIF($A16:$F16,A16),0)</f>
        <v>0</v>
      </c>
      <c r="H16" s="1" t="n">
        <f aca="false">IF(AND(COUNTIF($A16:$F16,B16)&gt;1,COUNTIF($A:$F,B16)-COUNTIF($A16:$F16,B16)&gt;0),COUNTIF($A:$F,B16)-COUNTIF($A16:$F16,B16),0)</f>
        <v>0</v>
      </c>
      <c r="I16" s="1" t="n">
        <f aca="false">IF(AND(COUNTIF($A16:$F16,C16)&gt;1,COUNTIF($A:$F,C16)-COUNTIF($A16:$F16,C16)&gt;0),COUNTIF($A:$F,C16)-COUNTIF($A16:$F16,C16),0)</f>
        <v>0</v>
      </c>
      <c r="J16" s="1" t="n">
        <f aca="false">IF(AND(COUNTIF($A16:$F16,D16)&gt;1,COUNTIF($A:$F,D16)-COUNTIF($A16:$F16,D16)&gt;0),COUNTIF($A:$F,D16)-COUNTIF($A16:$F16,D16),0)</f>
        <v>0</v>
      </c>
      <c r="K16" s="1" t="n">
        <f aca="false">IF(AND(COUNTIF($A16:$F16,E16)&gt;1,COUNTIF($A:$F,E16)-COUNTIF($A16:$F16,E16)&gt;0),COUNTIF($A:$F,E16)-COUNTIF($A16:$F16,E16),0)</f>
        <v>0</v>
      </c>
      <c r="L16" s="1" t="n">
        <f aca="false">IF(AND(COUNTIF($A16:$F16,F16)&gt;1,COUNTIF($A:$F,F16)-COUNTIF($A16:$F16,F16)&gt;0),COUNTIF($A:$F,F16)-COUNTIF($A16:$F16,F16),0)</f>
        <v>0</v>
      </c>
      <c r="M16" s="2" t="n">
        <f aca="false">IF(COUNTIFS(G16:L16,"&gt;0",G16:L16,102)&gt;0,1,0)</f>
        <v>0</v>
      </c>
    </row>
    <row r="17" customFormat="false" ht="15" hidden="false" customHeight="false" outlineLevel="0" collapsed="false">
      <c r="A17" s="0" t="n">
        <v>689</v>
      </c>
      <c r="B17" s="0" t="n">
        <v>689</v>
      </c>
      <c r="C17" s="0" t="n">
        <v>689</v>
      </c>
      <c r="D17" s="0" t="n">
        <v>689</v>
      </c>
      <c r="E17" s="0" t="n">
        <v>689</v>
      </c>
      <c r="F17" s="0" t="n">
        <v>689</v>
      </c>
      <c r="G17" s="1" t="n">
        <f aca="false">IF(AND(COUNTIF($A17:$F17,A17)&gt;1,COUNTIF($A:$F,A17)-COUNTIF($A17:$F17,A17)&gt;0),COUNTIF($A:$F,A17)-COUNTIF($A17:$F17,A17),0)</f>
        <v>99</v>
      </c>
      <c r="H17" s="1" t="n">
        <f aca="false">IF(AND(COUNTIF($A17:$F17,B17)&gt;1,COUNTIF($A:$F,B17)-COUNTIF($A17:$F17,B17)&gt;0),COUNTIF($A:$F,B17)-COUNTIF($A17:$F17,B17),0)</f>
        <v>99</v>
      </c>
      <c r="I17" s="1" t="n">
        <f aca="false">IF(AND(COUNTIF($A17:$F17,C17)&gt;1,COUNTIF($A:$F,C17)-COUNTIF($A17:$F17,C17)&gt;0),COUNTIF($A:$F,C17)-COUNTIF($A17:$F17,C17),0)</f>
        <v>99</v>
      </c>
      <c r="J17" s="1" t="n">
        <f aca="false">IF(AND(COUNTIF($A17:$F17,D17)&gt;1,COUNTIF($A:$F,D17)-COUNTIF($A17:$F17,D17)&gt;0),COUNTIF($A:$F,D17)-COUNTIF($A17:$F17,D17),0)</f>
        <v>99</v>
      </c>
      <c r="K17" s="1" t="n">
        <f aca="false">IF(AND(COUNTIF($A17:$F17,E17)&gt;1,COUNTIF($A:$F,E17)-COUNTIF($A17:$F17,E17)&gt;0),COUNTIF($A:$F,E17)-COUNTIF($A17:$F17,E17),0)</f>
        <v>99</v>
      </c>
      <c r="L17" s="1" t="n">
        <f aca="false">IF(AND(COUNTIF($A17:$F17,F17)&gt;1,COUNTIF($A:$F,F17)-COUNTIF($A17:$F17,F17)&gt;0),COUNTIF($A:$F,F17)-COUNTIF($A17:$F17,F17),0)</f>
        <v>99</v>
      </c>
      <c r="M17" s="2" t="n">
        <f aca="false">IF(COUNTIFS(G17:L17,"&gt;0",G17:L17,102)&gt;0,1,0)</f>
        <v>0</v>
      </c>
    </row>
    <row r="18" customFormat="false" ht="15" hidden="false" customHeight="false" outlineLevel="0" collapsed="false">
      <c r="A18" s="0" t="n">
        <v>693</v>
      </c>
      <c r="B18" s="0" t="n">
        <v>693</v>
      </c>
      <c r="C18" s="0" t="n">
        <v>693</v>
      </c>
      <c r="D18" s="0" t="n">
        <v>693</v>
      </c>
      <c r="E18" s="0" t="n">
        <v>478</v>
      </c>
      <c r="F18" s="0" t="n">
        <v>400</v>
      </c>
      <c r="G18" s="1" t="n">
        <f aca="false">IF(AND(COUNTIF($A18:$F18,A18)&gt;1,COUNTIF($A:$F,A18)-COUNTIF($A18:$F18,A18)&gt;0),COUNTIF($A:$F,A18)-COUNTIF($A18:$F18,A18),0)</f>
        <v>138</v>
      </c>
      <c r="H18" s="1" t="n">
        <f aca="false">IF(AND(COUNTIF($A18:$F18,B18)&gt;1,COUNTIF($A:$F,B18)-COUNTIF($A18:$F18,B18)&gt;0),COUNTIF($A:$F,B18)-COUNTIF($A18:$F18,B18),0)</f>
        <v>138</v>
      </c>
      <c r="I18" s="1" t="n">
        <f aca="false">IF(AND(COUNTIF($A18:$F18,C18)&gt;1,COUNTIF($A:$F,C18)-COUNTIF($A18:$F18,C18)&gt;0),COUNTIF($A:$F,C18)-COUNTIF($A18:$F18,C18),0)</f>
        <v>138</v>
      </c>
      <c r="J18" s="1" t="n">
        <f aca="false">IF(AND(COUNTIF($A18:$F18,D18)&gt;1,COUNTIF($A:$F,D18)-COUNTIF($A18:$F18,D18)&gt;0),COUNTIF($A:$F,D18)-COUNTIF($A18:$F18,D18),0)</f>
        <v>138</v>
      </c>
      <c r="K18" s="1" t="n">
        <f aca="false">IF(AND(COUNTIF($A18:$F18,E18)&gt;1,COUNTIF($A:$F,E18)-COUNTIF($A18:$F18,E18)&gt;0),COUNTIF($A:$F,E18)-COUNTIF($A18:$F18,E18),0)</f>
        <v>0</v>
      </c>
      <c r="L18" s="1" t="n">
        <f aca="false">IF(AND(COUNTIF($A18:$F18,F18)&gt;1,COUNTIF($A:$F,F18)-COUNTIF($A18:$F18,F18)&gt;0),COUNTIF($A:$F,F18)-COUNTIF($A18:$F18,F18),0)</f>
        <v>0</v>
      </c>
      <c r="M18" s="2" t="n">
        <f aca="false">IF(COUNTIFS(G18:L18,"&gt;0",G18:L18,102)&gt;0,1,0)</f>
        <v>0</v>
      </c>
    </row>
    <row r="19" customFormat="false" ht="15" hidden="false" customHeight="false" outlineLevel="0" collapsed="false">
      <c r="A19" s="0" t="n">
        <v>343</v>
      </c>
      <c r="B19" s="0" t="n">
        <v>562</v>
      </c>
      <c r="C19" s="0" t="n">
        <v>985</v>
      </c>
      <c r="D19" s="0" t="n">
        <v>978</v>
      </c>
      <c r="E19" s="0" t="n">
        <v>689</v>
      </c>
      <c r="F19" s="0" t="n">
        <v>226</v>
      </c>
      <c r="G19" s="1" t="n">
        <f aca="false">IF(AND(COUNTIF($A19:$F19,A19)&gt;1,COUNTIF($A:$F,A19)-COUNTIF($A19:$F19,A19)&gt;0),COUNTIF($A:$F,A19)-COUNTIF($A19:$F19,A19),0)</f>
        <v>0</v>
      </c>
      <c r="H19" s="1" t="n">
        <f aca="false">IF(AND(COUNTIF($A19:$F19,B19)&gt;1,COUNTIF($A:$F,B19)-COUNTIF($A19:$F19,B19)&gt;0),COUNTIF($A:$F,B19)-COUNTIF($A19:$F19,B19),0)</f>
        <v>0</v>
      </c>
      <c r="I19" s="1" t="n">
        <f aca="false">IF(AND(COUNTIF($A19:$F19,C19)&gt;1,COUNTIF($A:$F,C19)-COUNTIF($A19:$F19,C19)&gt;0),COUNTIF($A:$F,C19)-COUNTIF($A19:$F19,C19),0)</f>
        <v>0</v>
      </c>
      <c r="J19" s="1" t="n">
        <f aca="false">IF(AND(COUNTIF($A19:$F19,D19)&gt;1,COUNTIF($A:$F,D19)-COUNTIF($A19:$F19,D19)&gt;0),COUNTIF($A:$F,D19)-COUNTIF($A19:$F19,D19),0)</f>
        <v>0</v>
      </c>
      <c r="K19" s="1" t="n">
        <f aca="false">IF(AND(COUNTIF($A19:$F19,E19)&gt;1,COUNTIF($A:$F,E19)-COUNTIF($A19:$F19,E19)&gt;0),COUNTIF($A:$F,E19)-COUNTIF($A19:$F19,E19),0)</f>
        <v>0</v>
      </c>
      <c r="L19" s="1" t="n">
        <f aca="false">IF(AND(COUNTIF($A19:$F19,F19)&gt;1,COUNTIF($A:$F,F19)-COUNTIF($A19:$F19,F19)&gt;0),COUNTIF($A:$F,F19)-COUNTIF($A19:$F19,F19),0)</f>
        <v>0</v>
      </c>
      <c r="M19" s="2" t="n">
        <f aca="false">IF(COUNTIFS(G19:L19,"&gt;0",G19:L19,102)&gt;0,1,0)</f>
        <v>0</v>
      </c>
    </row>
    <row r="20" customFormat="false" ht="15" hidden="false" customHeight="false" outlineLevel="0" collapsed="false">
      <c r="A20" s="0" t="n">
        <v>94</v>
      </c>
      <c r="B20" s="0" t="n">
        <v>94</v>
      </c>
      <c r="C20" s="0" t="n">
        <v>991</v>
      </c>
      <c r="D20" s="0" t="n">
        <v>197</v>
      </c>
      <c r="E20" s="0" t="n">
        <v>562</v>
      </c>
      <c r="F20" s="0" t="n">
        <v>633</v>
      </c>
      <c r="G20" s="1" t="n">
        <f aca="false">IF(AND(COUNTIF($A20:$F20,A20)&gt;1,COUNTIF($A:$F,A20)-COUNTIF($A20:$F20,A20)&gt;0),COUNTIF($A:$F,A20)-COUNTIF($A20:$F20,A20),0)</f>
        <v>193</v>
      </c>
      <c r="H20" s="1" t="n">
        <f aca="false">IF(AND(COUNTIF($A20:$F20,B20)&gt;1,COUNTIF($A:$F,B20)-COUNTIF($A20:$F20,B20)&gt;0),COUNTIF($A:$F,B20)-COUNTIF($A20:$F20,B20),0)</f>
        <v>193</v>
      </c>
      <c r="I20" s="1" t="n">
        <f aca="false">IF(AND(COUNTIF($A20:$F20,C20)&gt;1,COUNTIF($A:$F,C20)-COUNTIF($A20:$F20,C20)&gt;0),COUNTIF($A:$F,C20)-COUNTIF($A20:$F20,C20),0)</f>
        <v>0</v>
      </c>
      <c r="J20" s="1" t="n">
        <f aca="false">IF(AND(COUNTIF($A20:$F20,D20)&gt;1,COUNTIF($A:$F,D20)-COUNTIF($A20:$F20,D20)&gt;0),COUNTIF($A:$F,D20)-COUNTIF($A20:$F20,D20),0)</f>
        <v>0</v>
      </c>
      <c r="K20" s="1" t="n">
        <f aca="false">IF(AND(COUNTIF($A20:$F20,E20)&gt;1,COUNTIF($A:$F,E20)-COUNTIF($A20:$F20,E20)&gt;0),COUNTIF($A:$F,E20)-COUNTIF($A20:$F20,E20),0)</f>
        <v>0</v>
      </c>
      <c r="L20" s="1" t="n">
        <f aca="false">IF(AND(COUNTIF($A20:$F20,F20)&gt;1,COUNTIF($A:$F,F20)-COUNTIF($A20:$F20,F20)&gt;0),COUNTIF($A:$F,F20)-COUNTIF($A20:$F20,F20),0)</f>
        <v>0</v>
      </c>
      <c r="M20" s="2" t="n">
        <f aca="false">IF(COUNTIFS(G20:L20,"&gt;0",G20:L20,102)&gt;0,1,0)</f>
        <v>0</v>
      </c>
    </row>
    <row r="21" customFormat="false" ht="15" hidden="false" customHeight="false" outlineLevel="0" collapsed="false">
      <c r="A21" s="0" t="n">
        <v>469</v>
      </c>
      <c r="B21" s="0" t="n">
        <v>469</v>
      </c>
      <c r="C21" s="0" t="n">
        <v>433</v>
      </c>
      <c r="D21" s="0" t="n">
        <v>343</v>
      </c>
      <c r="E21" s="0" t="n">
        <v>706</v>
      </c>
      <c r="F21" s="0" t="n">
        <v>935</v>
      </c>
      <c r="G21" s="1" t="n">
        <f aca="false">IF(AND(COUNTIF($A21:$F21,A21)&gt;1,COUNTIF($A:$F,A21)-COUNTIF($A21:$F21,A21)&gt;0),COUNTIF($A:$F,A21)-COUNTIF($A21:$F21,A21),0)</f>
        <v>144</v>
      </c>
      <c r="H21" s="1" t="n">
        <f aca="false">IF(AND(COUNTIF($A21:$F21,B21)&gt;1,COUNTIF($A:$F,B21)-COUNTIF($A21:$F21,B21)&gt;0),COUNTIF($A:$F,B21)-COUNTIF($A21:$F21,B21),0)</f>
        <v>144</v>
      </c>
      <c r="I21" s="1" t="n">
        <f aca="false">IF(AND(COUNTIF($A21:$F21,C21)&gt;1,COUNTIF($A:$F,C21)-COUNTIF($A21:$F21,C21)&gt;0),COUNTIF($A:$F,C21)-COUNTIF($A21:$F21,C21),0)</f>
        <v>0</v>
      </c>
      <c r="J21" s="1" t="n">
        <f aca="false">IF(AND(COUNTIF($A21:$F21,D21)&gt;1,COUNTIF($A:$F,D21)-COUNTIF($A21:$F21,D21)&gt;0),COUNTIF($A:$F,D21)-COUNTIF($A21:$F21,D21),0)</f>
        <v>0</v>
      </c>
      <c r="K21" s="1" t="n">
        <f aca="false">IF(AND(COUNTIF($A21:$F21,E21)&gt;1,COUNTIF($A:$F,E21)-COUNTIF($A21:$F21,E21)&gt;0),COUNTIF($A:$F,E21)-COUNTIF($A21:$F21,E21),0)</f>
        <v>0</v>
      </c>
      <c r="L21" s="1" t="n">
        <f aca="false">IF(AND(COUNTIF($A21:$F21,F21)&gt;1,COUNTIF($A:$F,F21)-COUNTIF($A21:$F21,F21)&gt;0),COUNTIF($A:$F,F21)-COUNTIF($A21:$F21,F21),0)</f>
        <v>0</v>
      </c>
      <c r="M21" s="2" t="n">
        <f aca="false">IF(COUNTIFS(G21:L21,"&gt;0",G21:L21,102)&gt;0,1,0)</f>
        <v>0</v>
      </c>
    </row>
    <row r="22" customFormat="false" ht="15" hidden="false" customHeight="false" outlineLevel="0" collapsed="false">
      <c r="A22" s="0" t="n">
        <v>985</v>
      </c>
      <c r="B22" s="0" t="n">
        <v>311</v>
      </c>
      <c r="C22" s="0" t="n">
        <v>487</v>
      </c>
      <c r="D22" s="0" t="n">
        <v>633</v>
      </c>
      <c r="E22" s="0" t="n">
        <v>299</v>
      </c>
      <c r="F22" s="0" t="n">
        <v>295</v>
      </c>
      <c r="G22" s="1" t="n">
        <f aca="false">IF(AND(COUNTIF($A22:$F22,A22)&gt;1,COUNTIF($A:$F,A22)-COUNTIF($A22:$F22,A22)&gt;0),COUNTIF($A:$F,A22)-COUNTIF($A22:$F22,A22),0)</f>
        <v>0</v>
      </c>
      <c r="H22" s="1" t="n">
        <f aca="false">IF(AND(COUNTIF($A22:$F22,B22)&gt;1,COUNTIF($A:$F,B22)-COUNTIF($A22:$F22,B22)&gt;0),COUNTIF($A:$F,B22)-COUNTIF($A22:$F22,B22),0)</f>
        <v>0</v>
      </c>
      <c r="I22" s="1" t="n">
        <f aca="false">IF(AND(COUNTIF($A22:$F22,C22)&gt;1,COUNTIF($A:$F,C22)-COUNTIF($A22:$F22,C22)&gt;0),COUNTIF($A:$F,C22)-COUNTIF($A22:$F22,C22),0)</f>
        <v>0</v>
      </c>
      <c r="J22" s="1" t="n">
        <f aca="false">IF(AND(COUNTIF($A22:$F22,D22)&gt;1,COUNTIF($A:$F,D22)-COUNTIF($A22:$F22,D22)&gt;0),COUNTIF($A:$F,D22)-COUNTIF($A22:$F22,D22),0)</f>
        <v>0</v>
      </c>
      <c r="K22" s="1" t="n">
        <f aca="false">IF(AND(COUNTIF($A22:$F22,E22)&gt;1,COUNTIF($A:$F,E22)-COUNTIF($A22:$F22,E22)&gt;0),COUNTIF($A:$F,E22)-COUNTIF($A22:$F22,E22),0)</f>
        <v>0</v>
      </c>
      <c r="L22" s="1" t="n">
        <f aca="false">IF(AND(COUNTIF($A22:$F22,F22)&gt;1,COUNTIF($A:$F,F22)-COUNTIF($A22:$F22,F22)&gt;0),COUNTIF($A:$F,F22)-COUNTIF($A22:$F22,F22),0)</f>
        <v>0</v>
      </c>
      <c r="M22" s="2" t="n">
        <f aca="false">IF(COUNTIFS(G22:L22,"&gt;0",G22:L22,102)&gt;0,1,0)</f>
        <v>0</v>
      </c>
    </row>
    <row r="23" customFormat="false" ht="15" hidden="false" customHeight="false" outlineLevel="0" collapsed="false">
      <c r="A23" s="0" t="n">
        <v>567</v>
      </c>
      <c r="B23" s="0" t="n">
        <v>567</v>
      </c>
      <c r="C23" s="0" t="n">
        <v>567</v>
      </c>
      <c r="D23" s="0" t="n">
        <v>94</v>
      </c>
      <c r="E23" s="0" t="n">
        <v>985</v>
      </c>
      <c r="F23" s="0" t="n">
        <v>366</v>
      </c>
      <c r="G23" s="1" t="n">
        <f aca="false">IF(AND(COUNTIF($A23:$F23,A23)&gt;1,COUNTIF($A:$F,A23)-COUNTIF($A23:$F23,A23)&gt;0),COUNTIF($A:$F,A23)-COUNTIF($A23:$F23,A23),0)</f>
        <v>137</v>
      </c>
      <c r="H23" s="1" t="n">
        <f aca="false">IF(AND(COUNTIF($A23:$F23,B23)&gt;1,COUNTIF($A:$F,B23)-COUNTIF($A23:$F23,B23)&gt;0),COUNTIF($A:$F,B23)-COUNTIF($A23:$F23,B23),0)</f>
        <v>137</v>
      </c>
      <c r="I23" s="1" t="n">
        <f aca="false">IF(AND(COUNTIF($A23:$F23,C23)&gt;1,COUNTIF($A:$F,C23)-COUNTIF($A23:$F23,C23)&gt;0),COUNTIF($A:$F,C23)-COUNTIF($A23:$F23,C23),0)</f>
        <v>137</v>
      </c>
      <c r="J23" s="1" t="n">
        <f aca="false">IF(AND(COUNTIF($A23:$F23,D23)&gt;1,COUNTIF($A:$F,D23)-COUNTIF($A23:$F23,D23)&gt;0),COUNTIF($A:$F,D23)-COUNTIF($A23:$F23,D23),0)</f>
        <v>0</v>
      </c>
      <c r="K23" s="1" t="n">
        <f aca="false">IF(AND(COUNTIF($A23:$F23,E23)&gt;1,COUNTIF($A:$F,E23)-COUNTIF($A23:$F23,E23)&gt;0),COUNTIF($A:$F,E23)-COUNTIF($A23:$F23,E23),0)</f>
        <v>0</v>
      </c>
      <c r="L23" s="1" t="n">
        <f aca="false">IF(AND(COUNTIF($A23:$F23,F23)&gt;1,COUNTIF($A:$F,F23)-COUNTIF($A23:$F23,F23)&gt;0),COUNTIF($A:$F,F23)-COUNTIF($A23:$F23,F23),0)</f>
        <v>0</v>
      </c>
      <c r="M23" s="2" t="n">
        <f aca="false">IF(COUNTIFS(G23:L23,"&gt;0",G23:L23,102)&gt;0,1,0)</f>
        <v>0</v>
      </c>
    </row>
    <row r="24" customFormat="false" ht="15" hidden="false" customHeight="false" outlineLevel="0" collapsed="false">
      <c r="A24" s="0" t="n">
        <v>343</v>
      </c>
      <c r="B24" s="0" t="n">
        <v>343</v>
      </c>
      <c r="C24" s="0" t="n">
        <v>343</v>
      </c>
      <c r="D24" s="0" t="n">
        <v>343</v>
      </c>
      <c r="E24" s="0" t="n">
        <v>366</v>
      </c>
      <c r="F24" s="0" t="n">
        <v>197</v>
      </c>
      <c r="G24" s="1" t="n">
        <f aca="false">IF(AND(COUNTIF($A24:$F24,A24)&gt;1,COUNTIF($A:$F,A24)-COUNTIF($A24:$F24,A24)&gt;0),COUNTIF($A:$F,A24)-COUNTIF($A24:$F24,A24),0)</f>
        <v>127</v>
      </c>
      <c r="H24" s="1" t="n">
        <f aca="false">IF(AND(COUNTIF($A24:$F24,B24)&gt;1,COUNTIF($A:$F,B24)-COUNTIF($A24:$F24,B24)&gt;0),COUNTIF($A:$F,B24)-COUNTIF($A24:$F24,B24),0)</f>
        <v>127</v>
      </c>
      <c r="I24" s="1" t="n">
        <f aca="false">IF(AND(COUNTIF($A24:$F24,C24)&gt;1,COUNTIF($A:$F,C24)-COUNTIF($A24:$F24,C24)&gt;0),COUNTIF($A:$F,C24)-COUNTIF($A24:$F24,C24),0)</f>
        <v>127</v>
      </c>
      <c r="J24" s="1" t="n">
        <f aca="false">IF(AND(COUNTIF($A24:$F24,D24)&gt;1,COUNTIF($A:$F,D24)-COUNTIF($A24:$F24,D24)&gt;0),COUNTIF($A:$F,D24)-COUNTIF($A24:$F24,D24),0)</f>
        <v>127</v>
      </c>
      <c r="K24" s="1" t="n">
        <f aca="false">IF(AND(COUNTIF($A24:$F24,E24)&gt;1,COUNTIF($A:$F,E24)-COUNTIF($A24:$F24,E24)&gt;0),COUNTIF($A:$F,E24)-COUNTIF($A24:$F24,E24),0)</f>
        <v>0</v>
      </c>
      <c r="L24" s="1" t="n">
        <f aca="false">IF(AND(COUNTIF($A24:$F24,F24)&gt;1,COUNTIF($A:$F,F24)-COUNTIF($A24:$F24,F24)&gt;0),COUNTIF($A:$F,F24)-COUNTIF($A24:$F24,F24),0)</f>
        <v>0</v>
      </c>
      <c r="M24" s="2" t="n">
        <f aca="false">IF(COUNTIFS(G24:L24,"&gt;0",G24:L24,102)&gt;0,1,0)</f>
        <v>0</v>
      </c>
    </row>
    <row r="25" customFormat="false" ht="15" hidden="false" customHeight="false" outlineLevel="0" collapsed="false">
      <c r="A25" s="0" t="n">
        <v>880</v>
      </c>
      <c r="B25" s="0" t="n">
        <v>880</v>
      </c>
      <c r="C25" s="0" t="n">
        <v>880</v>
      </c>
      <c r="D25" s="0" t="n">
        <v>343</v>
      </c>
      <c r="E25" s="0" t="n">
        <v>341</v>
      </c>
      <c r="F25" s="0" t="n">
        <v>290</v>
      </c>
      <c r="G25" s="1" t="n">
        <f aca="false">IF(AND(COUNTIF($A25:$F25,A25)&gt;1,COUNTIF($A:$F,A25)-COUNTIF($A25:$F25,A25)&gt;0),COUNTIF($A:$F,A25)-COUNTIF($A25:$F25,A25),0)</f>
        <v>108</v>
      </c>
      <c r="H25" s="1" t="n">
        <f aca="false">IF(AND(COUNTIF($A25:$F25,B25)&gt;1,COUNTIF($A:$F,B25)-COUNTIF($A25:$F25,B25)&gt;0),COUNTIF($A:$F,B25)-COUNTIF($A25:$F25,B25),0)</f>
        <v>108</v>
      </c>
      <c r="I25" s="1" t="n">
        <f aca="false">IF(AND(COUNTIF($A25:$F25,C25)&gt;1,COUNTIF($A:$F,C25)-COUNTIF($A25:$F25,C25)&gt;0),COUNTIF($A:$F,C25)-COUNTIF($A25:$F25,C25),0)</f>
        <v>108</v>
      </c>
      <c r="J25" s="1" t="n">
        <f aca="false">IF(AND(COUNTIF($A25:$F25,D25)&gt;1,COUNTIF($A:$F,D25)-COUNTIF($A25:$F25,D25)&gt;0),COUNTIF($A:$F,D25)-COUNTIF($A25:$F25,D25),0)</f>
        <v>0</v>
      </c>
      <c r="K25" s="1" t="n">
        <f aca="false">IF(AND(COUNTIF($A25:$F25,E25)&gt;1,COUNTIF($A:$F,E25)-COUNTIF($A25:$F25,E25)&gt;0),COUNTIF($A:$F,E25)-COUNTIF($A25:$F25,E25),0)</f>
        <v>0</v>
      </c>
      <c r="L25" s="1" t="n">
        <f aca="false">IF(AND(COUNTIF($A25:$F25,F25)&gt;1,COUNTIF($A:$F,F25)-COUNTIF($A25:$F25,F25)&gt;0),COUNTIF($A:$F,F25)-COUNTIF($A25:$F25,F25),0)</f>
        <v>0</v>
      </c>
      <c r="M25" s="2" t="n">
        <f aca="false">IF(COUNTIFS(G25:L25,"&gt;0",G25:L25,102)&gt;0,1,0)</f>
        <v>0</v>
      </c>
    </row>
    <row r="26" customFormat="false" ht="15" hidden="false" customHeight="false" outlineLevel="0" collapsed="false">
      <c r="A26" s="0" t="n">
        <v>536</v>
      </c>
      <c r="B26" s="0" t="n">
        <v>536</v>
      </c>
      <c r="C26" s="0" t="n">
        <v>536</v>
      </c>
      <c r="D26" s="0" t="n">
        <v>536</v>
      </c>
      <c r="E26" s="0" t="n">
        <v>299</v>
      </c>
      <c r="F26" s="0" t="n">
        <v>158</v>
      </c>
      <c r="G26" s="1" t="n">
        <f aca="false">IF(AND(COUNTIF($A26:$F26,A26)&gt;1,COUNTIF($A:$F,A26)-COUNTIF($A26:$F26,A26)&gt;0),COUNTIF($A:$F,A26)-COUNTIF($A26:$F26,A26),0)</f>
        <v>102</v>
      </c>
      <c r="H26" s="1" t="n">
        <f aca="false">IF(AND(COUNTIF($A26:$F26,B26)&gt;1,COUNTIF($A:$F,B26)-COUNTIF($A26:$F26,B26)&gt;0),COUNTIF($A:$F,B26)-COUNTIF($A26:$F26,B26),0)</f>
        <v>102</v>
      </c>
      <c r="I26" s="1" t="n">
        <f aca="false">IF(AND(COUNTIF($A26:$F26,C26)&gt;1,COUNTIF($A:$F,C26)-COUNTIF($A26:$F26,C26)&gt;0),COUNTIF($A:$F,C26)-COUNTIF($A26:$F26,C26),0)</f>
        <v>102</v>
      </c>
      <c r="J26" s="1" t="n">
        <f aca="false">IF(AND(COUNTIF($A26:$F26,D26)&gt;1,COUNTIF($A:$F,D26)-COUNTIF($A26:$F26,D26)&gt;0),COUNTIF($A:$F,D26)-COUNTIF($A26:$F26,D26),0)</f>
        <v>102</v>
      </c>
      <c r="K26" s="1" t="n">
        <f aca="false">IF(AND(COUNTIF($A26:$F26,E26)&gt;1,COUNTIF($A:$F,E26)-COUNTIF($A26:$F26,E26)&gt;0),COUNTIF($A:$F,E26)-COUNTIF($A26:$F26,E26),0)</f>
        <v>0</v>
      </c>
      <c r="L26" s="1" t="n">
        <f aca="false">IF(AND(COUNTIF($A26:$F26,F26)&gt;1,COUNTIF($A:$F,F26)-COUNTIF($A26:$F26,F26)&gt;0),COUNTIF($A:$F,F26)-COUNTIF($A26:$F26,F26),0)</f>
        <v>0</v>
      </c>
      <c r="M26" s="2" t="n">
        <f aca="false">IF(COUNTIFS(G26:L26,"&gt;0",G26:L26,102)&gt;0,1,0)</f>
        <v>1</v>
      </c>
    </row>
    <row r="27" customFormat="false" ht="15" hidden="false" customHeight="false" outlineLevel="0" collapsed="false">
      <c r="A27" s="0" t="n">
        <v>985</v>
      </c>
      <c r="B27" s="0" t="n">
        <v>158</v>
      </c>
      <c r="C27" s="0" t="n">
        <v>693</v>
      </c>
      <c r="D27" s="0" t="n">
        <v>536</v>
      </c>
      <c r="E27" s="0" t="n">
        <v>94</v>
      </c>
      <c r="F27" s="0" t="n">
        <v>295</v>
      </c>
      <c r="G27" s="1" t="n">
        <f aca="false">IF(AND(COUNTIF($A27:$F27,A27)&gt;1,COUNTIF($A:$F,A27)-COUNTIF($A27:$F27,A27)&gt;0),COUNTIF($A:$F,A27)-COUNTIF($A27:$F27,A27),0)</f>
        <v>0</v>
      </c>
      <c r="H27" s="1" t="n">
        <f aca="false">IF(AND(COUNTIF($A27:$F27,B27)&gt;1,COUNTIF($A:$F,B27)-COUNTIF($A27:$F27,B27)&gt;0),COUNTIF($A:$F,B27)-COUNTIF($A27:$F27,B27),0)</f>
        <v>0</v>
      </c>
      <c r="I27" s="1" t="n">
        <f aca="false">IF(AND(COUNTIF($A27:$F27,C27)&gt;1,COUNTIF($A:$F,C27)-COUNTIF($A27:$F27,C27)&gt;0),COUNTIF($A:$F,C27)-COUNTIF($A27:$F27,C27),0)</f>
        <v>0</v>
      </c>
      <c r="J27" s="1" t="n">
        <f aca="false">IF(AND(COUNTIF($A27:$F27,D27)&gt;1,COUNTIF($A:$F,D27)-COUNTIF($A27:$F27,D27)&gt;0),COUNTIF($A:$F,D27)-COUNTIF($A27:$F27,D27),0)</f>
        <v>0</v>
      </c>
      <c r="K27" s="1" t="n">
        <f aca="false">IF(AND(COUNTIF($A27:$F27,E27)&gt;1,COUNTIF($A:$F,E27)-COUNTIF($A27:$F27,E27)&gt;0),COUNTIF($A:$F,E27)-COUNTIF($A27:$F27,E27),0)</f>
        <v>0</v>
      </c>
      <c r="L27" s="1" t="n">
        <f aca="false">IF(AND(COUNTIF($A27:$F27,F27)&gt;1,COUNTIF($A:$F,F27)-COUNTIF($A27:$F27,F27)&gt;0),COUNTIF($A:$F,F27)-COUNTIF($A27:$F27,F27),0)</f>
        <v>0</v>
      </c>
      <c r="M27" s="2" t="n">
        <f aca="false">IF(COUNTIFS(G27:L27,"&gt;0",G27:L27,102)&gt;0,1,0)</f>
        <v>0</v>
      </c>
    </row>
    <row r="28" customFormat="false" ht="15" hidden="false" customHeight="false" outlineLevel="0" collapsed="false">
      <c r="A28" s="0" t="n">
        <v>298</v>
      </c>
      <c r="B28" s="0" t="n">
        <v>298</v>
      </c>
      <c r="C28" s="0" t="n">
        <v>298</v>
      </c>
      <c r="D28" s="0" t="n">
        <v>298</v>
      </c>
      <c r="E28" s="0" t="n">
        <v>298</v>
      </c>
      <c r="F28" s="0" t="n">
        <v>298</v>
      </c>
      <c r="G28" s="1" t="n">
        <f aca="false">IF(AND(COUNTIF($A28:$F28,A28)&gt;1,COUNTIF($A:$F,A28)-COUNTIF($A28:$F28,A28)&gt;0),COUNTIF($A:$F,A28)-COUNTIF($A28:$F28,A28),0)</f>
        <v>99</v>
      </c>
      <c r="H28" s="1" t="n">
        <f aca="false">IF(AND(COUNTIF($A28:$F28,B28)&gt;1,COUNTIF($A:$F,B28)-COUNTIF($A28:$F28,B28)&gt;0),COUNTIF($A:$F,B28)-COUNTIF($A28:$F28,B28),0)</f>
        <v>99</v>
      </c>
      <c r="I28" s="1" t="n">
        <f aca="false">IF(AND(COUNTIF($A28:$F28,C28)&gt;1,COUNTIF($A:$F,C28)-COUNTIF($A28:$F28,C28)&gt;0),COUNTIF($A:$F,C28)-COUNTIF($A28:$F28,C28),0)</f>
        <v>99</v>
      </c>
      <c r="J28" s="1" t="n">
        <f aca="false">IF(AND(COUNTIF($A28:$F28,D28)&gt;1,COUNTIF($A:$F,D28)-COUNTIF($A28:$F28,D28)&gt;0),COUNTIF($A:$F,D28)-COUNTIF($A28:$F28,D28),0)</f>
        <v>99</v>
      </c>
      <c r="K28" s="1" t="n">
        <f aca="false">IF(AND(COUNTIF($A28:$F28,E28)&gt;1,COUNTIF($A:$F,E28)-COUNTIF($A28:$F28,E28)&gt;0),COUNTIF($A:$F,E28)-COUNTIF($A28:$F28,E28),0)</f>
        <v>99</v>
      </c>
      <c r="L28" s="1" t="n">
        <f aca="false">IF(AND(COUNTIF($A28:$F28,F28)&gt;1,COUNTIF($A:$F,F28)-COUNTIF($A28:$F28,F28)&gt;0),COUNTIF($A:$F,F28)-COUNTIF($A28:$F28,F28),0)</f>
        <v>99</v>
      </c>
      <c r="M28" s="2" t="n">
        <f aca="false">IF(COUNTIFS(G28:L28,"&gt;0",G28:L28,102)&gt;0,1,0)</f>
        <v>0</v>
      </c>
    </row>
    <row r="29" customFormat="false" ht="15" hidden="false" customHeight="false" outlineLevel="0" collapsed="false">
      <c r="A29" s="0" t="n">
        <v>234</v>
      </c>
      <c r="B29" s="0" t="n">
        <v>234</v>
      </c>
      <c r="C29" s="0" t="n">
        <v>234</v>
      </c>
      <c r="D29" s="0" t="n">
        <v>857</v>
      </c>
      <c r="E29" s="0" t="n">
        <v>985</v>
      </c>
      <c r="F29" s="0" t="n">
        <v>226</v>
      </c>
      <c r="G29" s="1" t="n">
        <f aca="false">IF(AND(COUNTIF($A29:$F29,A29)&gt;1,COUNTIF($A:$F,A29)-COUNTIF($A29:$F29,A29)&gt;0),COUNTIF($A:$F,A29)-COUNTIF($A29:$F29,A29),0)</f>
        <v>98</v>
      </c>
      <c r="H29" s="1" t="n">
        <f aca="false">IF(AND(COUNTIF($A29:$F29,B29)&gt;1,COUNTIF($A:$F,B29)-COUNTIF($A29:$F29,B29)&gt;0),COUNTIF($A:$F,B29)-COUNTIF($A29:$F29,B29),0)</f>
        <v>98</v>
      </c>
      <c r="I29" s="1" t="n">
        <f aca="false">IF(AND(COUNTIF($A29:$F29,C29)&gt;1,COUNTIF($A:$F,C29)-COUNTIF($A29:$F29,C29)&gt;0),COUNTIF($A:$F,C29)-COUNTIF($A29:$F29,C29),0)</f>
        <v>98</v>
      </c>
      <c r="J29" s="1" t="n">
        <f aca="false">IF(AND(COUNTIF($A29:$F29,D29)&gt;1,COUNTIF($A:$F,D29)-COUNTIF($A29:$F29,D29)&gt;0),COUNTIF($A:$F,D29)-COUNTIF($A29:$F29,D29),0)</f>
        <v>0</v>
      </c>
      <c r="K29" s="1" t="n">
        <f aca="false">IF(AND(COUNTIF($A29:$F29,E29)&gt;1,COUNTIF($A:$F,E29)-COUNTIF($A29:$F29,E29)&gt;0),COUNTIF($A:$F,E29)-COUNTIF($A29:$F29,E29),0)</f>
        <v>0</v>
      </c>
      <c r="L29" s="1" t="n">
        <f aca="false">IF(AND(COUNTIF($A29:$F29,F29)&gt;1,COUNTIF($A:$F,F29)-COUNTIF($A29:$F29,F29)&gt;0),COUNTIF($A:$F,F29)-COUNTIF($A29:$F29,F29),0)</f>
        <v>0</v>
      </c>
      <c r="M29" s="2" t="n">
        <f aca="false">IF(COUNTIFS(G29:L29,"&gt;0",G29:L29,102)&gt;0,1,0)</f>
        <v>0</v>
      </c>
    </row>
    <row r="30" customFormat="false" ht="15" hidden="false" customHeight="false" outlineLevel="0" collapsed="false">
      <c r="A30" s="0" t="n">
        <v>633</v>
      </c>
      <c r="B30" s="0" t="n">
        <v>633</v>
      </c>
      <c r="C30" s="0" t="n">
        <v>633</v>
      </c>
      <c r="D30" s="0" t="n">
        <v>94</v>
      </c>
      <c r="E30" s="0" t="n">
        <v>985</v>
      </c>
      <c r="F30" s="0" t="n">
        <v>550</v>
      </c>
      <c r="G30" s="1" t="n">
        <f aca="false">IF(AND(COUNTIF($A30:$F30,A30)&gt;1,COUNTIF($A:$F,A30)-COUNTIF($A30:$F30,A30)&gt;0),COUNTIF($A:$F,A30)-COUNTIF($A30:$F30,A30),0)</f>
        <v>150</v>
      </c>
      <c r="H30" s="1" t="n">
        <f aca="false">IF(AND(COUNTIF($A30:$F30,B30)&gt;1,COUNTIF($A:$F,B30)-COUNTIF($A30:$F30,B30)&gt;0),COUNTIF($A:$F,B30)-COUNTIF($A30:$F30,B30),0)</f>
        <v>150</v>
      </c>
      <c r="I30" s="1" t="n">
        <f aca="false">IF(AND(COUNTIF($A30:$F30,C30)&gt;1,COUNTIF($A:$F,C30)-COUNTIF($A30:$F30,C30)&gt;0),COUNTIF($A:$F,C30)-COUNTIF($A30:$F30,C30),0)</f>
        <v>150</v>
      </c>
      <c r="J30" s="1" t="n">
        <f aca="false">IF(AND(COUNTIF($A30:$F30,D30)&gt;1,COUNTIF($A:$F,D30)-COUNTIF($A30:$F30,D30)&gt;0),COUNTIF($A:$F,D30)-COUNTIF($A30:$F30,D30),0)</f>
        <v>0</v>
      </c>
      <c r="K30" s="1" t="n">
        <f aca="false">IF(AND(COUNTIF($A30:$F30,E30)&gt;1,COUNTIF($A:$F,E30)-COUNTIF($A30:$F30,E30)&gt;0),COUNTIF($A:$F,E30)-COUNTIF($A30:$F30,E30),0)</f>
        <v>0</v>
      </c>
      <c r="L30" s="1" t="n">
        <f aca="false">IF(AND(COUNTIF($A30:$F30,F30)&gt;1,COUNTIF($A:$F,F30)-COUNTIF($A30:$F30,F30)&gt;0),COUNTIF($A:$F,F30)-COUNTIF($A30:$F30,F30),0)</f>
        <v>0</v>
      </c>
      <c r="M30" s="2" t="n">
        <f aca="false">IF(COUNTIFS(G30:L30,"&gt;0",G30:L30,102)&gt;0,1,0)</f>
        <v>0</v>
      </c>
    </row>
    <row r="31" customFormat="false" ht="15" hidden="false" customHeight="false" outlineLevel="0" collapsed="false">
      <c r="A31" s="0" t="n">
        <v>234</v>
      </c>
      <c r="B31" s="0" t="n">
        <v>234</v>
      </c>
      <c r="C31" s="0" t="n">
        <v>935</v>
      </c>
      <c r="D31" s="0" t="n">
        <v>366</v>
      </c>
      <c r="E31" s="0" t="n">
        <v>298</v>
      </c>
      <c r="F31" s="0" t="n">
        <v>567</v>
      </c>
      <c r="G31" s="1" t="n">
        <f aca="false">IF(AND(COUNTIF($A31:$F31,A31)&gt;1,COUNTIF($A:$F,A31)-COUNTIF($A31:$F31,A31)&gt;0),COUNTIF($A:$F,A31)-COUNTIF($A31:$F31,A31),0)</f>
        <v>99</v>
      </c>
      <c r="H31" s="1" t="n">
        <f aca="false">IF(AND(COUNTIF($A31:$F31,B31)&gt;1,COUNTIF($A:$F,B31)-COUNTIF($A31:$F31,B31)&gt;0),COUNTIF($A:$F,B31)-COUNTIF($A31:$F31,B31),0)</f>
        <v>99</v>
      </c>
      <c r="I31" s="1" t="n">
        <f aca="false">IF(AND(COUNTIF($A31:$F31,C31)&gt;1,COUNTIF($A:$F,C31)-COUNTIF($A31:$F31,C31)&gt;0),COUNTIF($A:$F,C31)-COUNTIF($A31:$F31,C31),0)</f>
        <v>0</v>
      </c>
      <c r="J31" s="1" t="n">
        <f aca="false">IF(AND(COUNTIF($A31:$F31,D31)&gt;1,COUNTIF($A:$F,D31)-COUNTIF($A31:$F31,D31)&gt;0),COUNTIF($A:$F,D31)-COUNTIF($A31:$F31,D31),0)</f>
        <v>0</v>
      </c>
      <c r="K31" s="1" t="n">
        <f aca="false">IF(AND(COUNTIF($A31:$F31,E31)&gt;1,COUNTIF($A:$F,E31)-COUNTIF($A31:$F31,E31)&gt;0),COUNTIF($A:$F,E31)-COUNTIF($A31:$F31,E31),0)</f>
        <v>0</v>
      </c>
      <c r="L31" s="1" t="n">
        <f aca="false">IF(AND(COUNTIF($A31:$F31,F31)&gt;1,COUNTIF($A:$F,F31)-COUNTIF($A31:$F31,F31)&gt;0),COUNTIF($A:$F,F31)-COUNTIF($A31:$F31,F31),0)</f>
        <v>0</v>
      </c>
      <c r="M31" s="2" t="n">
        <f aca="false">IF(COUNTIFS(G31:L31,"&gt;0",G31:L31,102)&gt;0,1,0)</f>
        <v>0</v>
      </c>
    </row>
    <row r="32" customFormat="false" ht="15" hidden="false" customHeight="false" outlineLevel="0" collapsed="false">
      <c r="A32" s="0" t="n">
        <v>478</v>
      </c>
      <c r="B32" s="0" t="n">
        <v>478</v>
      </c>
      <c r="C32" s="0" t="n">
        <v>493</v>
      </c>
      <c r="D32" s="0" t="n">
        <v>601</v>
      </c>
      <c r="E32" s="0" t="n">
        <v>298</v>
      </c>
      <c r="F32" s="0" t="n">
        <v>341</v>
      </c>
      <c r="G32" s="1" t="n">
        <f aca="false">IF(AND(COUNTIF($A32:$F32,A32)&gt;1,COUNTIF($A:$F,A32)-COUNTIF($A32:$F32,A32)&gt;0),COUNTIF($A:$F,A32)-COUNTIF($A32:$F32,A32),0)</f>
        <v>106</v>
      </c>
      <c r="H32" s="1" t="n">
        <f aca="false">IF(AND(COUNTIF($A32:$F32,B32)&gt;1,COUNTIF($A:$F,B32)-COUNTIF($A32:$F32,B32)&gt;0),COUNTIF($A:$F,B32)-COUNTIF($A32:$F32,B32),0)</f>
        <v>106</v>
      </c>
      <c r="I32" s="1" t="n">
        <f aca="false">IF(AND(COUNTIF($A32:$F32,C32)&gt;1,COUNTIF($A:$F,C32)-COUNTIF($A32:$F32,C32)&gt;0),COUNTIF($A:$F,C32)-COUNTIF($A32:$F32,C32),0)</f>
        <v>0</v>
      </c>
      <c r="J32" s="1" t="n">
        <f aca="false">IF(AND(COUNTIF($A32:$F32,D32)&gt;1,COUNTIF($A:$F,D32)-COUNTIF($A32:$F32,D32)&gt;0),COUNTIF($A:$F,D32)-COUNTIF($A32:$F32,D32),0)</f>
        <v>0</v>
      </c>
      <c r="K32" s="1" t="n">
        <f aca="false">IF(AND(COUNTIF($A32:$F32,E32)&gt;1,COUNTIF($A:$F,E32)-COUNTIF($A32:$F32,E32)&gt;0),COUNTIF($A:$F,E32)-COUNTIF($A32:$F32,E32),0)</f>
        <v>0</v>
      </c>
      <c r="L32" s="1" t="n">
        <f aca="false">IF(AND(COUNTIF($A32:$F32,F32)&gt;1,COUNTIF($A:$F,F32)-COUNTIF($A32:$F32,F32)&gt;0),COUNTIF($A:$F,F32)-COUNTIF($A32:$F32,F32),0)</f>
        <v>0</v>
      </c>
      <c r="M32" s="2" t="n">
        <f aca="false">IF(COUNTIFS(G32:L32,"&gt;0",G32:L32,102)&gt;0,1,0)</f>
        <v>0</v>
      </c>
    </row>
    <row r="33" customFormat="false" ht="15" hidden="false" customHeight="false" outlineLevel="0" collapsed="false">
      <c r="A33" s="0" t="n">
        <v>290</v>
      </c>
      <c r="B33" s="0" t="n">
        <v>290</v>
      </c>
      <c r="C33" s="0" t="n">
        <v>234</v>
      </c>
      <c r="D33" s="0" t="n">
        <v>290</v>
      </c>
      <c r="E33" s="0" t="n">
        <v>94</v>
      </c>
      <c r="F33" s="0" t="n">
        <v>400</v>
      </c>
      <c r="G33" s="1" t="n">
        <f aca="false">IF(AND(COUNTIF($A33:$F33,A33)&gt;1,COUNTIF($A:$F,A33)-COUNTIF($A33:$F33,A33)&gt;0),COUNTIF($A:$F,A33)-COUNTIF($A33:$F33,A33),0)</f>
        <v>129</v>
      </c>
      <c r="H33" s="1" t="n">
        <f aca="false">IF(AND(COUNTIF($A33:$F33,B33)&gt;1,COUNTIF($A:$F,B33)-COUNTIF($A33:$F33,B33)&gt;0),COUNTIF($A:$F,B33)-COUNTIF($A33:$F33,B33),0)</f>
        <v>129</v>
      </c>
      <c r="I33" s="1" t="n">
        <f aca="false">IF(AND(COUNTIF($A33:$F33,C33)&gt;1,COUNTIF($A:$F,C33)-COUNTIF($A33:$F33,C33)&gt;0),COUNTIF($A:$F,C33)-COUNTIF($A33:$F33,C33),0)</f>
        <v>0</v>
      </c>
      <c r="J33" s="1" t="n">
        <f aca="false">IF(AND(COUNTIF($A33:$F33,D33)&gt;1,COUNTIF($A:$F,D33)-COUNTIF($A33:$F33,D33)&gt;0),COUNTIF($A:$F,D33)-COUNTIF($A33:$F33,D33),0)</f>
        <v>129</v>
      </c>
      <c r="K33" s="1" t="n">
        <f aca="false">IF(AND(COUNTIF($A33:$F33,E33)&gt;1,COUNTIF($A:$F,E33)-COUNTIF($A33:$F33,E33)&gt;0),COUNTIF($A:$F,E33)-COUNTIF($A33:$F33,E33),0)</f>
        <v>0</v>
      </c>
      <c r="L33" s="1" t="n">
        <f aca="false">IF(AND(COUNTIF($A33:$F33,F33)&gt;1,COUNTIF($A:$F,F33)-COUNTIF($A33:$F33,F33)&gt;0),COUNTIF($A:$F,F33)-COUNTIF($A33:$F33,F33),0)</f>
        <v>0</v>
      </c>
      <c r="M33" s="2" t="n">
        <f aca="false">IF(COUNTIFS(G33:L33,"&gt;0",G33:L33,102)&gt;0,1,0)</f>
        <v>0</v>
      </c>
    </row>
    <row r="34" customFormat="false" ht="15" hidden="false" customHeight="false" outlineLevel="0" collapsed="false">
      <c r="A34" s="0" t="n">
        <v>295</v>
      </c>
      <c r="B34" s="0" t="n">
        <v>493</v>
      </c>
      <c r="C34" s="0" t="n">
        <v>158</v>
      </c>
      <c r="D34" s="0" t="n">
        <v>550</v>
      </c>
      <c r="E34" s="0" t="n">
        <v>985</v>
      </c>
      <c r="F34" s="0" t="n">
        <v>567</v>
      </c>
      <c r="G34" s="1" t="n">
        <f aca="false">IF(AND(COUNTIF($A34:$F34,A34)&gt;1,COUNTIF($A:$F,A34)-COUNTIF($A34:$F34,A34)&gt;0),COUNTIF($A:$F,A34)-COUNTIF($A34:$F34,A34),0)</f>
        <v>0</v>
      </c>
      <c r="H34" s="1" t="n">
        <f aca="false">IF(AND(COUNTIF($A34:$F34,B34)&gt;1,COUNTIF($A:$F,B34)-COUNTIF($A34:$F34,B34)&gt;0),COUNTIF($A:$F,B34)-COUNTIF($A34:$F34,B34),0)</f>
        <v>0</v>
      </c>
      <c r="I34" s="1" t="n">
        <f aca="false">IF(AND(COUNTIF($A34:$F34,C34)&gt;1,COUNTIF($A:$F,C34)-COUNTIF($A34:$F34,C34)&gt;0),COUNTIF($A:$F,C34)-COUNTIF($A34:$F34,C34),0)</f>
        <v>0</v>
      </c>
      <c r="J34" s="1" t="n">
        <f aca="false">IF(AND(COUNTIF($A34:$F34,D34)&gt;1,COUNTIF($A:$F,D34)-COUNTIF($A34:$F34,D34)&gt;0),COUNTIF($A:$F,D34)-COUNTIF($A34:$F34,D34),0)</f>
        <v>0</v>
      </c>
      <c r="K34" s="1" t="n">
        <f aca="false">IF(AND(COUNTIF($A34:$F34,E34)&gt;1,COUNTIF($A:$F,E34)-COUNTIF($A34:$F34,E34)&gt;0),COUNTIF($A:$F,E34)-COUNTIF($A34:$F34,E34),0)</f>
        <v>0</v>
      </c>
      <c r="L34" s="1" t="n">
        <f aca="false">IF(AND(COUNTIF($A34:$F34,F34)&gt;1,COUNTIF($A:$F,F34)-COUNTIF($A34:$F34,F34)&gt;0),COUNTIF($A:$F,F34)-COUNTIF($A34:$F34,F34),0)</f>
        <v>0</v>
      </c>
      <c r="M34" s="2" t="n">
        <f aca="false">IF(COUNTIFS(G34:L34,"&gt;0",G34:L34,102)&gt;0,1,0)</f>
        <v>0</v>
      </c>
    </row>
    <row r="35" customFormat="false" ht="15" hidden="false" customHeight="false" outlineLevel="0" collapsed="false">
      <c r="A35" s="0" t="n">
        <v>234</v>
      </c>
      <c r="B35" s="0" t="n">
        <v>234</v>
      </c>
      <c r="C35" s="0" t="n">
        <v>234</v>
      </c>
      <c r="D35" s="0" t="n">
        <v>573</v>
      </c>
      <c r="E35" s="0" t="n">
        <v>803</v>
      </c>
      <c r="F35" s="0" t="n">
        <v>985</v>
      </c>
      <c r="G35" s="1" t="n">
        <f aca="false">IF(AND(COUNTIF($A35:$F35,A35)&gt;1,COUNTIF($A:$F,A35)-COUNTIF($A35:$F35,A35)&gt;0),COUNTIF($A:$F,A35)-COUNTIF($A35:$F35,A35),0)</f>
        <v>98</v>
      </c>
      <c r="H35" s="1" t="n">
        <f aca="false">IF(AND(COUNTIF($A35:$F35,B35)&gt;1,COUNTIF($A:$F,B35)-COUNTIF($A35:$F35,B35)&gt;0),COUNTIF($A:$F,B35)-COUNTIF($A35:$F35,B35),0)</f>
        <v>98</v>
      </c>
      <c r="I35" s="1" t="n">
        <f aca="false">IF(AND(COUNTIF($A35:$F35,C35)&gt;1,COUNTIF($A:$F,C35)-COUNTIF($A35:$F35,C35)&gt;0),COUNTIF($A:$F,C35)-COUNTIF($A35:$F35,C35),0)</f>
        <v>98</v>
      </c>
      <c r="J35" s="1" t="n">
        <f aca="false">IF(AND(COUNTIF($A35:$F35,D35)&gt;1,COUNTIF($A:$F,D35)-COUNTIF($A35:$F35,D35)&gt;0),COUNTIF($A:$F,D35)-COUNTIF($A35:$F35,D35),0)</f>
        <v>0</v>
      </c>
      <c r="K35" s="1" t="n">
        <f aca="false">IF(AND(COUNTIF($A35:$F35,E35)&gt;1,COUNTIF($A:$F,E35)-COUNTIF($A35:$F35,E35)&gt;0),COUNTIF($A:$F,E35)-COUNTIF($A35:$F35,E35),0)</f>
        <v>0</v>
      </c>
      <c r="L35" s="1" t="n">
        <f aca="false">IF(AND(COUNTIF($A35:$F35,F35)&gt;1,COUNTIF($A:$F,F35)-COUNTIF($A35:$F35,F35)&gt;0),COUNTIF($A:$F,F35)-COUNTIF($A35:$F35,F35),0)</f>
        <v>0</v>
      </c>
      <c r="M35" s="2" t="n">
        <f aca="false">IF(COUNTIFS(G35:L35,"&gt;0",G35:L35,102)&gt;0,1,0)</f>
        <v>0</v>
      </c>
    </row>
    <row r="36" customFormat="false" ht="15" hidden="false" customHeight="false" outlineLevel="0" collapsed="false">
      <c r="A36" s="0" t="n">
        <v>689</v>
      </c>
      <c r="B36" s="0" t="n">
        <v>689</v>
      </c>
      <c r="C36" s="0" t="n">
        <v>689</v>
      </c>
      <c r="D36" s="0" t="n">
        <v>689</v>
      </c>
      <c r="E36" s="0" t="n">
        <v>298</v>
      </c>
      <c r="F36" s="0" t="n">
        <v>311</v>
      </c>
      <c r="G36" s="1" t="n">
        <f aca="false">IF(AND(COUNTIF($A36:$F36,A36)&gt;1,COUNTIF($A:$F,A36)-COUNTIF($A36:$F36,A36)&gt;0),COUNTIF($A:$F,A36)-COUNTIF($A36:$F36,A36),0)</f>
        <v>101</v>
      </c>
      <c r="H36" s="1" t="n">
        <f aca="false">IF(AND(COUNTIF($A36:$F36,B36)&gt;1,COUNTIF($A:$F,B36)-COUNTIF($A36:$F36,B36)&gt;0),COUNTIF($A:$F,B36)-COUNTIF($A36:$F36,B36),0)</f>
        <v>101</v>
      </c>
      <c r="I36" s="1" t="n">
        <f aca="false">IF(AND(COUNTIF($A36:$F36,C36)&gt;1,COUNTIF($A:$F,C36)-COUNTIF($A36:$F36,C36)&gt;0),COUNTIF($A:$F,C36)-COUNTIF($A36:$F36,C36),0)</f>
        <v>101</v>
      </c>
      <c r="J36" s="1" t="n">
        <f aca="false">IF(AND(COUNTIF($A36:$F36,D36)&gt;1,COUNTIF($A:$F,D36)-COUNTIF($A36:$F36,D36)&gt;0),COUNTIF($A:$F,D36)-COUNTIF($A36:$F36,D36),0)</f>
        <v>101</v>
      </c>
      <c r="K36" s="1" t="n">
        <f aca="false">IF(AND(COUNTIF($A36:$F36,E36)&gt;1,COUNTIF($A:$F,E36)-COUNTIF($A36:$F36,E36)&gt;0),COUNTIF($A:$F,E36)-COUNTIF($A36:$F36,E36),0)</f>
        <v>0</v>
      </c>
      <c r="L36" s="1" t="n">
        <f aca="false">IF(AND(COUNTIF($A36:$F36,F36)&gt;1,COUNTIF($A:$F,F36)-COUNTIF($A36:$F36,F36)&gt;0),COUNTIF($A:$F,F36)-COUNTIF($A36:$F36,F36),0)</f>
        <v>0</v>
      </c>
      <c r="M36" s="2" t="n">
        <f aca="false">IF(COUNTIFS(G36:L36,"&gt;0",G36:L36,102)&gt;0,1,0)</f>
        <v>0</v>
      </c>
    </row>
    <row r="37" customFormat="false" ht="15" hidden="false" customHeight="false" outlineLevel="0" collapsed="false">
      <c r="A37" s="0" t="n">
        <v>72</v>
      </c>
      <c r="B37" s="0" t="n">
        <v>72</v>
      </c>
      <c r="C37" s="0" t="n">
        <v>72</v>
      </c>
      <c r="D37" s="0" t="n">
        <v>72</v>
      </c>
      <c r="E37" s="0" t="n">
        <v>72</v>
      </c>
      <c r="F37" s="0" t="n">
        <v>72</v>
      </c>
      <c r="G37" s="1" t="n">
        <f aca="false">IF(AND(COUNTIF($A37:$F37,A37)&gt;1,COUNTIF($A:$F,A37)-COUNTIF($A37:$F37,A37)&gt;0),COUNTIF($A:$F,A37)-COUNTIF($A37:$F37,A37),0)</f>
        <v>251</v>
      </c>
      <c r="H37" s="1" t="n">
        <f aca="false">IF(AND(COUNTIF($A37:$F37,B37)&gt;1,COUNTIF($A:$F,B37)-COUNTIF($A37:$F37,B37)&gt;0),COUNTIF($A:$F,B37)-COUNTIF($A37:$F37,B37),0)</f>
        <v>251</v>
      </c>
      <c r="I37" s="1" t="n">
        <f aca="false">IF(AND(COUNTIF($A37:$F37,C37)&gt;1,COUNTIF($A:$F,C37)-COUNTIF($A37:$F37,C37)&gt;0),COUNTIF($A:$F,C37)-COUNTIF($A37:$F37,C37),0)</f>
        <v>251</v>
      </c>
      <c r="J37" s="1" t="n">
        <f aca="false">IF(AND(COUNTIF($A37:$F37,D37)&gt;1,COUNTIF($A:$F,D37)-COUNTIF($A37:$F37,D37)&gt;0),COUNTIF($A:$F,D37)-COUNTIF($A37:$F37,D37),0)</f>
        <v>251</v>
      </c>
      <c r="K37" s="1" t="n">
        <f aca="false">IF(AND(COUNTIF($A37:$F37,E37)&gt;1,COUNTIF($A:$F,E37)-COUNTIF($A37:$F37,E37)&gt;0),COUNTIF($A:$F,E37)-COUNTIF($A37:$F37,E37),0)</f>
        <v>251</v>
      </c>
      <c r="L37" s="1" t="n">
        <f aca="false">IF(AND(COUNTIF($A37:$F37,F37)&gt;1,COUNTIF($A:$F,F37)-COUNTIF($A37:$F37,F37)&gt;0),COUNTIF($A:$F,F37)-COUNTIF($A37:$F37,F37),0)</f>
        <v>251</v>
      </c>
      <c r="M37" s="2" t="n">
        <f aca="false">IF(COUNTIFS(G37:L37,"&gt;0",G37:L37,102)&gt;0,1,0)</f>
        <v>0</v>
      </c>
    </row>
    <row r="38" customFormat="false" ht="15" hidden="false" customHeight="false" outlineLevel="0" collapsed="false">
      <c r="A38" s="0" t="n">
        <v>72</v>
      </c>
      <c r="B38" s="0" t="n">
        <v>72</v>
      </c>
      <c r="C38" s="0" t="n">
        <v>72</v>
      </c>
      <c r="D38" s="0" t="n">
        <v>72</v>
      </c>
      <c r="E38" s="0" t="n">
        <v>72</v>
      </c>
      <c r="F38" s="0" t="n">
        <v>72</v>
      </c>
      <c r="G38" s="1" t="n">
        <f aca="false">IF(AND(COUNTIF($A38:$F38,A38)&gt;1,COUNTIF($A:$F,A38)-COUNTIF($A38:$F38,A38)&gt;0),COUNTIF($A:$F,A38)-COUNTIF($A38:$F38,A38),0)</f>
        <v>251</v>
      </c>
      <c r="H38" s="1" t="n">
        <f aca="false">IF(AND(COUNTIF($A38:$F38,B38)&gt;1,COUNTIF($A:$F,B38)-COUNTIF($A38:$F38,B38)&gt;0),COUNTIF($A:$F,B38)-COUNTIF($A38:$F38,B38),0)</f>
        <v>251</v>
      </c>
      <c r="I38" s="1" t="n">
        <f aca="false">IF(AND(COUNTIF($A38:$F38,C38)&gt;1,COUNTIF($A:$F,C38)-COUNTIF($A38:$F38,C38)&gt;0),COUNTIF($A:$F,C38)-COUNTIF($A38:$F38,C38),0)</f>
        <v>251</v>
      </c>
      <c r="J38" s="1" t="n">
        <f aca="false">IF(AND(COUNTIF($A38:$F38,D38)&gt;1,COUNTIF($A:$F,D38)-COUNTIF($A38:$F38,D38)&gt;0),COUNTIF($A:$F,D38)-COUNTIF($A38:$F38,D38),0)</f>
        <v>251</v>
      </c>
      <c r="K38" s="1" t="n">
        <f aca="false">IF(AND(COUNTIF($A38:$F38,E38)&gt;1,COUNTIF($A:$F,E38)-COUNTIF($A38:$F38,E38)&gt;0),COUNTIF($A:$F,E38)-COUNTIF($A38:$F38,E38),0)</f>
        <v>251</v>
      </c>
      <c r="L38" s="1" t="n">
        <f aca="false">IF(AND(COUNTIF($A38:$F38,F38)&gt;1,COUNTIF($A:$F,F38)-COUNTIF($A38:$F38,F38)&gt;0),COUNTIF($A:$F,F38)-COUNTIF($A38:$F38,F38),0)</f>
        <v>251</v>
      </c>
      <c r="M38" s="2" t="n">
        <f aca="false">IF(COUNTIFS(G38:L38,"&gt;0",G38:L38,102)&gt;0,1,0)</f>
        <v>0</v>
      </c>
    </row>
    <row r="39" customFormat="false" ht="15" hidden="false" customHeight="false" outlineLevel="0" collapsed="false">
      <c r="A39" s="0" t="n">
        <v>761</v>
      </c>
      <c r="B39" s="0" t="n">
        <v>689</v>
      </c>
      <c r="C39" s="0" t="n">
        <v>501</v>
      </c>
      <c r="D39" s="0" t="n">
        <v>925</v>
      </c>
      <c r="E39" s="0" t="n">
        <v>433</v>
      </c>
      <c r="F39" s="0" t="n">
        <v>633</v>
      </c>
      <c r="G39" s="1" t="n">
        <f aca="false">IF(AND(COUNTIF($A39:$F39,A39)&gt;1,COUNTIF($A:$F,A39)-COUNTIF($A39:$F39,A39)&gt;0),COUNTIF($A:$F,A39)-COUNTIF($A39:$F39,A39),0)</f>
        <v>0</v>
      </c>
      <c r="H39" s="1" t="n">
        <f aca="false">IF(AND(COUNTIF($A39:$F39,B39)&gt;1,COUNTIF($A:$F,B39)-COUNTIF($A39:$F39,B39)&gt;0),COUNTIF($A:$F,B39)-COUNTIF($A39:$F39,B39),0)</f>
        <v>0</v>
      </c>
      <c r="I39" s="1" t="n">
        <f aca="false">IF(AND(COUNTIF($A39:$F39,C39)&gt;1,COUNTIF($A:$F,C39)-COUNTIF($A39:$F39,C39)&gt;0),COUNTIF($A:$F,C39)-COUNTIF($A39:$F39,C39),0)</f>
        <v>0</v>
      </c>
      <c r="J39" s="1" t="n">
        <f aca="false">IF(AND(COUNTIF($A39:$F39,D39)&gt;1,COUNTIF($A:$F,D39)-COUNTIF($A39:$F39,D39)&gt;0),COUNTIF($A:$F,D39)-COUNTIF($A39:$F39,D39),0)</f>
        <v>0</v>
      </c>
      <c r="K39" s="1" t="n">
        <f aca="false">IF(AND(COUNTIF($A39:$F39,E39)&gt;1,COUNTIF($A:$F,E39)-COUNTIF($A39:$F39,E39)&gt;0),COUNTIF($A:$F,E39)-COUNTIF($A39:$F39,E39),0)</f>
        <v>0</v>
      </c>
      <c r="L39" s="1" t="n">
        <f aca="false">IF(AND(COUNTIF($A39:$F39,F39)&gt;1,COUNTIF($A:$F,F39)-COUNTIF($A39:$F39,F39)&gt;0),COUNTIF($A:$F,F39)-COUNTIF($A39:$F39,F39),0)</f>
        <v>0</v>
      </c>
      <c r="M39" s="2" t="n">
        <f aca="false">IF(COUNTIFS(G39:L39,"&gt;0",G39:L39,102)&gt;0,1,0)</f>
        <v>0</v>
      </c>
    </row>
    <row r="40" customFormat="false" ht="15" hidden="false" customHeight="false" outlineLevel="0" collapsed="false">
      <c r="A40" s="0" t="n">
        <v>158</v>
      </c>
      <c r="B40" s="0" t="n">
        <v>158</v>
      </c>
      <c r="C40" s="0" t="n">
        <v>158</v>
      </c>
      <c r="D40" s="0" t="n">
        <v>158</v>
      </c>
      <c r="E40" s="0" t="n">
        <v>158</v>
      </c>
      <c r="F40" s="0" t="n">
        <v>158</v>
      </c>
      <c r="G40" s="1" t="n">
        <f aca="false">IF(AND(COUNTIF($A40:$F40,A40)&gt;1,COUNTIF($A:$F,A40)-COUNTIF($A40:$F40,A40)&gt;0),COUNTIF($A:$F,A40)-COUNTIF($A40:$F40,A40),0)</f>
        <v>268</v>
      </c>
      <c r="H40" s="1" t="n">
        <f aca="false">IF(AND(COUNTIF($A40:$F40,B40)&gt;1,COUNTIF($A:$F,B40)-COUNTIF($A40:$F40,B40)&gt;0),COUNTIF($A:$F,B40)-COUNTIF($A40:$F40,B40),0)</f>
        <v>268</v>
      </c>
      <c r="I40" s="1" t="n">
        <f aca="false">IF(AND(COUNTIF($A40:$F40,C40)&gt;1,COUNTIF($A:$F,C40)-COUNTIF($A40:$F40,C40)&gt;0),COUNTIF($A:$F,C40)-COUNTIF($A40:$F40,C40),0)</f>
        <v>268</v>
      </c>
      <c r="J40" s="1" t="n">
        <f aca="false">IF(AND(COUNTIF($A40:$F40,D40)&gt;1,COUNTIF($A:$F,D40)-COUNTIF($A40:$F40,D40)&gt;0),COUNTIF($A:$F,D40)-COUNTIF($A40:$F40,D40),0)</f>
        <v>268</v>
      </c>
      <c r="K40" s="1" t="n">
        <f aca="false">IF(AND(COUNTIF($A40:$F40,E40)&gt;1,COUNTIF($A:$F,E40)-COUNTIF($A40:$F40,E40)&gt;0),COUNTIF($A:$F,E40)-COUNTIF($A40:$F40,E40),0)</f>
        <v>268</v>
      </c>
      <c r="L40" s="1" t="n">
        <f aca="false">IF(AND(COUNTIF($A40:$F40,F40)&gt;1,COUNTIF($A:$F,F40)-COUNTIF($A40:$F40,F40)&gt;0),COUNTIF($A:$F,F40)-COUNTIF($A40:$F40,F40),0)</f>
        <v>268</v>
      </c>
      <c r="M40" s="2" t="n">
        <f aca="false">IF(COUNTIFS(G40:L40,"&gt;0",G40:L40,102)&gt;0,1,0)</f>
        <v>0</v>
      </c>
    </row>
    <row r="41" customFormat="false" ht="15" hidden="false" customHeight="false" outlineLevel="0" collapsed="false">
      <c r="A41" s="0" t="n">
        <v>761</v>
      </c>
      <c r="B41" s="0" t="n">
        <v>994</v>
      </c>
      <c r="C41" s="0" t="n">
        <v>573</v>
      </c>
      <c r="D41" s="0" t="n">
        <v>803</v>
      </c>
      <c r="E41" s="0" t="n">
        <v>803</v>
      </c>
      <c r="F41" s="0" t="n">
        <v>803</v>
      </c>
      <c r="G41" s="1" t="n">
        <f aca="false">IF(AND(COUNTIF($A41:$F41,A41)&gt;1,COUNTIF($A:$F,A41)-COUNTIF($A41:$F41,A41)&gt;0),COUNTIF($A:$F,A41)-COUNTIF($A41:$F41,A41),0)</f>
        <v>0</v>
      </c>
      <c r="H41" s="1" t="n">
        <f aca="false">IF(AND(COUNTIF($A41:$F41,B41)&gt;1,COUNTIF($A:$F,B41)-COUNTIF($A41:$F41,B41)&gt;0),COUNTIF($A:$F,B41)-COUNTIF($A41:$F41,B41),0)</f>
        <v>0</v>
      </c>
      <c r="I41" s="1" t="n">
        <f aca="false">IF(AND(COUNTIF($A41:$F41,C41)&gt;1,COUNTIF($A:$F,C41)-COUNTIF($A41:$F41,C41)&gt;0),COUNTIF($A:$F,C41)-COUNTIF($A41:$F41,C41),0)</f>
        <v>0</v>
      </c>
      <c r="J41" s="1" t="n">
        <f aca="false">IF(AND(COUNTIF($A41:$F41,D41)&gt;1,COUNTIF($A:$F,D41)-COUNTIF($A41:$F41,D41)&gt;0),COUNTIF($A:$F,D41)-COUNTIF($A41:$F41,D41),0)</f>
        <v>101</v>
      </c>
      <c r="K41" s="1" t="n">
        <f aca="false">IF(AND(COUNTIF($A41:$F41,E41)&gt;1,COUNTIF($A:$F,E41)-COUNTIF($A41:$F41,E41)&gt;0),COUNTIF($A:$F,E41)-COUNTIF($A41:$F41,E41),0)</f>
        <v>101</v>
      </c>
      <c r="L41" s="1" t="n">
        <f aca="false">IF(AND(COUNTIF($A41:$F41,F41)&gt;1,COUNTIF($A:$F,F41)-COUNTIF($A41:$F41,F41)&gt;0),COUNTIF($A:$F,F41)-COUNTIF($A41:$F41,F41),0)</f>
        <v>101</v>
      </c>
      <c r="M41" s="2" t="n">
        <f aca="false">IF(COUNTIFS(G41:L41,"&gt;0",G41:L41,102)&gt;0,1,0)</f>
        <v>0</v>
      </c>
    </row>
    <row r="42" customFormat="false" ht="15" hidden="false" customHeight="false" outlineLevel="0" collapsed="false">
      <c r="A42" s="0" t="n">
        <v>761</v>
      </c>
      <c r="B42" s="0" t="n">
        <v>450</v>
      </c>
      <c r="C42" s="0" t="n">
        <v>925</v>
      </c>
      <c r="D42" s="0" t="n">
        <v>693</v>
      </c>
      <c r="E42" s="0" t="n">
        <v>803</v>
      </c>
      <c r="F42" s="0" t="n">
        <v>295</v>
      </c>
      <c r="G42" s="1" t="n">
        <f aca="false">IF(AND(COUNTIF($A42:$F42,A42)&gt;1,COUNTIF($A:$F,A42)-COUNTIF($A42:$F42,A42)&gt;0),COUNTIF($A:$F,A42)-COUNTIF($A42:$F42,A42),0)</f>
        <v>0</v>
      </c>
      <c r="H42" s="1" t="n">
        <f aca="false">IF(AND(COUNTIF($A42:$F42,B42)&gt;1,COUNTIF($A:$F,B42)-COUNTIF($A42:$F42,B42)&gt;0),COUNTIF($A:$F,B42)-COUNTIF($A42:$F42,B42),0)</f>
        <v>0</v>
      </c>
      <c r="I42" s="1" t="n">
        <f aca="false">IF(AND(COUNTIF($A42:$F42,C42)&gt;1,COUNTIF($A:$F,C42)-COUNTIF($A42:$F42,C42)&gt;0),COUNTIF($A:$F,C42)-COUNTIF($A42:$F42,C42),0)</f>
        <v>0</v>
      </c>
      <c r="J42" s="1" t="n">
        <f aca="false">IF(AND(COUNTIF($A42:$F42,D42)&gt;1,COUNTIF($A:$F,D42)-COUNTIF($A42:$F42,D42)&gt;0),COUNTIF($A:$F,D42)-COUNTIF($A42:$F42,D42),0)</f>
        <v>0</v>
      </c>
      <c r="K42" s="1" t="n">
        <f aca="false">IF(AND(COUNTIF($A42:$F42,E42)&gt;1,COUNTIF($A:$F,E42)-COUNTIF($A42:$F42,E42)&gt;0),COUNTIF($A:$F,E42)-COUNTIF($A42:$F42,E42),0)</f>
        <v>0</v>
      </c>
      <c r="L42" s="1" t="n">
        <f aca="false">IF(AND(COUNTIF($A42:$F42,F42)&gt;1,COUNTIF($A:$F,F42)-COUNTIF($A42:$F42,F42)&gt;0),COUNTIF($A:$F,F42)-COUNTIF($A42:$F42,F42),0)</f>
        <v>0</v>
      </c>
      <c r="M42" s="2" t="n">
        <f aca="false">IF(COUNTIFS(G42:L42,"&gt;0",G42:L42,102)&gt;0,1,0)</f>
        <v>0</v>
      </c>
    </row>
    <row r="43" customFormat="false" ht="15" hidden="false" customHeight="false" outlineLevel="0" collapsed="false">
      <c r="A43" s="0" t="n">
        <v>985</v>
      </c>
      <c r="B43" s="0" t="n">
        <v>985</v>
      </c>
      <c r="C43" s="0" t="n">
        <v>985</v>
      </c>
      <c r="D43" s="0" t="n">
        <v>985</v>
      </c>
      <c r="E43" s="0" t="n">
        <v>985</v>
      </c>
      <c r="F43" s="0" t="n">
        <v>985</v>
      </c>
      <c r="G43" s="1" t="n">
        <f aca="false">IF(AND(COUNTIF($A43:$F43,A43)&gt;1,COUNTIF($A:$F,A43)-COUNTIF($A43:$F43,A43)&gt;0),COUNTIF($A:$F,A43)-COUNTIF($A43:$F43,A43),0)</f>
        <v>108</v>
      </c>
      <c r="H43" s="1" t="n">
        <f aca="false">IF(AND(COUNTIF($A43:$F43,B43)&gt;1,COUNTIF($A:$F,B43)-COUNTIF($A43:$F43,B43)&gt;0),COUNTIF($A:$F,B43)-COUNTIF($A43:$F43,B43),0)</f>
        <v>108</v>
      </c>
      <c r="I43" s="1" t="n">
        <f aca="false">IF(AND(COUNTIF($A43:$F43,C43)&gt;1,COUNTIF($A:$F,C43)-COUNTIF($A43:$F43,C43)&gt;0),COUNTIF($A:$F,C43)-COUNTIF($A43:$F43,C43),0)</f>
        <v>108</v>
      </c>
      <c r="J43" s="1" t="n">
        <f aca="false">IF(AND(COUNTIF($A43:$F43,D43)&gt;1,COUNTIF($A:$F,D43)-COUNTIF($A43:$F43,D43)&gt;0),COUNTIF($A:$F,D43)-COUNTIF($A43:$F43,D43),0)</f>
        <v>108</v>
      </c>
      <c r="K43" s="1" t="n">
        <f aca="false">IF(AND(COUNTIF($A43:$F43,E43)&gt;1,COUNTIF($A:$F,E43)-COUNTIF($A43:$F43,E43)&gt;0),COUNTIF($A:$F,E43)-COUNTIF($A43:$F43,E43),0)</f>
        <v>108</v>
      </c>
      <c r="L43" s="1" t="n">
        <f aca="false">IF(AND(COUNTIF($A43:$F43,F43)&gt;1,COUNTIF($A:$F,F43)-COUNTIF($A43:$F43,F43)&gt;0),COUNTIF($A:$F,F43)-COUNTIF($A43:$F43,F43),0)</f>
        <v>108</v>
      </c>
      <c r="M43" s="2" t="n">
        <f aca="false">IF(COUNTIFS(G43:L43,"&gt;0",G43:L43,102)&gt;0,1,0)</f>
        <v>0</v>
      </c>
    </row>
    <row r="44" customFormat="false" ht="15" hidden="false" customHeight="false" outlineLevel="0" collapsed="false">
      <c r="A44" s="0" t="n">
        <v>400</v>
      </c>
      <c r="B44" s="0" t="n">
        <v>400</v>
      </c>
      <c r="C44" s="0" t="n">
        <v>400</v>
      </c>
      <c r="D44" s="0" t="n">
        <v>400</v>
      </c>
      <c r="E44" s="0" t="n">
        <v>400</v>
      </c>
      <c r="F44" s="0" t="n">
        <v>925</v>
      </c>
      <c r="G44" s="1" t="n">
        <f aca="false">IF(AND(COUNTIF($A44:$F44,A44)&gt;1,COUNTIF($A:$F,A44)-COUNTIF($A44:$F44,A44)&gt;0),COUNTIF($A:$F,A44)-COUNTIF($A44:$F44,A44),0)</f>
        <v>138</v>
      </c>
      <c r="H44" s="1" t="n">
        <f aca="false">IF(AND(COUNTIF($A44:$F44,B44)&gt;1,COUNTIF($A:$F,B44)-COUNTIF($A44:$F44,B44)&gt;0),COUNTIF($A:$F,B44)-COUNTIF($A44:$F44,B44),0)</f>
        <v>138</v>
      </c>
      <c r="I44" s="1" t="n">
        <f aca="false">IF(AND(COUNTIF($A44:$F44,C44)&gt;1,COUNTIF($A:$F,C44)-COUNTIF($A44:$F44,C44)&gt;0),COUNTIF($A:$F,C44)-COUNTIF($A44:$F44,C44),0)</f>
        <v>138</v>
      </c>
      <c r="J44" s="1" t="n">
        <f aca="false">IF(AND(COUNTIF($A44:$F44,D44)&gt;1,COUNTIF($A:$F,D44)-COUNTIF($A44:$F44,D44)&gt;0),COUNTIF($A:$F,D44)-COUNTIF($A44:$F44,D44),0)</f>
        <v>138</v>
      </c>
      <c r="K44" s="1" t="n">
        <f aca="false">IF(AND(COUNTIF($A44:$F44,E44)&gt;1,COUNTIF($A:$F,E44)-COUNTIF($A44:$F44,E44)&gt;0),COUNTIF($A:$F,E44)-COUNTIF($A44:$F44,E44),0)</f>
        <v>138</v>
      </c>
      <c r="L44" s="1" t="n">
        <f aca="false">IF(AND(COUNTIF($A44:$F44,F44)&gt;1,COUNTIF($A:$F,F44)-COUNTIF($A44:$F44,F44)&gt;0),COUNTIF($A:$F,F44)-COUNTIF($A44:$F44,F44),0)</f>
        <v>0</v>
      </c>
      <c r="M44" s="2" t="n">
        <f aca="false">IF(COUNTIFS(G44:L44,"&gt;0",G44:L44,102)&gt;0,1,0)</f>
        <v>0</v>
      </c>
    </row>
    <row r="45" customFormat="false" ht="15" hidden="false" customHeight="false" outlineLevel="0" collapsed="false">
      <c r="A45" s="0" t="n">
        <v>573</v>
      </c>
      <c r="B45" s="0" t="n">
        <v>573</v>
      </c>
      <c r="C45" s="0" t="n">
        <v>94</v>
      </c>
      <c r="D45" s="0" t="n">
        <v>978</v>
      </c>
      <c r="E45" s="0" t="n">
        <v>450</v>
      </c>
      <c r="F45" s="0" t="n">
        <v>311</v>
      </c>
      <c r="G45" s="1" t="n">
        <f aca="false">IF(AND(COUNTIF($A45:$F45,A45)&gt;1,COUNTIF($A:$F,A45)-COUNTIF($A45:$F45,A45)&gt;0),COUNTIF($A:$F,A45)-COUNTIF($A45:$F45,A45),0)</f>
        <v>131</v>
      </c>
      <c r="H45" s="1" t="n">
        <f aca="false">IF(AND(COUNTIF($A45:$F45,B45)&gt;1,COUNTIF($A:$F,B45)-COUNTIF($A45:$F45,B45)&gt;0),COUNTIF($A:$F,B45)-COUNTIF($A45:$F45,B45),0)</f>
        <v>131</v>
      </c>
      <c r="I45" s="1" t="n">
        <f aca="false">IF(AND(COUNTIF($A45:$F45,C45)&gt;1,COUNTIF($A:$F,C45)-COUNTIF($A45:$F45,C45)&gt;0),COUNTIF($A:$F,C45)-COUNTIF($A45:$F45,C45),0)</f>
        <v>0</v>
      </c>
      <c r="J45" s="1" t="n">
        <f aca="false">IF(AND(COUNTIF($A45:$F45,D45)&gt;1,COUNTIF($A:$F,D45)-COUNTIF($A45:$F45,D45)&gt;0),COUNTIF($A:$F,D45)-COUNTIF($A45:$F45,D45),0)</f>
        <v>0</v>
      </c>
      <c r="K45" s="1" t="n">
        <f aca="false">IF(AND(COUNTIF($A45:$F45,E45)&gt;1,COUNTIF($A:$F,E45)-COUNTIF($A45:$F45,E45)&gt;0),COUNTIF($A:$F,E45)-COUNTIF($A45:$F45,E45),0)</f>
        <v>0</v>
      </c>
      <c r="L45" s="1" t="n">
        <f aca="false">IF(AND(COUNTIF($A45:$F45,F45)&gt;1,COUNTIF($A:$F,F45)-COUNTIF($A45:$F45,F45)&gt;0),COUNTIF($A:$F,F45)-COUNTIF($A45:$F45,F45),0)</f>
        <v>0</v>
      </c>
      <c r="M45" s="2" t="n">
        <f aca="false">IF(COUNTIFS(G45:L45,"&gt;0",G45:L45,102)&gt;0,1,0)</f>
        <v>0</v>
      </c>
    </row>
    <row r="46" customFormat="false" ht="15" hidden="false" customHeight="false" outlineLevel="0" collapsed="false">
      <c r="A46" s="0" t="n">
        <v>693</v>
      </c>
      <c r="B46" s="0" t="n">
        <v>693</v>
      </c>
      <c r="C46" s="0" t="n">
        <v>693</v>
      </c>
      <c r="D46" s="0" t="n">
        <v>693</v>
      </c>
      <c r="E46" s="0" t="n">
        <v>693</v>
      </c>
      <c r="F46" s="0" t="n">
        <v>469</v>
      </c>
      <c r="G46" s="1" t="n">
        <f aca="false">IF(AND(COUNTIF($A46:$F46,A46)&gt;1,COUNTIF($A:$F,A46)-COUNTIF($A46:$F46,A46)&gt;0),COUNTIF($A:$F,A46)-COUNTIF($A46:$F46,A46),0)</f>
        <v>137</v>
      </c>
      <c r="H46" s="1" t="n">
        <f aca="false">IF(AND(COUNTIF($A46:$F46,B46)&gt;1,COUNTIF($A:$F,B46)-COUNTIF($A46:$F46,B46)&gt;0),COUNTIF($A:$F,B46)-COUNTIF($A46:$F46,B46),0)</f>
        <v>137</v>
      </c>
      <c r="I46" s="1" t="n">
        <f aca="false">IF(AND(COUNTIF($A46:$F46,C46)&gt;1,COUNTIF($A:$F,C46)-COUNTIF($A46:$F46,C46)&gt;0),COUNTIF($A:$F,C46)-COUNTIF($A46:$F46,C46),0)</f>
        <v>137</v>
      </c>
      <c r="J46" s="1" t="n">
        <f aca="false">IF(AND(COUNTIF($A46:$F46,D46)&gt;1,COUNTIF($A:$F,D46)-COUNTIF($A46:$F46,D46)&gt;0),COUNTIF($A:$F,D46)-COUNTIF($A46:$F46,D46),0)</f>
        <v>137</v>
      </c>
      <c r="K46" s="1" t="n">
        <f aca="false">IF(AND(COUNTIF($A46:$F46,E46)&gt;1,COUNTIF($A:$F,E46)-COUNTIF($A46:$F46,E46)&gt;0),COUNTIF($A:$F,E46)-COUNTIF($A46:$F46,E46),0)</f>
        <v>137</v>
      </c>
      <c r="L46" s="1" t="n">
        <f aca="false">IF(AND(COUNTIF($A46:$F46,F46)&gt;1,COUNTIF($A:$F,F46)-COUNTIF($A46:$F46,F46)&gt;0),COUNTIF($A:$F,F46)-COUNTIF($A46:$F46,F46),0)</f>
        <v>0</v>
      </c>
      <c r="M46" s="2" t="n">
        <f aca="false">IF(COUNTIFS(G46:L46,"&gt;0",G46:L46,102)&gt;0,1,0)</f>
        <v>0</v>
      </c>
    </row>
    <row r="47" customFormat="false" ht="15" hidden="false" customHeight="false" outlineLevel="0" collapsed="false">
      <c r="A47" s="0" t="n">
        <v>573</v>
      </c>
      <c r="B47" s="0" t="n">
        <v>573</v>
      </c>
      <c r="C47" s="0" t="n">
        <v>573</v>
      </c>
      <c r="D47" s="0" t="n">
        <v>573</v>
      </c>
      <c r="E47" s="0" t="n">
        <v>573</v>
      </c>
      <c r="F47" s="0" t="n">
        <v>573</v>
      </c>
      <c r="G47" s="1" t="n">
        <f aca="false">IF(AND(COUNTIF($A47:$F47,A47)&gt;1,COUNTIF($A:$F,A47)-COUNTIF($A47:$F47,A47)&gt;0),COUNTIF($A:$F,A47)-COUNTIF($A47:$F47,A47),0)</f>
        <v>127</v>
      </c>
      <c r="H47" s="1" t="n">
        <f aca="false">IF(AND(COUNTIF($A47:$F47,B47)&gt;1,COUNTIF($A:$F,B47)-COUNTIF($A47:$F47,B47)&gt;0),COUNTIF($A:$F,B47)-COUNTIF($A47:$F47,B47),0)</f>
        <v>127</v>
      </c>
      <c r="I47" s="1" t="n">
        <f aca="false">IF(AND(COUNTIF($A47:$F47,C47)&gt;1,COUNTIF($A:$F,C47)-COUNTIF($A47:$F47,C47)&gt;0),COUNTIF($A:$F,C47)-COUNTIF($A47:$F47,C47),0)</f>
        <v>127</v>
      </c>
      <c r="J47" s="1" t="n">
        <f aca="false">IF(AND(COUNTIF($A47:$F47,D47)&gt;1,COUNTIF($A:$F,D47)-COUNTIF($A47:$F47,D47)&gt;0),COUNTIF($A:$F,D47)-COUNTIF($A47:$F47,D47),0)</f>
        <v>127</v>
      </c>
      <c r="K47" s="1" t="n">
        <f aca="false">IF(AND(COUNTIF($A47:$F47,E47)&gt;1,COUNTIF($A:$F,E47)-COUNTIF($A47:$F47,E47)&gt;0),COUNTIF($A:$F,E47)-COUNTIF($A47:$F47,E47),0)</f>
        <v>127</v>
      </c>
      <c r="L47" s="1" t="n">
        <f aca="false">IF(AND(COUNTIF($A47:$F47,F47)&gt;1,COUNTIF($A:$F,F47)-COUNTIF($A47:$F47,F47)&gt;0),COUNTIF($A:$F,F47)-COUNTIF($A47:$F47,F47),0)</f>
        <v>127</v>
      </c>
      <c r="M47" s="2" t="n">
        <f aca="false">IF(COUNTIFS(G47:L47,"&gt;0",G47:L47,102)&gt;0,1,0)</f>
        <v>0</v>
      </c>
    </row>
    <row r="48" customFormat="false" ht="15" hidden="false" customHeight="false" outlineLevel="0" collapsed="false">
      <c r="A48" s="0" t="n">
        <v>55</v>
      </c>
      <c r="B48" s="0" t="n">
        <v>299</v>
      </c>
      <c r="C48" s="0" t="n">
        <v>366</v>
      </c>
      <c r="D48" s="0" t="n">
        <v>935</v>
      </c>
      <c r="E48" s="0" t="n">
        <v>978</v>
      </c>
      <c r="F48" s="0" t="n">
        <v>761</v>
      </c>
      <c r="G48" s="1" t="n">
        <f aca="false">IF(AND(COUNTIF($A48:$F48,A48)&gt;1,COUNTIF($A:$F,A48)-COUNTIF($A48:$F48,A48)&gt;0),COUNTIF($A:$F,A48)-COUNTIF($A48:$F48,A48),0)</f>
        <v>0</v>
      </c>
      <c r="H48" s="1" t="n">
        <f aca="false">IF(AND(COUNTIF($A48:$F48,B48)&gt;1,COUNTIF($A:$F,B48)-COUNTIF($A48:$F48,B48)&gt;0),COUNTIF($A:$F,B48)-COUNTIF($A48:$F48,B48),0)</f>
        <v>0</v>
      </c>
      <c r="I48" s="1" t="n">
        <f aca="false">IF(AND(COUNTIF($A48:$F48,C48)&gt;1,COUNTIF($A:$F,C48)-COUNTIF($A48:$F48,C48)&gt;0),COUNTIF($A:$F,C48)-COUNTIF($A48:$F48,C48),0)</f>
        <v>0</v>
      </c>
      <c r="J48" s="1" t="n">
        <f aca="false">IF(AND(COUNTIF($A48:$F48,D48)&gt;1,COUNTIF($A:$F,D48)-COUNTIF($A48:$F48,D48)&gt;0),COUNTIF($A:$F,D48)-COUNTIF($A48:$F48,D48),0)</f>
        <v>0</v>
      </c>
      <c r="K48" s="1" t="n">
        <f aca="false">IF(AND(COUNTIF($A48:$F48,E48)&gt;1,COUNTIF($A:$F,E48)-COUNTIF($A48:$F48,E48)&gt;0),COUNTIF($A:$F,E48)-COUNTIF($A48:$F48,E48),0)</f>
        <v>0</v>
      </c>
      <c r="L48" s="1" t="n">
        <f aca="false">IF(AND(COUNTIF($A48:$F48,F48)&gt;1,COUNTIF($A:$F,F48)-COUNTIF($A48:$F48,F48)&gt;0),COUNTIF($A:$F,F48)-COUNTIF($A48:$F48,F48),0)</f>
        <v>0</v>
      </c>
      <c r="M48" s="2" t="n">
        <f aca="false">IF(COUNTIFS(G48:L48,"&gt;0",G48:L48,102)&gt;0,1,0)</f>
        <v>0</v>
      </c>
    </row>
    <row r="49" customFormat="false" ht="15" hidden="false" customHeight="false" outlineLevel="0" collapsed="false">
      <c r="A49" s="0" t="n">
        <v>433</v>
      </c>
      <c r="B49" s="0" t="n">
        <v>433</v>
      </c>
      <c r="C49" s="0" t="n">
        <v>433</v>
      </c>
      <c r="D49" s="0" t="n">
        <v>433</v>
      </c>
      <c r="E49" s="0" t="n">
        <v>433</v>
      </c>
      <c r="F49" s="0" t="n">
        <v>706</v>
      </c>
      <c r="G49" s="1" t="n">
        <f aca="false">IF(AND(COUNTIF($A49:$F49,A49)&gt;1,COUNTIF($A:$F,A49)-COUNTIF($A49:$F49,A49)&gt;0),COUNTIF($A:$F,A49)-COUNTIF($A49:$F49,A49),0)</f>
        <v>106</v>
      </c>
      <c r="H49" s="1" t="n">
        <f aca="false">IF(AND(COUNTIF($A49:$F49,B49)&gt;1,COUNTIF($A:$F,B49)-COUNTIF($A49:$F49,B49)&gt;0),COUNTIF($A:$F,B49)-COUNTIF($A49:$F49,B49),0)</f>
        <v>106</v>
      </c>
      <c r="I49" s="1" t="n">
        <f aca="false">IF(AND(COUNTIF($A49:$F49,C49)&gt;1,COUNTIF($A:$F,C49)-COUNTIF($A49:$F49,C49)&gt;0),COUNTIF($A:$F,C49)-COUNTIF($A49:$F49,C49),0)</f>
        <v>106</v>
      </c>
      <c r="J49" s="1" t="n">
        <f aca="false">IF(AND(COUNTIF($A49:$F49,D49)&gt;1,COUNTIF($A:$F,D49)-COUNTIF($A49:$F49,D49)&gt;0),COUNTIF($A:$F,D49)-COUNTIF($A49:$F49,D49),0)</f>
        <v>106</v>
      </c>
      <c r="K49" s="1" t="n">
        <f aca="false">IF(AND(COUNTIF($A49:$F49,E49)&gt;1,COUNTIF($A:$F,E49)-COUNTIF($A49:$F49,E49)&gt;0),COUNTIF($A:$F,E49)-COUNTIF($A49:$F49,E49),0)</f>
        <v>106</v>
      </c>
      <c r="L49" s="1" t="n">
        <f aca="false">IF(AND(COUNTIF($A49:$F49,F49)&gt;1,COUNTIF($A:$F,F49)-COUNTIF($A49:$F49,F49)&gt;0),COUNTIF($A:$F,F49)-COUNTIF($A49:$F49,F49),0)</f>
        <v>0</v>
      </c>
      <c r="M49" s="2" t="n">
        <f aca="false">IF(COUNTIFS(G49:L49,"&gt;0",G49:L49,102)&gt;0,1,0)</f>
        <v>0</v>
      </c>
    </row>
    <row r="50" customFormat="false" ht="15" hidden="false" customHeight="false" outlineLevel="0" collapsed="false">
      <c r="A50" s="0" t="n">
        <v>639</v>
      </c>
      <c r="B50" s="0" t="n">
        <v>639</v>
      </c>
      <c r="C50" s="0" t="n">
        <v>639</v>
      </c>
      <c r="D50" s="0" t="n">
        <v>639</v>
      </c>
      <c r="E50" s="0" t="n">
        <v>55</v>
      </c>
      <c r="F50" s="0" t="n">
        <v>925</v>
      </c>
      <c r="G50" s="1" t="n">
        <f aca="false">IF(AND(COUNTIF($A50:$F50,A50)&gt;1,COUNTIF($A:$F,A50)-COUNTIF($A50:$F50,A50)&gt;0),COUNTIF($A:$F,A50)-COUNTIF($A50:$F50,A50),0)</f>
        <v>123</v>
      </c>
      <c r="H50" s="1" t="n">
        <f aca="false">IF(AND(COUNTIF($A50:$F50,B50)&gt;1,COUNTIF($A:$F,B50)-COUNTIF($A50:$F50,B50)&gt;0),COUNTIF($A:$F,B50)-COUNTIF($A50:$F50,B50),0)</f>
        <v>123</v>
      </c>
      <c r="I50" s="1" t="n">
        <f aca="false">IF(AND(COUNTIF($A50:$F50,C50)&gt;1,COUNTIF($A:$F,C50)-COUNTIF($A50:$F50,C50)&gt;0),COUNTIF($A:$F,C50)-COUNTIF($A50:$F50,C50),0)</f>
        <v>123</v>
      </c>
      <c r="J50" s="1" t="n">
        <f aca="false">IF(AND(COUNTIF($A50:$F50,D50)&gt;1,COUNTIF($A:$F,D50)-COUNTIF($A50:$F50,D50)&gt;0),COUNTIF($A:$F,D50)-COUNTIF($A50:$F50,D50),0)</f>
        <v>123</v>
      </c>
      <c r="K50" s="1" t="n">
        <f aca="false">IF(AND(COUNTIF($A50:$F50,E50)&gt;1,COUNTIF($A:$F,E50)-COUNTIF($A50:$F50,E50)&gt;0),COUNTIF($A:$F,E50)-COUNTIF($A50:$F50,E50),0)</f>
        <v>0</v>
      </c>
      <c r="L50" s="1" t="n">
        <f aca="false">IF(AND(COUNTIF($A50:$F50,F50)&gt;1,COUNTIF($A:$F,F50)-COUNTIF($A50:$F50,F50)&gt;0),COUNTIF($A:$F,F50)-COUNTIF($A50:$F50,F50),0)</f>
        <v>0</v>
      </c>
      <c r="M50" s="2" t="n">
        <f aca="false">IF(COUNTIFS(G50:L50,"&gt;0",G50:L50,102)&gt;0,1,0)</f>
        <v>0</v>
      </c>
    </row>
    <row r="51" customFormat="false" ht="15" hidden="false" customHeight="false" outlineLevel="0" collapsed="false">
      <c r="A51" s="0" t="n">
        <v>341</v>
      </c>
      <c r="B51" s="0" t="n">
        <v>341</v>
      </c>
      <c r="C51" s="0" t="n">
        <v>341</v>
      </c>
      <c r="D51" s="0" t="n">
        <v>341</v>
      </c>
      <c r="E51" s="0" t="n">
        <v>341</v>
      </c>
      <c r="F51" s="0" t="n">
        <v>158</v>
      </c>
      <c r="G51" s="1" t="n">
        <f aca="false">IF(AND(COUNTIF($A51:$F51,A51)&gt;1,COUNTIF($A:$F,A51)-COUNTIF($A51:$F51,A51)&gt;0),COUNTIF($A:$F,A51)-COUNTIF($A51:$F51,A51),0)</f>
        <v>112</v>
      </c>
      <c r="H51" s="1" t="n">
        <f aca="false">IF(AND(COUNTIF($A51:$F51,B51)&gt;1,COUNTIF($A:$F,B51)-COUNTIF($A51:$F51,B51)&gt;0),COUNTIF($A:$F,B51)-COUNTIF($A51:$F51,B51),0)</f>
        <v>112</v>
      </c>
      <c r="I51" s="1" t="n">
        <f aca="false">IF(AND(COUNTIF($A51:$F51,C51)&gt;1,COUNTIF($A:$F,C51)-COUNTIF($A51:$F51,C51)&gt;0),COUNTIF($A:$F,C51)-COUNTIF($A51:$F51,C51),0)</f>
        <v>112</v>
      </c>
      <c r="J51" s="1" t="n">
        <f aca="false">IF(AND(COUNTIF($A51:$F51,D51)&gt;1,COUNTIF($A:$F,D51)-COUNTIF($A51:$F51,D51)&gt;0),COUNTIF($A:$F,D51)-COUNTIF($A51:$F51,D51),0)</f>
        <v>112</v>
      </c>
      <c r="K51" s="1" t="n">
        <f aca="false">IF(AND(COUNTIF($A51:$F51,E51)&gt;1,COUNTIF($A:$F,E51)-COUNTIF($A51:$F51,E51)&gt;0),COUNTIF($A:$F,E51)-COUNTIF($A51:$F51,E51),0)</f>
        <v>112</v>
      </c>
      <c r="L51" s="1" t="n">
        <f aca="false">IF(AND(COUNTIF($A51:$F51,F51)&gt;1,COUNTIF($A:$F,F51)-COUNTIF($A51:$F51,F51)&gt;0),COUNTIF($A:$F,F51)-COUNTIF($A51:$F51,F51),0)</f>
        <v>0</v>
      </c>
      <c r="M51" s="2" t="n">
        <f aca="false">IF(COUNTIFS(G51:L51,"&gt;0",G51:L51,102)&gt;0,1,0)</f>
        <v>0</v>
      </c>
    </row>
    <row r="52" customFormat="false" ht="15" hidden="false" customHeight="false" outlineLevel="0" collapsed="false">
      <c r="A52" s="0" t="n">
        <v>469</v>
      </c>
      <c r="B52" s="0" t="n">
        <v>978</v>
      </c>
      <c r="C52" s="0" t="n">
        <v>991</v>
      </c>
      <c r="D52" s="0" t="n">
        <v>158</v>
      </c>
      <c r="E52" s="0" t="n">
        <v>706</v>
      </c>
      <c r="F52" s="0" t="n">
        <v>935</v>
      </c>
      <c r="G52" s="1" t="n">
        <f aca="false">IF(AND(COUNTIF($A52:$F52,A52)&gt;1,COUNTIF($A:$F,A52)-COUNTIF($A52:$F52,A52)&gt;0),COUNTIF($A:$F,A52)-COUNTIF($A52:$F52,A52),0)</f>
        <v>0</v>
      </c>
      <c r="H52" s="1" t="n">
        <f aca="false">IF(AND(COUNTIF($A52:$F52,B52)&gt;1,COUNTIF($A:$F,B52)-COUNTIF($A52:$F52,B52)&gt;0),COUNTIF($A:$F,B52)-COUNTIF($A52:$F52,B52),0)</f>
        <v>0</v>
      </c>
      <c r="I52" s="1" t="n">
        <f aca="false">IF(AND(COUNTIF($A52:$F52,C52)&gt;1,COUNTIF($A:$F,C52)-COUNTIF($A52:$F52,C52)&gt;0),COUNTIF($A:$F,C52)-COUNTIF($A52:$F52,C52),0)</f>
        <v>0</v>
      </c>
      <c r="J52" s="1" t="n">
        <f aca="false">IF(AND(COUNTIF($A52:$F52,D52)&gt;1,COUNTIF($A:$F,D52)-COUNTIF($A52:$F52,D52)&gt;0),COUNTIF($A:$F,D52)-COUNTIF($A52:$F52,D52),0)</f>
        <v>0</v>
      </c>
      <c r="K52" s="1" t="n">
        <f aca="false">IF(AND(COUNTIF($A52:$F52,E52)&gt;1,COUNTIF($A:$F,E52)-COUNTIF($A52:$F52,E52)&gt;0),COUNTIF($A:$F,E52)-COUNTIF($A52:$F52,E52),0)</f>
        <v>0</v>
      </c>
      <c r="L52" s="1" t="n">
        <f aca="false">IF(AND(COUNTIF($A52:$F52,F52)&gt;1,COUNTIF($A:$F,F52)-COUNTIF($A52:$F52,F52)&gt;0),COUNTIF($A:$F,F52)-COUNTIF($A52:$F52,F52),0)</f>
        <v>0</v>
      </c>
      <c r="M52" s="2" t="n">
        <f aca="false">IF(COUNTIFS(G52:L52,"&gt;0",G52:L52,102)&gt;0,1,0)</f>
        <v>0</v>
      </c>
    </row>
    <row r="53" customFormat="false" ht="15" hidden="false" customHeight="false" outlineLevel="0" collapsed="false">
      <c r="A53" s="0" t="n">
        <v>803</v>
      </c>
      <c r="B53" s="0" t="n">
        <v>158</v>
      </c>
      <c r="C53" s="0" t="n">
        <v>994</v>
      </c>
      <c r="D53" s="0" t="n">
        <v>562</v>
      </c>
      <c r="E53" s="0" t="n">
        <v>290</v>
      </c>
      <c r="F53" s="0" t="n">
        <v>72</v>
      </c>
      <c r="G53" s="1" t="n">
        <f aca="false">IF(AND(COUNTIF($A53:$F53,A53)&gt;1,COUNTIF($A:$F,A53)-COUNTIF($A53:$F53,A53)&gt;0),COUNTIF($A:$F,A53)-COUNTIF($A53:$F53,A53),0)</f>
        <v>0</v>
      </c>
      <c r="H53" s="1" t="n">
        <f aca="false">IF(AND(COUNTIF($A53:$F53,B53)&gt;1,COUNTIF($A:$F,B53)-COUNTIF($A53:$F53,B53)&gt;0),COUNTIF($A:$F,B53)-COUNTIF($A53:$F53,B53),0)</f>
        <v>0</v>
      </c>
      <c r="I53" s="1" t="n">
        <f aca="false">IF(AND(COUNTIF($A53:$F53,C53)&gt;1,COUNTIF($A:$F,C53)-COUNTIF($A53:$F53,C53)&gt;0),COUNTIF($A:$F,C53)-COUNTIF($A53:$F53,C53),0)</f>
        <v>0</v>
      </c>
      <c r="J53" s="1" t="n">
        <f aca="false">IF(AND(COUNTIF($A53:$F53,D53)&gt;1,COUNTIF($A:$F,D53)-COUNTIF($A53:$F53,D53)&gt;0),COUNTIF($A:$F,D53)-COUNTIF($A53:$F53,D53),0)</f>
        <v>0</v>
      </c>
      <c r="K53" s="1" t="n">
        <f aca="false">IF(AND(COUNTIF($A53:$F53,E53)&gt;1,COUNTIF($A:$F,E53)-COUNTIF($A53:$F53,E53)&gt;0),COUNTIF($A:$F,E53)-COUNTIF($A53:$F53,E53),0)</f>
        <v>0</v>
      </c>
      <c r="L53" s="1" t="n">
        <f aca="false">IF(AND(COUNTIF($A53:$F53,F53)&gt;1,COUNTIF($A:$F,F53)-COUNTIF($A53:$F53,F53)&gt;0),COUNTIF($A:$F,F53)-COUNTIF($A53:$F53,F53),0)</f>
        <v>0</v>
      </c>
      <c r="M53" s="2" t="n">
        <f aca="false">IF(COUNTIFS(G53:L53,"&gt;0",G53:L53,102)&gt;0,1,0)</f>
        <v>0</v>
      </c>
    </row>
    <row r="54" customFormat="false" ht="15" hidden="false" customHeight="false" outlineLevel="0" collapsed="false">
      <c r="A54" s="0" t="n">
        <v>197</v>
      </c>
      <c r="B54" s="0" t="n">
        <v>197</v>
      </c>
      <c r="C54" s="0" t="n">
        <v>197</v>
      </c>
      <c r="D54" s="0" t="n">
        <v>197</v>
      </c>
      <c r="E54" s="0" t="n">
        <v>197</v>
      </c>
      <c r="F54" s="0" t="n">
        <v>197</v>
      </c>
      <c r="G54" s="1" t="n">
        <f aca="false">IF(AND(COUNTIF($A54:$F54,A54)&gt;1,COUNTIF($A:$F,A54)-COUNTIF($A54:$F54,A54)&gt;0),COUNTIF($A:$F,A54)-COUNTIF($A54:$F54,A54),0)</f>
        <v>123</v>
      </c>
      <c r="H54" s="1" t="n">
        <f aca="false">IF(AND(COUNTIF($A54:$F54,B54)&gt;1,COUNTIF($A:$F,B54)-COUNTIF($A54:$F54,B54)&gt;0),COUNTIF($A:$F,B54)-COUNTIF($A54:$F54,B54),0)</f>
        <v>123</v>
      </c>
      <c r="I54" s="1" t="n">
        <f aca="false">IF(AND(COUNTIF($A54:$F54,C54)&gt;1,COUNTIF($A:$F,C54)-COUNTIF($A54:$F54,C54)&gt;0),COUNTIF($A:$F,C54)-COUNTIF($A54:$F54,C54),0)</f>
        <v>123</v>
      </c>
      <c r="J54" s="1" t="n">
        <f aca="false">IF(AND(COUNTIF($A54:$F54,D54)&gt;1,COUNTIF($A:$F,D54)-COUNTIF($A54:$F54,D54)&gt;0),COUNTIF($A:$F,D54)-COUNTIF($A54:$F54,D54),0)</f>
        <v>123</v>
      </c>
      <c r="K54" s="1" t="n">
        <f aca="false">IF(AND(COUNTIF($A54:$F54,E54)&gt;1,COUNTIF($A:$F,E54)-COUNTIF($A54:$F54,E54)&gt;0),COUNTIF($A:$F,E54)-COUNTIF($A54:$F54,E54),0)</f>
        <v>123</v>
      </c>
      <c r="L54" s="1" t="n">
        <f aca="false">IF(AND(COUNTIF($A54:$F54,F54)&gt;1,COUNTIF($A:$F,F54)-COUNTIF($A54:$F54,F54)&gt;0),COUNTIF($A:$F,F54)-COUNTIF($A54:$F54,F54),0)</f>
        <v>123</v>
      </c>
      <c r="M54" s="2" t="n">
        <f aca="false">IF(COUNTIFS(G54:L54,"&gt;0",G54:L54,102)&gt;0,1,0)</f>
        <v>0</v>
      </c>
    </row>
    <row r="55" customFormat="false" ht="15" hidden="false" customHeight="false" outlineLevel="0" collapsed="false">
      <c r="A55" s="0" t="n">
        <v>400</v>
      </c>
      <c r="B55" s="0" t="n">
        <v>400</v>
      </c>
      <c r="C55" s="0" t="n">
        <v>366</v>
      </c>
      <c r="D55" s="0" t="n">
        <v>639</v>
      </c>
      <c r="E55" s="0" t="n">
        <v>994</v>
      </c>
      <c r="F55" s="0" t="n">
        <v>487</v>
      </c>
      <c r="G55" s="1" t="n">
        <f aca="false">IF(AND(COUNTIF($A55:$F55,A55)&gt;1,COUNTIF($A:$F,A55)-COUNTIF($A55:$F55,A55)&gt;0),COUNTIF($A:$F,A55)-COUNTIF($A55:$F55,A55),0)</f>
        <v>141</v>
      </c>
      <c r="H55" s="1" t="n">
        <f aca="false">IF(AND(COUNTIF($A55:$F55,B55)&gt;1,COUNTIF($A:$F,B55)-COUNTIF($A55:$F55,B55)&gt;0),COUNTIF($A:$F,B55)-COUNTIF($A55:$F55,B55),0)</f>
        <v>141</v>
      </c>
      <c r="I55" s="1" t="n">
        <f aca="false">IF(AND(COUNTIF($A55:$F55,C55)&gt;1,COUNTIF($A:$F,C55)-COUNTIF($A55:$F55,C55)&gt;0),COUNTIF($A:$F,C55)-COUNTIF($A55:$F55,C55),0)</f>
        <v>0</v>
      </c>
      <c r="J55" s="1" t="n">
        <f aca="false">IF(AND(COUNTIF($A55:$F55,D55)&gt;1,COUNTIF($A:$F,D55)-COUNTIF($A55:$F55,D55)&gt;0),COUNTIF($A:$F,D55)-COUNTIF($A55:$F55,D55),0)</f>
        <v>0</v>
      </c>
      <c r="K55" s="1" t="n">
        <f aca="false">IF(AND(COUNTIF($A55:$F55,E55)&gt;1,COUNTIF($A:$F,E55)-COUNTIF($A55:$F55,E55)&gt;0),COUNTIF($A:$F,E55)-COUNTIF($A55:$F55,E55),0)</f>
        <v>0</v>
      </c>
      <c r="L55" s="1" t="n">
        <f aca="false">IF(AND(COUNTIF($A55:$F55,F55)&gt;1,COUNTIF($A:$F,F55)-COUNTIF($A55:$F55,F55)&gt;0),COUNTIF($A:$F,F55)-COUNTIF($A55:$F55,F55),0)</f>
        <v>0</v>
      </c>
      <c r="M55" s="2" t="n">
        <f aca="false">IF(COUNTIFS(G55:L55,"&gt;0",G55:L55,102)&gt;0,1,0)</f>
        <v>0</v>
      </c>
    </row>
    <row r="56" customFormat="false" ht="15" hidden="false" customHeight="false" outlineLevel="0" collapsed="false">
      <c r="A56" s="0" t="n">
        <v>550</v>
      </c>
      <c r="B56" s="0" t="n">
        <v>550</v>
      </c>
      <c r="C56" s="0" t="n">
        <v>550</v>
      </c>
      <c r="D56" s="0" t="n">
        <v>550</v>
      </c>
      <c r="E56" s="0" t="n">
        <v>550</v>
      </c>
      <c r="F56" s="0" t="n">
        <v>550</v>
      </c>
      <c r="G56" s="1" t="n">
        <f aca="false">IF(AND(COUNTIF($A56:$F56,A56)&gt;1,COUNTIF($A:$F,A56)-COUNTIF($A56:$F56,A56)&gt;0),COUNTIF($A:$F,A56)-COUNTIF($A56:$F56,A56),0)</f>
        <v>115</v>
      </c>
      <c r="H56" s="1" t="n">
        <f aca="false">IF(AND(COUNTIF($A56:$F56,B56)&gt;1,COUNTIF($A:$F,B56)-COUNTIF($A56:$F56,B56)&gt;0),COUNTIF($A:$F,B56)-COUNTIF($A56:$F56,B56),0)</f>
        <v>115</v>
      </c>
      <c r="I56" s="1" t="n">
        <f aca="false">IF(AND(COUNTIF($A56:$F56,C56)&gt;1,COUNTIF($A:$F,C56)-COUNTIF($A56:$F56,C56)&gt;0),COUNTIF($A:$F,C56)-COUNTIF($A56:$F56,C56),0)</f>
        <v>115</v>
      </c>
      <c r="J56" s="1" t="n">
        <f aca="false">IF(AND(COUNTIF($A56:$F56,D56)&gt;1,COUNTIF($A:$F,D56)-COUNTIF($A56:$F56,D56)&gt;0),COUNTIF($A:$F,D56)-COUNTIF($A56:$F56,D56),0)</f>
        <v>115</v>
      </c>
      <c r="K56" s="1" t="n">
        <f aca="false">IF(AND(COUNTIF($A56:$F56,E56)&gt;1,COUNTIF($A:$F,E56)-COUNTIF($A56:$F56,E56)&gt;0),COUNTIF($A:$F,E56)-COUNTIF($A56:$F56,E56),0)</f>
        <v>115</v>
      </c>
      <c r="L56" s="1" t="n">
        <f aca="false">IF(AND(COUNTIF($A56:$F56,F56)&gt;1,COUNTIF($A:$F,F56)-COUNTIF($A56:$F56,F56)&gt;0),COUNTIF($A:$F,F56)-COUNTIF($A56:$F56,F56),0)</f>
        <v>115</v>
      </c>
      <c r="M56" s="2" t="n">
        <f aca="false">IF(COUNTIFS(G56:L56,"&gt;0",G56:L56,102)&gt;0,1,0)</f>
        <v>0</v>
      </c>
    </row>
    <row r="57" customFormat="false" ht="15" hidden="false" customHeight="false" outlineLevel="0" collapsed="false">
      <c r="A57" s="0" t="n">
        <v>978</v>
      </c>
      <c r="B57" s="0" t="n">
        <v>158</v>
      </c>
      <c r="C57" s="0" t="n">
        <v>219</v>
      </c>
      <c r="D57" s="0" t="n">
        <v>994</v>
      </c>
      <c r="E57" s="0" t="n">
        <v>343</v>
      </c>
      <c r="F57" s="0" t="n">
        <v>985</v>
      </c>
      <c r="G57" s="1" t="n">
        <f aca="false">IF(AND(COUNTIF($A57:$F57,A57)&gt;1,COUNTIF($A:$F,A57)-COUNTIF($A57:$F57,A57)&gt;0),COUNTIF($A:$F,A57)-COUNTIF($A57:$F57,A57),0)</f>
        <v>0</v>
      </c>
      <c r="H57" s="1" t="n">
        <f aca="false">IF(AND(COUNTIF($A57:$F57,B57)&gt;1,COUNTIF($A:$F,B57)-COUNTIF($A57:$F57,B57)&gt;0),COUNTIF($A:$F,B57)-COUNTIF($A57:$F57,B57),0)</f>
        <v>0</v>
      </c>
      <c r="I57" s="1" t="n">
        <f aca="false">IF(AND(COUNTIF($A57:$F57,C57)&gt;1,COUNTIF($A:$F,C57)-COUNTIF($A57:$F57,C57)&gt;0),COUNTIF($A:$F,C57)-COUNTIF($A57:$F57,C57),0)</f>
        <v>0</v>
      </c>
      <c r="J57" s="1" t="n">
        <f aca="false">IF(AND(COUNTIF($A57:$F57,D57)&gt;1,COUNTIF($A:$F,D57)-COUNTIF($A57:$F57,D57)&gt;0),COUNTIF($A:$F,D57)-COUNTIF($A57:$F57,D57),0)</f>
        <v>0</v>
      </c>
      <c r="K57" s="1" t="n">
        <f aca="false">IF(AND(COUNTIF($A57:$F57,E57)&gt;1,COUNTIF($A:$F,E57)-COUNTIF($A57:$F57,E57)&gt;0),COUNTIF($A:$F,E57)-COUNTIF($A57:$F57,E57),0)</f>
        <v>0</v>
      </c>
      <c r="L57" s="1" t="n">
        <f aca="false">IF(AND(COUNTIF($A57:$F57,F57)&gt;1,COUNTIF($A:$F,F57)-COUNTIF($A57:$F57,F57)&gt;0),COUNTIF($A:$F,F57)-COUNTIF($A57:$F57,F57),0)</f>
        <v>0</v>
      </c>
      <c r="M57" s="2" t="n">
        <f aca="false">IF(COUNTIFS(G57:L57,"&gt;0",G57:L57,102)&gt;0,1,0)</f>
        <v>0</v>
      </c>
    </row>
    <row r="58" customFormat="false" ht="15" hidden="false" customHeight="false" outlineLevel="0" collapsed="false">
      <c r="A58" s="0" t="n">
        <v>295</v>
      </c>
      <c r="B58" s="0" t="n">
        <v>295</v>
      </c>
      <c r="C58" s="0" t="n">
        <v>991</v>
      </c>
      <c r="D58" s="0" t="n">
        <v>341</v>
      </c>
      <c r="E58" s="0" t="n">
        <v>343</v>
      </c>
      <c r="F58" s="0" t="n">
        <v>433</v>
      </c>
      <c r="G58" s="1" t="n">
        <f aca="false">IF(AND(COUNTIF($A58:$F58,A58)&gt;1,COUNTIF($A:$F,A58)-COUNTIF($A58:$F58,A58)&gt;0),COUNTIF($A:$F,A58)-COUNTIF($A58:$F58,A58),0)</f>
        <v>134</v>
      </c>
      <c r="H58" s="1" t="n">
        <f aca="false">IF(AND(COUNTIF($A58:$F58,B58)&gt;1,COUNTIF($A:$F,B58)-COUNTIF($A58:$F58,B58)&gt;0),COUNTIF($A:$F,B58)-COUNTIF($A58:$F58,B58),0)</f>
        <v>134</v>
      </c>
      <c r="I58" s="1" t="n">
        <f aca="false">IF(AND(COUNTIF($A58:$F58,C58)&gt;1,COUNTIF($A:$F,C58)-COUNTIF($A58:$F58,C58)&gt;0),COUNTIF($A:$F,C58)-COUNTIF($A58:$F58,C58),0)</f>
        <v>0</v>
      </c>
      <c r="J58" s="1" t="n">
        <f aca="false">IF(AND(COUNTIF($A58:$F58,D58)&gt;1,COUNTIF($A:$F,D58)-COUNTIF($A58:$F58,D58)&gt;0),COUNTIF($A:$F,D58)-COUNTIF($A58:$F58,D58),0)</f>
        <v>0</v>
      </c>
      <c r="K58" s="1" t="n">
        <f aca="false">IF(AND(COUNTIF($A58:$F58,E58)&gt;1,COUNTIF($A:$F,E58)-COUNTIF($A58:$F58,E58)&gt;0),COUNTIF($A:$F,E58)-COUNTIF($A58:$F58,E58),0)</f>
        <v>0</v>
      </c>
      <c r="L58" s="1" t="n">
        <f aca="false">IF(AND(COUNTIF($A58:$F58,F58)&gt;1,COUNTIF($A:$F,F58)-COUNTIF($A58:$F58,F58)&gt;0),COUNTIF($A:$F,F58)-COUNTIF($A58:$F58,F58),0)</f>
        <v>0</v>
      </c>
      <c r="M58" s="2" t="n">
        <f aca="false">IF(COUNTIFS(G58:L58,"&gt;0",G58:L58,102)&gt;0,1,0)</f>
        <v>0</v>
      </c>
    </row>
    <row r="59" customFormat="false" ht="15" hidden="false" customHeight="false" outlineLevel="0" collapsed="false">
      <c r="A59" s="0" t="n">
        <v>450</v>
      </c>
      <c r="B59" s="0" t="n">
        <v>761</v>
      </c>
      <c r="C59" s="0" t="n">
        <v>478</v>
      </c>
      <c r="D59" s="0" t="n">
        <v>706</v>
      </c>
      <c r="E59" s="0" t="n">
        <v>197</v>
      </c>
      <c r="F59" s="0" t="n">
        <v>226</v>
      </c>
      <c r="G59" s="1" t="n">
        <f aca="false">IF(AND(COUNTIF($A59:$F59,A59)&gt;1,COUNTIF($A:$F,A59)-COUNTIF($A59:$F59,A59)&gt;0),COUNTIF($A:$F,A59)-COUNTIF($A59:$F59,A59),0)</f>
        <v>0</v>
      </c>
      <c r="H59" s="1" t="n">
        <f aca="false">IF(AND(COUNTIF($A59:$F59,B59)&gt;1,COUNTIF($A:$F,B59)-COUNTIF($A59:$F59,B59)&gt;0),COUNTIF($A:$F,B59)-COUNTIF($A59:$F59,B59),0)</f>
        <v>0</v>
      </c>
      <c r="I59" s="1" t="n">
        <f aca="false">IF(AND(COUNTIF($A59:$F59,C59)&gt;1,COUNTIF($A:$F,C59)-COUNTIF($A59:$F59,C59)&gt;0),COUNTIF($A:$F,C59)-COUNTIF($A59:$F59,C59),0)</f>
        <v>0</v>
      </c>
      <c r="J59" s="1" t="n">
        <f aca="false">IF(AND(COUNTIF($A59:$F59,D59)&gt;1,COUNTIF($A:$F,D59)-COUNTIF($A59:$F59,D59)&gt;0),COUNTIF($A:$F,D59)-COUNTIF($A59:$F59,D59),0)</f>
        <v>0</v>
      </c>
      <c r="K59" s="1" t="n">
        <f aca="false">IF(AND(COUNTIF($A59:$F59,E59)&gt;1,COUNTIF($A:$F,E59)-COUNTIF($A59:$F59,E59)&gt;0),COUNTIF($A:$F,E59)-COUNTIF($A59:$F59,E59),0)</f>
        <v>0</v>
      </c>
      <c r="L59" s="1" t="n">
        <f aca="false">IF(AND(COUNTIF($A59:$F59,F59)&gt;1,COUNTIF($A:$F,F59)-COUNTIF($A59:$F59,F59)&gt;0),COUNTIF($A:$F,F59)-COUNTIF($A59:$F59,F59),0)</f>
        <v>0</v>
      </c>
      <c r="M59" s="2" t="n">
        <f aca="false">IF(COUNTIFS(G59:L59,"&gt;0",G59:L59,102)&gt;0,1,0)</f>
        <v>0</v>
      </c>
    </row>
    <row r="60" customFormat="false" ht="15" hidden="false" customHeight="false" outlineLevel="0" collapsed="false">
      <c r="A60" s="0" t="n">
        <v>487</v>
      </c>
      <c r="B60" s="0" t="n">
        <v>487</v>
      </c>
      <c r="C60" s="0" t="n">
        <v>487</v>
      </c>
      <c r="D60" s="0" t="n">
        <v>487</v>
      </c>
      <c r="E60" s="0" t="n">
        <v>487</v>
      </c>
      <c r="F60" s="0" t="n">
        <v>991</v>
      </c>
      <c r="G60" s="1" t="n">
        <f aca="false">IF(AND(COUNTIF($A60:$F60,A60)&gt;1,COUNTIF($A:$F,A60)-COUNTIF($A60:$F60,A60)&gt;0),COUNTIF($A:$F,A60)-COUNTIF($A60:$F60,A60),0)</f>
        <v>128</v>
      </c>
      <c r="H60" s="1" t="n">
        <f aca="false">IF(AND(COUNTIF($A60:$F60,B60)&gt;1,COUNTIF($A:$F,B60)-COUNTIF($A60:$F60,B60)&gt;0),COUNTIF($A:$F,B60)-COUNTIF($A60:$F60,B60),0)</f>
        <v>128</v>
      </c>
      <c r="I60" s="1" t="n">
        <f aca="false">IF(AND(COUNTIF($A60:$F60,C60)&gt;1,COUNTIF($A:$F,C60)-COUNTIF($A60:$F60,C60)&gt;0),COUNTIF($A:$F,C60)-COUNTIF($A60:$F60,C60),0)</f>
        <v>128</v>
      </c>
      <c r="J60" s="1" t="n">
        <f aca="false">IF(AND(COUNTIF($A60:$F60,D60)&gt;1,COUNTIF($A:$F,D60)-COUNTIF($A60:$F60,D60)&gt;0),COUNTIF($A:$F,D60)-COUNTIF($A60:$F60,D60),0)</f>
        <v>128</v>
      </c>
      <c r="K60" s="1" t="n">
        <f aca="false">IF(AND(COUNTIF($A60:$F60,E60)&gt;1,COUNTIF($A:$F,E60)-COUNTIF($A60:$F60,E60)&gt;0),COUNTIF($A:$F,E60)-COUNTIF($A60:$F60,E60),0)</f>
        <v>128</v>
      </c>
      <c r="L60" s="1" t="n">
        <f aca="false">IF(AND(COUNTIF($A60:$F60,F60)&gt;1,COUNTIF($A:$F,F60)-COUNTIF($A60:$F60,F60)&gt;0),COUNTIF($A:$F,F60)-COUNTIF($A60:$F60,F60),0)</f>
        <v>0</v>
      </c>
      <c r="M60" s="2" t="n">
        <f aca="false">IF(COUNTIFS(G60:L60,"&gt;0",G60:L60,102)&gt;0,1,0)</f>
        <v>0</v>
      </c>
    </row>
    <row r="61" customFormat="false" ht="15" hidden="false" customHeight="false" outlineLevel="0" collapsed="false">
      <c r="A61" s="0" t="n">
        <v>341</v>
      </c>
      <c r="B61" s="0" t="n">
        <v>341</v>
      </c>
      <c r="C61" s="0" t="n">
        <v>341</v>
      </c>
      <c r="D61" s="0" t="n">
        <v>341</v>
      </c>
      <c r="E61" s="0" t="n">
        <v>341</v>
      </c>
      <c r="F61" s="0" t="n">
        <v>341</v>
      </c>
      <c r="G61" s="1" t="n">
        <f aca="false">IF(AND(COUNTIF($A61:$F61,A61)&gt;1,COUNTIF($A:$F,A61)-COUNTIF($A61:$F61,A61)&gt;0),COUNTIF($A:$F,A61)-COUNTIF($A61:$F61,A61),0)</f>
        <v>111</v>
      </c>
      <c r="H61" s="1" t="n">
        <f aca="false">IF(AND(COUNTIF($A61:$F61,B61)&gt;1,COUNTIF($A:$F,B61)-COUNTIF($A61:$F61,B61)&gt;0),COUNTIF($A:$F,B61)-COUNTIF($A61:$F61,B61),0)</f>
        <v>111</v>
      </c>
      <c r="I61" s="1" t="n">
        <f aca="false">IF(AND(COUNTIF($A61:$F61,C61)&gt;1,COUNTIF($A:$F,C61)-COUNTIF($A61:$F61,C61)&gt;0),COUNTIF($A:$F,C61)-COUNTIF($A61:$F61,C61),0)</f>
        <v>111</v>
      </c>
      <c r="J61" s="1" t="n">
        <f aca="false">IF(AND(COUNTIF($A61:$F61,D61)&gt;1,COUNTIF($A:$F,D61)-COUNTIF($A61:$F61,D61)&gt;0),COUNTIF($A:$F,D61)-COUNTIF($A61:$F61,D61),0)</f>
        <v>111</v>
      </c>
      <c r="K61" s="1" t="n">
        <f aca="false">IF(AND(COUNTIF($A61:$F61,E61)&gt;1,COUNTIF($A:$F,E61)-COUNTIF($A61:$F61,E61)&gt;0),COUNTIF($A:$F,E61)-COUNTIF($A61:$F61,E61),0)</f>
        <v>111</v>
      </c>
      <c r="L61" s="1" t="n">
        <f aca="false">IF(AND(COUNTIF($A61:$F61,F61)&gt;1,COUNTIF($A:$F,F61)-COUNTIF($A61:$F61,F61)&gt;0),COUNTIF($A:$F,F61)-COUNTIF($A61:$F61,F61),0)</f>
        <v>111</v>
      </c>
      <c r="M61" s="2" t="n">
        <f aca="false">IF(COUNTIFS(G61:L61,"&gt;0",G61:L61,102)&gt;0,1,0)</f>
        <v>0</v>
      </c>
    </row>
    <row r="62" customFormat="false" ht="15" hidden="false" customHeight="false" outlineLevel="0" collapsed="false">
      <c r="A62" s="0" t="n">
        <v>536</v>
      </c>
      <c r="B62" s="0" t="n">
        <v>536</v>
      </c>
      <c r="C62" s="0" t="n">
        <v>536</v>
      </c>
      <c r="D62" s="0" t="n">
        <v>994</v>
      </c>
      <c r="E62" s="0" t="n">
        <v>341</v>
      </c>
      <c r="F62" s="0" t="n">
        <v>94</v>
      </c>
      <c r="G62" s="1" t="n">
        <f aca="false">IF(AND(COUNTIF($A62:$F62,A62)&gt;1,COUNTIF($A:$F,A62)-COUNTIF($A62:$F62,A62)&gt;0),COUNTIF($A:$F,A62)-COUNTIF($A62:$F62,A62),0)</f>
        <v>103</v>
      </c>
      <c r="H62" s="1" t="n">
        <f aca="false">IF(AND(COUNTIF($A62:$F62,B62)&gt;1,COUNTIF($A:$F,B62)-COUNTIF($A62:$F62,B62)&gt;0),COUNTIF($A:$F,B62)-COUNTIF($A62:$F62,B62),0)</f>
        <v>103</v>
      </c>
      <c r="I62" s="1" t="n">
        <f aca="false">IF(AND(COUNTIF($A62:$F62,C62)&gt;1,COUNTIF($A:$F,C62)-COUNTIF($A62:$F62,C62)&gt;0),COUNTIF($A:$F,C62)-COUNTIF($A62:$F62,C62),0)</f>
        <v>103</v>
      </c>
      <c r="J62" s="1" t="n">
        <f aca="false">IF(AND(COUNTIF($A62:$F62,D62)&gt;1,COUNTIF($A:$F,D62)-COUNTIF($A62:$F62,D62)&gt;0),COUNTIF($A:$F,D62)-COUNTIF($A62:$F62,D62),0)</f>
        <v>0</v>
      </c>
      <c r="K62" s="1" t="n">
        <f aca="false">IF(AND(COUNTIF($A62:$F62,E62)&gt;1,COUNTIF($A:$F,E62)-COUNTIF($A62:$F62,E62)&gt;0),COUNTIF($A:$F,E62)-COUNTIF($A62:$F62,E62),0)</f>
        <v>0</v>
      </c>
      <c r="L62" s="1" t="n">
        <f aca="false">IF(AND(COUNTIF($A62:$F62,F62)&gt;1,COUNTIF($A:$F,F62)-COUNTIF($A62:$F62,F62)&gt;0),COUNTIF($A:$F,F62)-COUNTIF($A62:$F62,F62),0)</f>
        <v>0</v>
      </c>
      <c r="M62" s="2" t="n">
        <f aca="false">IF(COUNTIFS(G62:L62,"&gt;0",G62:L62,102)&gt;0,1,0)</f>
        <v>0</v>
      </c>
    </row>
    <row r="63" customFormat="false" ht="15" hidden="false" customHeight="false" outlineLevel="0" collapsed="false">
      <c r="A63" s="0" t="n">
        <v>295</v>
      </c>
      <c r="B63" s="0" t="n">
        <v>295</v>
      </c>
      <c r="C63" s="0" t="n">
        <v>295</v>
      </c>
      <c r="D63" s="0" t="n">
        <v>295</v>
      </c>
      <c r="E63" s="0" t="n">
        <v>295</v>
      </c>
      <c r="F63" s="0" t="n">
        <v>295</v>
      </c>
      <c r="G63" s="1" t="n">
        <f aca="false">IF(AND(COUNTIF($A63:$F63,A63)&gt;1,COUNTIF($A:$F,A63)-COUNTIF($A63:$F63,A63)&gt;0),COUNTIF($A:$F,A63)-COUNTIF($A63:$F63,A63),0)</f>
        <v>130</v>
      </c>
      <c r="H63" s="1" t="n">
        <f aca="false">IF(AND(COUNTIF($A63:$F63,B63)&gt;1,COUNTIF($A:$F,B63)-COUNTIF($A63:$F63,B63)&gt;0),COUNTIF($A:$F,B63)-COUNTIF($A63:$F63,B63),0)</f>
        <v>130</v>
      </c>
      <c r="I63" s="1" t="n">
        <f aca="false">IF(AND(COUNTIF($A63:$F63,C63)&gt;1,COUNTIF($A:$F,C63)-COUNTIF($A63:$F63,C63)&gt;0),COUNTIF($A:$F,C63)-COUNTIF($A63:$F63,C63),0)</f>
        <v>130</v>
      </c>
      <c r="J63" s="1" t="n">
        <f aca="false">IF(AND(COUNTIF($A63:$F63,D63)&gt;1,COUNTIF($A:$F,D63)-COUNTIF($A63:$F63,D63)&gt;0),COUNTIF($A:$F,D63)-COUNTIF($A63:$F63,D63),0)</f>
        <v>130</v>
      </c>
      <c r="K63" s="1" t="n">
        <f aca="false">IF(AND(COUNTIF($A63:$F63,E63)&gt;1,COUNTIF($A:$F,E63)-COUNTIF($A63:$F63,E63)&gt;0),COUNTIF($A:$F,E63)-COUNTIF($A63:$F63,E63),0)</f>
        <v>130</v>
      </c>
      <c r="L63" s="1" t="n">
        <f aca="false">IF(AND(COUNTIF($A63:$F63,F63)&gt;1,COUNTIF($A:$F,F63)-COUNTIF($A63:$F63,F63)&gt;0),COUNTIF($A:$F,F63)-COUNTIF($A63:$F63,F63),0)</f>
        <v>130</v>
      </c>
      <c r="M63" s="2" t="n">
        <f aca="false">IF(COUNTIFS(G63:L63,"&gt;0",G63:L63,102)&gt;0,1,0)</f>
        <v>0</v>
      </c>
    </row>
    <row r="64" customFormat="false" ht="15" hidden="false" customHeight="false" outlineLevel="0" collapsed="false">
      <c r="A64" s="0" t="n">
        <v>400</v>
      </c>
      <c r="B64" s="0" t="n">
        <v>400</v>
      </c>
      <c r="C64" s="0" t="n">
        <v>400</v>
      </c>
      <c r="D64" s="0" t="n">
        <v>400</v>
      </c>
      <c r="E64" s="0" t="n">
        <v>400</v>
      </c>
      <c r="F64" s="0" t="n">
        <v>554</v>
      </c>
      <c r="G64" s="1" t="n">
        <f aca="false">IF(AND(COUNTIF($A64:$F64,A64)&gt;1,COUNTIF($A:$F,A64)-COUNTIF($A64:$F64,A64)&gt;0),COUNTIF($A:$F,A64)-COUNTIF($A64:$F64,A64),0)</f>
        <v>138</v>
      </c>
      <c r="H64" s="1" t="n">
        <f aca="false">IF(AND(COUNTIF($A64:$F64,B64)&gt;1,COUNTIF($A:$F,B64)-COUNTIF($A64:$F64,B64)&gt;0),COUNTIF($A:$F,B64)-COUNTIF($A64:$F64,B64),0)</f>
        <v>138</v>
      </c>
      <c r="I64" s="1" t="n">
        <f aca="false">IF(AND(COUNTIF($A64:$F64,C64)&gt;1,COUNTIF($A:$F,C64)-COUNTIF($A64:$F64,C64)&gt;0),COUNTIF($A:$F,C64)-COUNTIF($A64:$F64,C64),0)</f>
        <v>138</v>
      </c>
      <c r="J64" s="1" t="n">
        <f aca="false">IF(AND(COUNTIF($A64:$F64,D64)&gt;1,COUNTIF($A:$F,D64)-COUNTIF($A64:$F64,D64)&gt;0),COUNTIF($A:$F,D64)-COUNTIF($A64:$F64,D64),0)</f>
        <v>138</v>
      </c>
      <c r="K64" s="1" t="n">
        <f aca="false">IF(AND(COUNTIF($A64:$F64,E64)&gt;1,COUNTIF($A:$F,E64)-COUNTIF($A64:$F64,E64)&gt;0),COUNTIF($A:$F,E64)-COUNTIF($A64:$F64,E64),0)</f>
        <v>138</v>
      </c>
      <c r="L64" s="1" t="n">
        <f aca="false">IF(AND(COUNTIF($A64:$F64,F64)&gt;1,COUNTIF($A:$F,F64)-COUNTIF($A64:$F64,F64)&gt;0),COUNTIF($A:$F,F64)-COUNTIF($A64:$F64,F64),0)</f>
        <v>0</v>
      </c>
      <c r="M64" s="2" t="n">
        <f aca="false">IF(COUNTIFS(G64:L64,"&gt;0",G64:L64,102)&gt;0,1,0)</f>
        <v>0</v>
      </c>
    </row>
    <row r="65" customFormat="false" ht="15" hidden="false" customHeight="false" outlineLevel="0" collapsed="false">
      <c r="A65" s="0" t="n">
        <v>450</v>
      </c>
      <c r="B65" s="0" t="n">
        <v>554</v>
      </c>
      <c r="C65" s="0" t="n">
        <v>197</v>
      </c>
      <c r="D65" s="0" t="n">
        <v>478</v>
      </c>
      <c r="E65" s="0" t="n">
        <v>633</v>
      </c>
      <c r="F65" s="0" t="n">
        <v>72</v>
      </c>
      <c r="G65" s="1" t="n">
        <f aca="false">IF(AND(COUNTIF($A65:$F65,A65)&gt;1,COUNTIF($A:$F,A65)-COUNTIF($A65:$F65,A65)&gt;0),COUNTIF($A:$F,A65)-COUNTIF($A65:$F65,A65),0)</f>
        <v>0</v>
      </c>
      <c r="H65" s="1" t="n">
        <f aca="false">IF(AND(COUNTIF($A65:$F65,B65)&gt;1,COUNTIF($A:$F,B65)-COUNTIF($A65:$F65,B65)&gt;0),COUNTIF($A:$F,B65)-COUNTIF($A65:$F65,B65),0)</f>
        <v>0</v>
      </c>
      <c r="I65" s="1" t="n">
        <f aca="false">IF(AND(COUNTIF($A65:$F65,C65)&gt;1,COUNTIF($A:$F,C65)-COUNTIF($A65:$F65,C65)&gt;0),COUNTIF($A:$F,C65)-COUNTIF($A65:$F65,C65),0)</f>
        <v>0</v>
      </c>
      <c r="J65" s="1" t="n">
        <f aca="false">IF(AND(COUNTIF($A65:$F65,D65)&gt;1,COUNTIF($A:$F,D65)-COUNTIF($A65:$F65,D65)&gt;0),COUNTIF($A:$F,D65)-COUNTIF($A65:$F65,D65),0)</f>
        <v>0</v>
      </c>
      <c r="K65" s="1" t="n">
        <f aca="false">IF(AND(COUNTIF($A65:$F65,E65)&gt;1,COUNTIF($A:$F,E65)-COUNTIF($A65:$F65,E65)&gt;0),COUNTIF($A:$F,E65)-COUNTIF($A65:$F65,E65),0)</f>
        <v>0</v>
      </c>
      <c r="L65" s="1" t="n">
        <f aca="false">IF(AND(COUNTIF($A65:$F65,F65)&gt;1,COUNTIF($A:$F,F65)-COUNTIF($A65:$F65,F65)&gt;0),COUNTIF($A:$F,F65)-COUNTIF($A65:$F65,F65),0)</f>
        <v>0</v>
      </c>
      <c r="M65" s="2" t="n">
        <f aca="false">IF(COUNTIFS(G65:L65,"&gt;0",G65:L65,102)&gt;0,1,0)</f>
        <v>0</v>
      </c>
    </row>
    <row r="66" customFormat="false" ht="15" hidden="false" customHeight="false" outlineLevel="0" collapsed="false">
      <c r="A66" s="0" t="n">
        <v>554</v>
      </c>
      <c r="B66" s="0" t="n">
        <v>290</v>
      </c>
      <c r="C66" s="0" t="n">
        <v>400</v>
      </c>
      <c r="D66" s="0" t="n">
        <v>343</v>
      </c>
      <c r="E66" s="0" t="n">
        <v>501</v>
      </c>
      <c r="F66" s="0" t="n">
        <v>450</v>
      </c>
      <c r="G66" s="1" t="n">
        <f aca="false">IF(AND(COUNTIF($A66:$F66,A66)&gt;1,COUNTIF($A:$F,A66)-COUNTIF($A66:$F66,A66)&gt;0),COUNTIF($A:$F,A66)-COUNTIF($A66:$F66,A66),0)</f>
        <v>0</v>
      </c>
      <c r="H66" s="1" t="n">
        <f aca="false">IF(AND(COUNTIF($A66:$F66,B66)&gt;1,COUNTIF($A:$F,B66)-COUNTIF($A66:$F66,B66)&gt;0),COUNTIF($A:$F,B66)-COUNTIF($A66:$F66,B66),0)</f>
        <v>0</v>
      </c>
      <c r="I66" s="1" t="n">
        <f aca="false">IF(AND(COUNTIF($A66:$F66,C66)&gt;1,COUNTIF($A:$F,C66)-COUNTIF($A66:$F66,C66)&gt;0),COUNTIF($A:$F,C66)-COUNTIF($A66:$F66,C66),0)</f>
        <v>0</v>
      </c>
      <c r="J66" s="1" t="n">
        <f aca="false">IF(AND(COUNTIF($A66:$F66,D66)&gt;1,COUNTIF($A:$F,D66)-COUNTIF($A66:$F66,D66)&gt;0),COUNTIF($A:$F,D66)-COUNTIF($A66:$F66,D66),0)</f>
        <v>0</v>
      </c>
      <c r="K66" s="1" t="n">
        <f aca="false">IF(AND(COUNTIF($A66:$F66,E66)&gt;1,COUNTIF($A:$F,E66)-COUNTIF($A66:$F66,E66)&gt;0),COUNTIF($A:$F,E66)-COUNTIF($A66:$F66,E66),0)</f>
        <v>0</v>
      </c>
      <c r="L66" s="1" t="n">
        <f aca="false">IF(AND(COUNTIF($A66:$F66,F66)&gt;1,COUNTIF($A:$F,F66)-COUNTIF($A66:$F66,F66)&gt;0),COUNTIF($A:$F,F66)-COUNTIF($A66:$F66,F66),0)</f>
        <v>0</v>
      </c>
      <c r="M66" s="2" t="n">
        <f aca="false">IF(COUNTIFS(G66:L66,"&gt;0",G66:L66,102)&gt;0,1,0)</f>
        <v>0</v>
      </c>
    </row>
    <row r="67" customFormat="false" ht="15" hidden="false" customHeight="false" outlineLevel="0" collapsed="false">
      <c r="A67" s="0" t="n">
        <v>493</v>
      </c>
      <c r="B67" s="0" t="n">
        <v>450</v>
      </c>
      <c r="C67" s="0" t="n">
        <v>295</v>
      </c>
      <c r="D67" s="0" t="n">
        <v>72</v>
      </c>
      <c r="E67" s="0" t="n">
        <v>761</v>
      </c>
      <c r="F67" s="0" t="n">
        <v>633</v>
      </c>
      <c r="G67" s="1" t="n">
        <f aca="false">IF(AND(COUNTIF($A67:$F67,A67)&gt;1,COUNTIF($A:$F,A67)-COUNTIF($A67:$F67,A67)&gt;0),COUNTIF($A:$F,A67)-COUNTIF($A67:$F67,A67),0)</f>
        <v>0</v>
      </c>
      <c r="H67" s="1" t="n">
        <f aca="false">IF(AND(COUNTIF($A67:$F67,B67)&gt;1,COUNTIF($A:$F,B67)-COUNTIF($A67:$F67,B67)&gt;0),COUNTIF($A:$F,B67)-COUNTIF($A67:$F67,B67),0)</f>
        <v>0</v>
      </c>
      <c r="I67" s="1" t="n">
        <f aca="false">IF(AND(COUNTIF($A67:$F67,C67)&gt;1,COUNTIF($A:$F,C67)-COUNTIF($A67:$F67,C67)&gt;0),COUNTIF($A:$F,C67)-COUNTIF($A67:$F67,C67),0)</f>
        <v>0</v>
      </c>
      <c r="J67" s="1" t="n">
        <f aca="false">IF(AND(COUNTIF($A67:$F67,D67)&gt;1,COUNTIF($A:$F,D67)-COUNTIF($A67:$F67,D67)&gt;0),COUNTIF($A:$F,D67)-COUNTIF($A67:$F67,D67),0)</f>
        <v>0</v>
      </c>
      <c r="K67" s="1" t="n">
        <f aca="false">IF(AND(COUNTIF($A67:$F67,E67)&gt;1,COUNTIF($A:$F,E67)-COUNTIF($A67:$F67,E67)&gt;0),COUNTIF($A:$F,E67)-COUNTIF($A67:$F67,E67),0)</f>
        <v>0</v>
      </c>
      <c r="L67" s="1" t="n">
        <f aca="false">IF(AND(COUNTIF($A67:$F67,F67)&gt;1,COUNTIF($A:$F,F67)-COUNTIF($A67:$F67,F67)&gt;0),COUNTIF($A:$F,F67)-COUNTIF($A67:$F67,F67),0)</f>
        <v>0</v>
      </c>
      <c r="M67" s="2" t="n">
        <f aca="false">IF(COUNTIFS(G67:L67,"&gt;0",G67:L67,102)&gt;0,1,0)</f>
        <v>0</v>
      </c>
    </row>
    <row r="68" customFormat="false" ht="15" hidden="false" customHeight="false" outlineLevel="0" collapsed="false">
      <c r="A68" s="0" t="n">
        <v>978</v>
      </c>
      <c r="B68" s="0" t="n">
        <v>978</v>
      </c>
      <c r="C68" s="0" t="n">
        <v>978</v>
      </c>
      <c r="D68" s="0" t="n">
        <v>573</v>
      </c>
      <c r="E68" s="0" t="n">
        <v>554</v>
      </c>
      <c r="F68" s="0" t="n">
        <v>803</v>
      </c>
      <c r="G68" s="1" t="n">
        <f aca="false">IF(AND(COUNTIF($A68:$F68,A68)&gt;1,COUNTIF($A:$F,A68)-COUNTIF($A68:$F68,A68)&gt;0),COUNTIF($A:$F,A68)-COUNTIF($A68:$F68,A68),0)</f>
        <v>114</v>
      </c>
      <c r="H68" s="1" t="n">
        <f aca="false">IF(AND(COUNTIF($A68:$F68,B68)&gt;1,COUNTIF($A:$F,B68)-COUNTIF($A68:$F68,B68)&gt;0),COUNTIF($A:$F,B68)-COUNTIF($A68:$F68,B68),0)</f>
        <v>114</v>
      </c>
      <c r="I68" s="1" t="n">
        <f aca="false">IF(AND(COUNTIF($A68:$F68,C68)&gt;1,COUNTIF($A:$F,C68)-COUNTIF($A68:$F68,C68)&gt;0),COUNTIF($A:$F,C68)-COUNTIF($A68:$F68,C68),0)</f>
        <v>114</v>
      </c>
      <c r="J68" s="1" t="n">
        <f aca="false">IF(AND(COUNTIF($A68:$F68,D68)&gt;1,COUNTIF($A:$F,D68)-COUNTIF($A68:$F68,D68)&gt;0),COUNTIF($A:$F,D68)-COUNTIF($A68:$F68,D68),0)</f>
        <v>0</v>
      </c>
      <c r="K68" s="1" t="n">
        <f aca="false">IF(AND(COUNTIF($A68:$F68,E68)&gt;1,COUNTIF($A:$F,E68)-COUNTIF($A68:$F68,E68)&gt;0),COUNTIF($A:$F,E68)-COUNTIF($A68:$F68,E68),0)</f>
        <v>0</v>
      </c>
      <c r="L68" s="1" t="n">
        <f aca="false">IF(AND(COUNTIF($A68:$F68,F68)&gt;1,COUNTIF($A:$F,F68)-COUNTIF($A68:$F68,F68)&gt;0),COUNTIF($A:$F,F68)-COUNTIF($A68:$F68,F68),0)</f>
        <v>0</v>
      </c>
      <c r="M68" s="2" t="n">
        <f aca="false">IF(COUNTIFS(G68:L68,"&gt;0",G68:L68,102)&gt;0,1,0)</f>
        <v>0</v>
      </c>
    </row>
    <row r="69" customFormat="false" ht="15" hidden="false" customHeight="false" outlineLevel="0" collapsed="false">
      <c r="A69" s="0" t="n">
        <v>633</v>
      </c>
      <c r="B69" s="0" t="n">
        <v>633</v>
      </c>
      <c r="C69" s="0" t="n">
        <v>633</v>
      </c>
      <c r="D69" s="0" t="n">
        <v>633</v>
      </c>
      <c r="E69" s="0" t="n">
        <v>633</v>
      </c>
      <c r="F69" s="0" t="n">
        <v>633</v>
      </c>
      <c r="G69" s="1" t="n">
        <f aca="false">IF(AND(COUNTIF($A69:$F69,A69)&gt;1,COUNTIF($A:$F,A69)-COUNTIF($A69:$F69,A69)&gt;0),COUNTIF($A:$F,A69)-COUNTIF($A69:$F69,A69),0)</f>
        <v>147</v>
      </c>
      <c r="H69" s="1" t="n">
        <f aca="false">IF(AND(COUNTIF($A69:$F69,B69)&gt;1,COUNTIF($A:$F,B69)-COUNTIF($A69:$F69,B69)&gt;0),COUNTIF($A:$F,B69)-COUNTIF($A69:$F69,B69),0)</f>
        <v>147</v>
      </c>
      <c r="I69" s="1" t="n">
        <f aca="false">IF(AND(COUNTIF($A69:$F69,C69)&gt;1,COUNTIF($A:$F,C69)-COUNTIF($A69:$F69,C69)&gt;0),COUNTIF($A:$F,C69)-COUNTIF($A69:$F69,C69),0)</f>
        <v>147</v>
      </c>
      <c r="J69" s="1" t="n">
        <f aca="false">IF(AND(COUNTIF($A69:$F69,D69)&gt;1,COUNTIF($A:$F,D69)-COUNTIF($A69:$F69,D69)&gt;0),COUNTIF($A:$F,D69)-COUNTIF($A69:$F69,D69),0)</f>
        <v>147</v>
      </c>
      <c r="K69" s="1" t="n">
        <f aca="false">IF(AND(COUNTIF($A69:$F69,E69)&gt;1,COUNTIF($A:$F,E69)-COUNTIF($A69:$F69,E69)&gt;0),COUNTIF($A:$F,E69)-COUNTIF($A69:$F69,E69),0)</f>
        <v>147</v>
      </c>
      <c r="L69" s="1" t="n">
        <f aca="false">IF(AND(COUNTIF($A69:$F69,F69)&gt;1,COUNTIF($A:$F,F69)-COUNTIF($A69:$F69,F69)&gt;0),COUNTIF($A:$F,F69)-COUNTIF($A69:$F69,F69),0)</f>
        <v>147</v>
      </c>
      <c r="M69" s="2" t="n">
        <f aca="false">IF(COUNTIFS(G69:L69,"&gt;0",G69:L69,102)&gt;0,1,0)</f>
        <v>0</v>
      </c>
    </row>
    <row r="70" customFormat="false" ht="15" hidden="false" customHeight="false" outlineLevel="0" collapsed="false">
      <c r="A70" s="0" t="n">
        <v>573</v>
      </c>
      <c r="B70" s="0" t="n">
        <v>573</v>
      </c>
      <c r="C70" s="0" t="n">
        <v>573</v>
      </c>
      <c r="D70" s="0" t="n">
        <v>573</v>
      </c>
      <c r="E70" s="0" t="n">
        <v>573</v>
      </c>
      <c r="F70" s="0" t="n">
        <v>341</v>
      </c>
      <c r="G70" s="1" t="n">
        <f aca="false">IF(AND(COUNTIF($A70:$F70,A70)&gt;1,COUNTIF($A:$F,A70)-COUNTIF($A70:$F70,A70)&gt;0),COUNTIF($A:$F,A70)-COUNTIF($A70:$F70,A70),0)</f>
        <v>128</v>
      </c>
      <c r="H70" s="1" t="n">
        <f aca="false">IF(AND(COUNTIF($A70:$F70,B70)&gt;1,COUNTIF($A:$F,B70)-COUNTIF($A70:$F70,B70)&gt;0),COUNTIF($A:$F,B70)-COUNTIF($A70:$F70,B70),0)</f>
        <v>128</v>
      </c>
      <c r="I70" s="1" t="n">
        <f aca="false">IF(AND(COUNTIF($A70:$F70,C70)&gt;1,COUNTIF($A:$F,C70)-COUNTIF($A70:$F70,C70)&gt;0),COUNTIF($A:$F,C70)-COUNTIF($A70:$F70,C70),0)</f>
        <v>128</v>
      </c>
      <c r="J70" s="1" t="n">
        <f aca="false">IF(AND(COUNTIF($A70:$F70,D70)&gt;1,COUNTIF($A:$F,D70)-COUNTIF($A70:$F70,D70)&gt;0),COUNTIF($A:$F,D70)-COUNTIF($A70:$F70,D70),0)</f>
        <v>128</v>
      </c>
      <c r="K70" s="1" t="n">
        <f aca="false">IF(AND(COUNTIF($A70:$F70,E70)&gt;1,COUNTIF($A:$F,E70)-COUNTIF($A70:$F70,E70)&gt;0),COUNTIF($A:$F,E70)-COUNTIF($A70:$F70,E70),0)</f>
        <v>128</v>
      </c>
      <c r="L70" s="1" t="n">
        <f aca="false">IF(AND(COUNTIF($A70:$F70,F70)&gt;1,COUNTIF($A:$F,F70)-COUNTIF($A70:$F70,F70)&gt;0),COUNTIF($A:$F,F70)-COUNTIF($A70:$F70,F70),0)</f>
        <v>0</v>
      </c>
      <c r="M70" s="2" t="n">
        <f aca="false">IF(COUNTIFS(G70:L70,"&gt;0",G70:L70,102)&gt;0,1,0)</f>
        <v>0</v>
      </c>
    </row>
    <row r="71" customFormat="false" ht="15" hidden="false" customHeight="false" outlineLevel="0" collapsed="false">
      <c r="A71" s="0" t="n">
        <v>94</v>
      </c>
      <c r="B71" s="0" t="n">
        <v>94</v>
      </c>
      <c r="C71" s="0" t="n">
        <v>94</v>
      </c>
      <c r="D71" s="0" t="n">
        <v>94</v>
      </c>
      <c r="E71" s="0" t="n">
        <v>94</v>
      </c>
      <c r="F71" s="0" t="n">
        <v>550</v>
      </c>
      <c r="G71" s="1" t="n">
        <f aca="false">IF(AND(COUNTIF($A71:$F71,A71)&gt;1,COUNTIF($A:$F,A71)-COUNTIF($A71:$F71,A71)&gt;0),COUNTIF($A:$F,A71)-COUNTIF($A71:$F71,A71),0)</f>
        <v>190</v>
      </c>
      <c r="H71" s="1" t="n">
        <f aca="false">IF(AND(COUNTIF($A71:$F71,B71)&gt;1,COUNTIF($A:$F,B71)-COUNTIF($A71:$F71,B71)&gt;0),COUNTIF($A:$F,B71)-COUNTIF($A71:$F71,B71),0)</f>
        <v>190</v>
      </c>
      <c r="I71" s="1" t="n">
        <f aca="false">IF(AND(COUNTIF($A71:$F71,C71)&gt;1,COUNTIF($A:$F,C71)-COUNTIF($A71:$F71,C71)&gt;0),COUNTIF($A:$F,C71)-COUNTIF($A71:$F71,C71),0)</f>
        <v>190</v>
      </c>
      <c r="J71" s="1" t="n">
        <f aca="false">IF(AND(COUNTIF($A71:$F71,D71)&gt;1,COUNTIF($A:$F,D71)-COUNTIF($A71:$F71,D71)&gt;0),COUNTIF($A:$F,D71)-COUNTIF($A71:$F71,D71),0)</f>
        <v>190</v>
      </c>
      <c r="K71" s="1" t="n">
        <f aca="false">IF(AND(COUNTIF($A71:$F71,E71)&gt;1,COUNTIF($A:$F,E71)-COUNTIF($A71:$F71,E71)&gt;0),COUNTIF($A:$F,E71)-COUNTIF($A71:$F71,E71),0)</f>
        <v>190</v>
      </c>
      <c r="L71" s="1" t="n">
        <f aca="false">IF(AND(COUNTIF($A71:$F71,F71)&gt;1,COUNTIF($A:$F,F71)-COUNTIF($A71:$F71,F71)&gt;0),COUNTIF($A:$F,F71)-COUNTIF($A71:$F71,F71),0)</f>
        <v>0</v>
      </c>
      <c r="M71" s="2" t="n">
        <f aca="false">IF(COUNTIFS(G71:L71,"&gt;0",G71:L71,102)&gt;0,1,0)</f>
        <v>0</v>
      </c>
    </row>
    <row r="72" customFormat="false" ht="15" hidden="false" customHeight="false" outlineLevel="0" collapsed="false">
      <c r="A72" s="0" t="n">
        <v>158</v>
      </c>
      <c r="B72" s="0" t="n">
        <v>158</v>
      </c>
      <c r="C72" s="0" t="n">
        <v>554</v>
      </c>
      <c r="D72" s="0" t="n">
        <v>469</v>
      </c>
      <c r="E72" s="0" t="n">
        <v>343</v>
      </c>
      <c r="F72" s="0" t="n">
        <v>552</v>
      </c>
      <c r="G72" s="1" t="n">
        <f aca="false">IF(AND(COUNTIF($A72:$F72,A72)&gt;1,COUNTIF($A:$F,A72)-COUNTIF($A72:$F72,A72)&gt;0),COUNTIF($A:$F,A72)-COUNTIF($A72:$F72,A72),0)</f>
        <v>272</v>
      </c>
      <c r="H72" s="1" t="n">
        <f aca="false">IF(AND(COUNTIF($A72:$F72,B72)&gt;1,COUNTIF($A:$F,B72)-COUNTIF($A72:$F72,B72)&gt;0),COUNTIF($A:$F,B72)-COUNTIF($A72:$F72,B72),0)</f>
        <v>272</v>
      </c>
      <c r="I72" s="1" t="n">
        <f aca="false">IF(AND(COUNTIF($A72:$F72,C72)&gt;1,COUNTIF($A:$F,C72)-COUNTIF($A72:$F72,C72)&gt;0),COUNTIF($A:$F,C72)-COUNTIF($A72:$F72,C72),0)</f>
        <v>0</v>
      </c>
      <c r="J72" s="1" t="n">
        <f aca="false">IF(AND(COUNTIF($A72:$F72,D72)&gt;1,COUNTIF($A:$F,D72)-COUNTIF($A72:$F72,D72)&gt;0),COUNTIF($A:$F,D72)-COUNTIF($A72:$F72,D72),0)</f>
        <v>0</v>
      </c>
      <c r="K72" s="1" t="n">
        <f aca="false">IF(AND(COUNTIF($A72:$F72,E72)&gt;1,COUNTIF($A:$F,E72)-COUNTIF($A72:$F72,E72)&gt;0),COUNTIF($A:$F,E72)-COUNTIF($A72:$F72,E72),0)</f>
        <v>0</v>
      </c>
      <c r="L72" s="1" t="n">
        <f aca="false">IF(AND(COUNTIF($A72:$F72,F72)&gt;1,COUNTIF($A:$F,F72)-COUNTIF($A72:$F72,F72)&gt;0),COUNTIF($A:$F,F72)-COUNTIF($A72:$F72,F72),0)</f>
        <v>0</v>
      </c>
      <c r="M72" s="2" t="n">
        <f aca="false">IF(COUNTIFS(G72:L72,"&gt;0",G72:L72,102)&gt;0,1,0)</f>
        <v>0</v>
      </c>
    </row>
    <row r="73" customFormat="false" ht="15" hidden="false" customHeight="false" outlineLevel="0" collapsed="false">
      <c r="A73" s="0" t="n">
        <v>935</v>
      </c>
      <c r="B73" s="0" t="n">
        <v>341</v>
      </c>
      <c r="C73" s="0" t="n">
        <v>478</v>
      </c>
      <c r="D73" s="0" t="n">
        <v>567</v>
      </c>
      <c r="E73" s="0" t="n">
        <v>311</v>
      </c>
      <c r="F73" s="0" t="n">
        <v>400</v>
      </c>
      <c r="G73" s="1" t="n">
        <f aca="false">IF(AND(COUNTIF($A73:$F73,A73)&gt;1,COUNTIF($A:$F,A73)-COUNTIF($A73:$F73,A73)&gt;0),COUNTIF($A:$F,A73)-COUNTIF($A73:$F73,A73),0)</f>
        <v>0</v>
      </c>
      <c r="H73" s="1" t="n">
        <f aca="false">IF(AND(COUNTIF($A73:$F73,B73)&gt;1,COUNTIF($A:$F,B73)-COUNTIF($A73:$F73,B73)&gt;0),COUNTIF($A:$F,B73)-COUNTIF($A73:$F73,B73),0)</f>
        <v>0</v>
      </c>
      <c r="I73" s="1" t="n">
        <f aca="false">IF(AND(COUNTIF($A73:$F73,C73)&gt;1,COUNTIF($A:$F,C73)-COUNTIF($A73:$F73,C73)&gt;0),COUNTIF($A:$F,C73)-COUNTIF($A73:$F73,C73),0)</f>
        <v>0</v>
      </c>
      <c r="J73" s="1" t="n">
        <f aca="false">IF(AND(COUNTIF($A73:$F73,D73)&gt;1,COUNTIF($A:$F,D73)-COUNTIF($A73:$F73,D73)&gt;0),COUNTIF($A:$F,D73)-COUNTIF($A73:$F73,D73),0)</f>
        <v>0</v>
      </c>
      <c r="K73" s="1" t="n">
        <f aca="false">IF(AND(COUNTIF($A73:$F73,E73)&gt;1,COUNTIF($A:$F,E73)-COUNTIF($A73:$F73,E73)&gt;0),COUNTIF($A:$F,E73)-COUNTIF($A73:$F73,E73),0)</f>
        <v>0</v>
      </c>
      <c r="L73" s="1" t="n">
        <f aca="false">IF(AND(COUNTIF($A73:$F73,F73)&gt;1,COUNTIF($A:$F,F73)-COUNTIF($A73:$F73,F73)&gt;0),COUNTIF($A:$F,F73)-COUNTIF($A73:$F73,F73),0)</f>
        <v>0</v>
      </c>
      <c r="M73" s="2" t="n">
        <f aca="false">IF(COUNTIFS(G73:L73,"&gt;0",G73:L73,102)&gt;0,1,0)</f>
        <v>0</v>
      </c>
    </row>
    <row r="74" customFormat="false" ht="15" hidden="false" customHeight="false" outlineLevel="0" collapsed="false">
      <c r="A74" s="0" t="n">
        <v>493</v>
      </c>
      <c r="B74" s="0" t="n">
        <v>493</v>
      </c>
      <c r="C74" s="0" t="n">
        <v>493</v>
      </c>
      <c r="D74" s="0" t="n">
        <v>493</v>
      </c>
      <c r="E74" s="0" t="n">
        <v>501</v>
      </c>
      <c r="F74" s="0" t="n">
        <v>761</v>
      </c>
      <c r="G74" s="1" t="n">
        <f aca="false">IF(AND(COUNTIF($A74:$F74,A74)&gt;1,COUNTIF($A:$F,A74)-COUNTIF($A74:$F74,A74)&gt;0),COUNTIF($A:$F,A74)-COUNTIF($A74:$F74,A74),0)</f>
        <v>86</v>
      </c>
      <c r="H74" s="1" t="n">
        <f aca="false">IF(AND(COUNTIF($A74:$F74,B74)&gt;1,COUNTIF($A:$F,B74)-COUNTIF($A74:$F74,B74)&gt;0),COUNTIF($A:$F,B74)-COUNTIF($A74:$F74,B74),0)</f>
        <v>86</v>
      </c>
      <c r="I74" s="1" t="n">
        <f aca="false">IF(AND(COUNTIF($A74:$F74,C74)&gt;1,COUNTIF($A:$F,C74)-COUNTIF($A74:$F74,C74)&gt;0),COUNTIF($A:$F,C74)-COUNTIF($A74:$F74,C74),0)</f>
        <v>86</v>
      </c>
      <c r="J74" s="1" t="n">
        <f aca="false">IF(AND(COUNTIF($A74:$F74,D74)&gt;1,COUNTIF($A:$F,D74)-COUNTIF($A74:$F74,D74)&gt;0),COUNTIF($A:$F,D74)-COUNTIF($A74:$F74,D74),0)</f>
        <v>86</v>
      </c>
      <c r="K74" s="1" t="n">
        <f aca="false">IF(AND(COUNTIF($A74:$F74,E74)&gt;1,COUNTIF($A:$F,E74)-COUNTIF($A74:$F74,E74)&gt;0),COUNTIF($A:$F,E74)-COUNTIF($A74:$F74,E74),0)</f>
        <v>0</v>
      </c>
      <c r="L74" s="1" t="n">
        <f aca="false">IF(AND(COUNTIF($A74:$F74,F74)&gt;1,COUNTIF($A:$F,F74)-COUNTIF($A74:$F74,F74)&gt;0),COUNTIF($A:$F,F74)-COUNTIF($A74:$F74,F74),0)</f>
        <v>0</v>
      </c>
      <c r="M74" s="2" t="n">
        <f aca="false">IF(COUNTIFS(G74:L74,"&gt;0",G74:L74,102)&gt;0,1,0)</f>
        <v>0</v>
      </c>
    </row>
    <row r="75" customFormat="false" ht="15" hidden="false" customHeight="false" outlineLevel="0" collapsed="false">
      <c r="A75" s="0" t="n">
        <v>450</v>
      </c>
      <c r="B75" s="0" t="n">
        <v>450</v>
      </c>
      <c r="C75" s="0" t="n">
        <v>450</v>
      </c>
      <c r="D75" s="0" t="n">
        <v>450</v>
      </c>
      <c r="E75" s="0" t="n">
        <v>450</v>
      </c>
      <c r="F75" s="0" t="n">
        <v>450</v>
      </c>
      <c r="G75" s="1" t="n">
        <f aca="false">IF(AND(COUNTIF($A75:$F75,A75)&gt;1,COUNTIF($A:$F,A75)-COUNTIF($A75:$F75,A75)&gt;0),COUNTIF($A:$F,A75)-COUNTIF($A75:$F75,A75),0)</f>
        <v>133</v>
      </c>
      <c r="H75" s="1" t="n">
        <f aca="false">IF(AND(COUNTIF($A75:$F75,B75)&gt;1,COUNTIF($A:$F,B75)-COUNTIF($A75:$F75,B75)&gt;0),COUNTIF($A:$F,B75)-COUNTIF($A75:$F75,B75),0)</f>
        <v>133</v>
      </c>
      <c r="I75" s="1" t="n">
        <f aca="false">IF(AND(COUNTIF($A75:$F75,C75)&gt;1,COUNTIF($A:$F,C75)-COUNTIF($A75:$F75,C75)&gt;0),COUNTIF($A:$F,C75)-COUNTIF($A75:$F75,C75),0)</f>
        <v>133</v>
      </c>
      <c r="J75" s="1" t="n">
        <f aca="false">IF(AND(COUNTIF($A75:$F75,D75)&gt;1,COUNTIF($A:$F,D75)-COUNTIF($A75:$F75,D75)&gt;0),COUNTIF($A:$F,D75)-COUNTIF($A75:$F75,D75),0)</f>
        <v>133</v>
      </c>
      <c r="K75" s="1" t="n">
        <f aca="false">IF(AND(COUNTIF($A75:$F75,E75)&gt;1,COUNTIF($A:$F,E75)-COUNTIF($A75:$F75,E75)&gt;0),COUNTIF($A:$F,E75)-COUNTIF($A75:$F75,E75),0)</f>
        <v>133</v>
      </c>
      <c r="L75" s="1" t="n">
        <f aca="false">IF(AND(COUNTIF($A75:$F75,F75)&gt;1,COUNTIF($A:$F,F75)-COUNTIF($A75:$F75,F75)&gt;0),COUNTIF($A:$F,F75)-COUNTIF($A75:$F75,F75),0)</f>
        <v>133</v>
      </c>
      <c r="M75" s="2" t="n">
        <f aca="false">IF(COUNTIFS(G75:L75,"&gt;0",G75:L75,102)&gt;0,1,0)</f>
        <v>0</v>
      </c>
    </row>
    <row r="76" customFormat="false" ht="15" hidden="false" customHeight="false" outlineLevel="0" collapsed="false">
      <c r="A76" s="0" t="n">
        <v>290</v>
      </c>
      <c r="B76" s="0" t="n">
        <v>290</v>
      </c>
      <c r="C76" s="0" t="n">
        <v>550</v>
      </c>
      <c r="D76" s="0" t="n">
        <v>639</v>
      </c>
      <c r="E76" s="0" t="n">
        <v>880</v>
      </c>
      <c r="F76" s="0" t="n">
        <v>693</v>
      </c>
      <c r="G76" s="1" t="n">
        <f aca="false">IF(AND(COUNTIF($A76:$F76,A76)&gt;1,COUNTIF($A:$F,A76)-COUNTIF($A76:$F76,A76)&gt;0),COUNTIF($A:$F,A76)-COUNTIF($A76:$F76,A76),0)</f>
        <v>130</v>
      </c>
      <c r="H76" s="1" t="n">
        <f aca="false">IF(AND(COUNTIF($A76:$F76,B76)&gt;1,COUNTIF($A:$F,B76)-COUNTIF($A76:$F76,B76)&gt;0),COUNTIF($A:$F,B76)-COUNTIF($A76:$F76,B76),0)</f>
        <v>130</v>
      </c>
      <c r="I76" s="1" t="n">
        <f aca="false">IF(AND(COUNTIF($A76:$F76,C76)&gt;1,COUNTIF($A:$F,C76)-COUNTIF($A76:$F76,C76)&gt;0),COUNTIF($A:$F,C76)-COUNTIF($A76:$F76,C76),0)</f>
        <v>0</v>
      </c>
      <c r="J76" s="1" t="n">
        <f aca="false">IF(AND(COUNTIF($A76:$F76,D76)&gt;1,COUNTIF($A:$F,D76)-COUNTIF($A76:$F76,D76)&gt;0),COUNTIF($A:$F,D76)-COUNTIF($A76:$F76,D76),0)</f>
        <v>0</v>
      </c>
      <c r="K76" s="1" t="n">
        <f aca="false">IF(AND(COUNTIF($A76:$F76,E76)&gt;1,COUNTIF($A:$F,E76)-COUNTIF($A76:$F76,E76)&gt;0),COUNTIF($A:$F,E76)-COUNTIF($A76:$F76,E76),0)</f>
        <v>0</v>
      </c>
      <c r="L76" s="1" t="n">
        <f aca="false">IF(AND(COUNTIF($A76:$F76,F76)&gt;1,COUNTIF($A:$F,F76)-COUNTIF($A76:$F76,F76)&gt;0),COUNTIF($A:$F,F76)-COUNTIF($A76:$F76,F76),0)</f>
        <v>0</v>
      </c>
      <c r="M76" s="2" t="n">
        <f aca="false">IF(COUNTIFS(G76:L76,"&gt;0",G76:L76,102)&gt;0,1,0)</f>
        <v>0</v>
      </c>
    </row>
    <row r="77" customFormat="false" ht="15" hidden="false" customHeight="false" outlineLevel="0" collapsed="false">
      <c r="A77" s="0" t="n">
        <v>935</v>
      </c>
      <c r="B77" s="0" t="n">
        <v>550</v>
      </c>
      <c r="C77" s="0" t="n">
        <v>234</v>
      </c>
      <c r="D77" s="0" t="n">
        <v>295</v>
      </c>
      <c r="E77" s="0" t="n">
        <v>487</v>
      </c>
      <c r="F77" s="0" t="n">
        <v>478</v>
      </c>
      <c r="G77" s="1" t="n">
        <f aca="false">IF(AND(COUNTIF($A77:$F77,A77)&gt;1,COUNTIF($A:$F,A77)-COUNTIF($A77:$F77,A77)&gt;0),COUNTIF($A:$F,A77)-COUNTIF($A77:$F77,A77),0)</f>
        <v>0</v>
      </c>
      <c r="H77" s="1" t="n">
        <f aca="false">IF(AND(COUNTIF($A77:$F77,B77)&gt;1,COUNTIF($A:$F,B77)-COUNTIF($A77:$F77,B77)&gt;0),COUNTIF($A:$F,B77)-COUNTIF($A77:$F77,B77),0)</f>
        <v>0</v>
      </c>
      <c r="I77" s="1" t="n">
        <f aca="false">IF(AND(COUNTIF($A77:$F77,C77)&gt;1,COUNTIF($A:$F,C77)-COUNTIF($A77:$F77,C77)&gt;0),COUNTIF($A:$F,C77)-COUNTIF($A77:$F77,C77),0)</f>
        <v>0</v>
      </c>
      <c r="J77" s="1" t="n">
        <f aca="false">IF(AND(COUNTIF($A77:$F77,D77)&gt;1,COUNTIF($A:$F,D77)-COUNTIF($A77:$F77,D77)&gt;0),COUNTIF($A:$F,D77)-COUNTIF($A77:$F77,D77),0)</f>
        <v>0</v>
      </c>
      <c r="K77" s="1" t="n">
        <f aca="false">IF(AND(COUNTIF($A77:$F77,E77)&gt;1,COUNTIF($A:$F,E77)-COUNTIF($A77:$F77,E77)&gt;0),COUNTIF($A:$F,E77)-COUNTIF($A77:$F77,E77),0)</f>
        <v>0</v>
      </c>
      <c r="L77" s="1" t="n">
        <f aca="false">IF(AND(COUNTIF($A77:$F77,F77)&gt;1,COUNTIF($A:$F,F77)-COUNTIF($A77:$F77,F77)&gt;0),COUNTIF($A:$F,F77)-COUNTIF($A77:$F77,F77),0)</f>
        <v>0</v>
      </c>
      <c r="M77" s="2" t="n">
        <f aca="false">IF(COUNTIFS(G77:L77,"&gt;0",G77:L77,102)&gt;0,1,0)</f>
        <v>0</v>
      </c>
    </row>
    <row r="78" customFormat="false" ht="15" hidden="false" customHeight="false" outlineLevel="0" collapsed="false">
      <c r="A78" s="0" t="n">
        <v>366</v>
      </c>
      <c r="B78" s="0" t="n">
        <v>366</v>
      </c>
      <c r="C78" s="0" t="n">
        <v>366</v>
      </c>
      <c r="D78" s="0" t="n">
        <v>366</v>
      </c>
      <c r="E78" s="0" t="n">
        <v>366</v>
      </c>
      <c r="F78" s="0" t="n">
        <v>991</v>
      </c>
      <c r="G78" s="1" t="n">
        <f aca="false">IF(AND(COUNTIF($A78:$F78,A78)&gt;1,COUNTIF($A:$F,A78)-COUNTIF($A78:$F78,A78)&gt;0),COUNTIF($A:$F,A78)-COUNTIF($A78:$F78,A78),0)</f>
        <v>112</v>
      </c>
      <c r="H78" s="1" t="n">
        <f aca="false">IF(AND(COUNTIF($A78:$F78,B78)&gt;1,COUNTIF($A:$F,B78)-COUNTIF($A78:$F78,B78)&gt;0),COUNTIF($A:$F,B78)-COUNTIF($A78:$F78,B78),0)</f>
        <v>112</v>
      </c>
      <c r="I78" s="1" t="n">
        <f aca="false">IF(AND(COUNTIF($A78:$F78,C78)&gt;1,COUNTIF($A:$F,C78)-COUNTIF($A78:$F78,C78)&gt;0),COUNTIF($A:$F,C78)-COUNTIF($A78:$F78,C78),0)</f>
        <v>112</v>
      </c>
      <c r="J78" s="1" t="n">
        <f aca="false">IF(AND(COUNTIF($A78:$F78,D78)&gt;1,COUNTIF($A:$F,D78)-COUNTIF($A78:$F78,D78)&gt;0),COUNTIF($A:$F,D78)-COUNTIF($A78:$F78,D78),0)</f>
        <v>112</v>
      </c>
      <c r="K78" s="1" t="n">
        <f aca="false">IF(AND(COUNTIF($A78:$F78,E78)&gt;1,COUNTIF($A:$F,E78)-COUNTIF($A78:$F78,E78)&gt;0),COUNTIF($A:$F,E78)-COUNTIF($A78:$F78,E78),0)</f>
        <v>112</v>
      </c>
      <c r="L78" s="1" t="n">
        <f aca="false">IF(AND(COUNTIF($A78:$F78,F78)&gt;1,COUNTIF($A:$F,F78)-COUNTIF($A78:$F78,F78)&gt;0),COUNTIF($A:$F,F78)-COUNTIF($A78:$F78,F78),0)</f>
        <v>0</v>
      </c>
      <c r="M78" s="2" t="n">
        <f aca="false">IF(COUNTIFS(G78:L78,"&gt;0",G78:L78,102)&gt;0,1,0)</f>
        <v>0</v>
      </c>
    </row>
    <row r="79" customFormat="false" ht="15" hidden="false" customHeight="false" outlineLevel="0" collapsed="false">
      <c r="A79" s="0" t="n">
        <v>158</v>
      </c>
      <c r="B79" s="0" t="n">
        <v>158</v>
      </c>
      <c r="C79" s="0" t="n">
        <v>158</v>
      </c>
      <c r="D79" s="0" t="n">
        <v>158</v>
      </c>
      <c r="E79" s="0" t="n">
        <v>487</v>
      </c>
      <c r="F79" s="0" t="n">
        <v>536</v>
      </c>
      <c r="G79" s="1" t="n">
        <f aca="false">IF(AND(COUNTIF($A79:$F79,A79)&gt;1,COUNTIF($A:$F,A79)-COUNTIF($A79:$F79,A79)&gt;0),COUNTIF($A:$F,A79)-COUNTIF($A79:$F79,A79),0)</f>
        <v>270</v>
      </c>
      <c r="H79" s="1" t="n">
        <f aca="false">IF(AND(COUNTIF($A79:$F79,B79)&gt;1,COUNTIF($A:$F,B79)-COUNTIF($A79:$F79,B79)&gt;0),COUNTIF($A:$F,B79)-COUNTIF($A79:$F79,B79),0)</f>
        <v>270</v>
      </c>
      <c r="I79" s="1" t="n">
        <f aca="false">IF(AND(COUNTIF($A79:$F79,C79)&gt;1,COUNTIF($A:$F,C79)-COUNTIF($A79:$F79,C79)&gt;0),COUNTIF($A:$F,C79)-COUNTIF($A79:$F79,C79),0)</f>
        <v>270</v>
      </c>
      <c r="J79" s="1" t="n">
        <f aca="false">IF(AND(COUNTIF($A79:$F79,D79)&gt;1,COUNTIF($A:$F,D79)-COUNTIF($A79:$F79,D79)&gt;0),COUNTIF($A:$F,D79)-COUNTIF($A79:$F79,D79),0)</f>
        <v>270</v>
      </c>
      <c r="K79" s="1" t="n">
        <f aca="false">IF(AND(COUNTIF($A79:$F79,E79)&gt;1,COUNTIF($A:$F,E79)-COUNTIF($A79:$F79,E79)&gt;0),COUNTIF($A:$F,E79)-COUNTIF($A79:$F79,E79),0)</f>
        <v>0</v>
      </c>
      <c r="L79" s="1" t="n">
        <f aca="false">IF(AND(COUNTIF($A79:$F79,F79)&gt;1,COUNTIF($A:$F,F79)-COUNTIF($A79:$F79,F79)&gt;0),COUNTIF($A:$F,F79)-COUNTIF($A79:$F79,F79),0)</f>
        <v>0</v>
      </c>
      <c r="M79" s="2" t="n">
        <f aca="false">IF(COUNTIFS(G79:L79,"&gt;0",G79:L79,102)&gt;0,1,0)</f>
        <v>0</v>
      </c>
    </row>
    <row r="80" customFormat="false" ht="15" hidden="false" customHeight="false" outlineLevel="0" collapsed="false">
      <c r="A80" s="0" t="n">
        <v>366</v>
      </c>
      <c r="B80" s="0" t="n">
        <v>299</v>
      </c>
      <c r="C80" s="0" t="n">
        <v>298</v>
      </c>
      <c r="D80" s="0" t="n">
        <v>226</v>
      </c>
      <c r="E80" s="0" t="n">
        <v>857</v>
      </c>
      <c r="F80" s="0" t="n">
        <v>554</v>
      </c>
      <c r="G80" s="1" t="n">
        <f aca="false">IF(AND(COUNTIF($A80:$F80,A80)&gt;1,COUNTIF($A:$F,A80)-COUNTIF($A80:$F80,A80)&gt;0),COUNTIF($A:$F,A80)-COUNTIF($A80:$F80,A80),0)</f>
        <v>0</v>
      </c>
      <c r="H80" s="1" t="n">
        <f aca="false">IF(AND(COUNTIF($A80:$F80,B80)&gt;1,COUNTIF($A:$F,B80)-COUNTIF($A80:$F80,B80)&gt;0),COUNTIF($A:$F,B80)-COUNTIF($A80:$F80,B80),0)</f>
        <v>0</v>
      </c>
      <c r="I80" s="1" t="n">
        <f aca="false">IF(AND(COUNTIF($A80:$F80,C80)&gt;1,COUNTIF($A:$F,C80)-COUNTIF($A80:$F80,C80)&gt;0),COUNTIF($A:$F,C80)-COUNTIF($A80:$F80,C80),0)</f>
        <v>0</v>
      </c>
      <c r="J80" s="1" t="n">
        <f aca="false">IF(AND(COUNTIF($A80:$F80,D80)&gt;1,COUNTIF($A:$F,D80)-COUNTIF($A80:$F80,D80)&gt;0),COUNTIF($A:$F,D80)-COUNTIF($A80:$F80,D80),0)</f>
        <v>0</v>
      </c>
      <c r="K80" s="1" t="n">
        <f aca="false">IF(AND(COUNTIF($A80:$F80,E80)&gt;1,COUNTIF($A:$F,E80)-COUNTIF($A80:$F80,E80)&gt;0),COUNTIF($A:$F,E80)-COUNTIF($A80:$F80,E80),0)</f>
        <v>0</v>
      </c>
      <c r="L80" s="1" t="n">
        <f aca="false">IF(AND(COUNTIF($A80:$F80,F80)&gt;1,COUNTIF($A:$F,F80)-COUNTIF($A80:$F80,F80)&gt;0),COUNTIF($A:$F,F80)-COUNTIF($A80:$F80,F80),0)</f>
        <v>0</v>
      </c>
      <c r="M80" s="2" t="n">
        <f aca="false">IF(COUNTIFS(G80:L80,"&gt;0",G80:L80,102)&gt;0,1,0)</f>
        <v>0</v>
      </c>
    </row>
    <row r="81" customFormat="false" ht="15" hidden="false" customHeight="false" outlineLevel="0" collapsed="false">
      <c r="A81" s="0" t="n">
        <v>158</v>
      </c>
      <c r="B81" s="0" t="n">
        <v>158</v>
      </c>
      <c r="C81" s="0" t="n">
        <v>158</v>
      </c>
      <c r="D81" s="0" t="n">
        <v>158</v>
      </c>
      <c r="E81" s="0" t="n">
        <v>158</v>
      </c>
      <c r="F81" s="0" t="n">
        <v>562</v>
      </c>
      <c r="G81" s="1" t="n">
        <f aca="false">IF(AND(COUNTIF($A81:$F81,A81)&gt;1,COUNTIF($A:$F,A81)-COUNTIF($A81:$F81,A81)&gt;0),COUNTIF($A:$F,A81)-COUNTIF($A81:$F81,A81),0)</f>
        <v>269</v>
      </c>
      <c r="H81" s="1" t="n">
        <f aca="false">IF(AND(COUNTIF($A81:$F81,B81)&gt;1,COUNTIF($A:$F,B81)-COUNTIF($A81:$F81,B81)&gt;0),COUNTIF($A:$F,B81)-COUNTIF($A81:$F81,B81),0)</f>
        <v>269</v>
      </c>
      <c r="I81" s="1" t="n">
        <f aca="false">IF(AND(COUNTIF($A81:$F81,C81)&gt;1,COUNTIF($A:$F,C81)-COUNTIF($A81:$F81,C81)&gt;0),COUNTIF($A:$F,C81)-COUNTIF($A81:$F81,C81),0)</f>
        <v>269</v>
      </c>
      <c r="J81" s="1" t="n">
        <f aca="false">IF(AND(COUNTIF($A81:$F81,D81)&gt;1,COUNTIF($A:$F,D81)-COUNTIF($A81:$F81,D81)&gt;0),COUNTIF($A:$F,D81)-COUNTIF($A81:$F81,D81),0)</f>
        <v>269</v>
      </c>
      <c r="K81" s="1" t="n">
        <f aca="false">IF(AND(COUNTIF($A81:$F81,E81)&gt;1,COUNTIF($A:$F,E81)-COUNTIF($A81:$F81,E81)&gt;0),COUNTIF($A:$F,E81)-COUNTIF($A81:$F81,E81),0)</f>
        <v>269</v>
      </c>
      <c r="L81" s="1" t="n">
        <f aca="false">IF(AND(COUNTIF($A81:$F81,F81)&gt;1,COUNTIF($A:$F,F81)-COUNTIF($A81:$F81,F81)&gt;0),COUNTIF($A:$F,F81)-COUNTIF($A81:$F81,F81),0)</f>
        <v>0</v>
      </c>
      <c r="M81" s="2" t="n">
        <f aca="false">IF(COUNTIFS(G81:L81,"&gt;0",G81:L81,102)&gt;0,1,0)</f>
        <v>0</v>
      </c>
    </row>
    <row r="82" customFormat="false" ht="15" hidden="false" customHeight="false" outlineLevel="0" collapsed="false">
      <c r="A82" s="0" t="n">
        <v>639</v>
      </c>
      <c r="B82" s="0" t="n">
        <v>978</v>
      </c>
      <c r="C82" s="0" t="n">
        <v>341</v>
      </c>
      <c r="D82" s="0" t="n">
        <v>573</v>
      </c>
      <c r="E82" s="0" t="n">
        <v>552</v>
      </c>
      <c r="F82" s="0" t="n">
        <v>197</v>
      </c>
      <c r="G82" s="1" t="n">
        <f aca="false">IF(AND(COUNTIF($A82:$F82,A82)&gt;1,COUNTIF($A:$F,A82)-COUNTIF($A82:$F82,A82)&gt;0),COUNTIF($A:$F,A82)-COUNTIF($A82:$F82,A82),0)</f>
        <v>0</v>
      </c>
      <c r="H82" s="1" t="n">
        <f aca="false">IF(AND(COUNTIF($A82:$F82,B82)&gt;1,COUNTIF($A:$F,B82)-COUNTIF($A82:$F82,B82)&gt;0),COUNTIF($A:$F,B82)-COUNTIF($A82:$F82,B82),0)</f>
        <v>0</v>
      </c>
      <c r="I82" s="1" t="n">
        <f aca="false">IF(AND(COUNTIF($A82:$F82,C82)&gt;1,COUNTIF($A:$F,C82)-COUNTIF($A82:$F82,C82)&gt;0),COUNTIF($A:$F,C82)-COUNTIF($A82:$F82,C82),0)</f>
        <v>0</v>
      </c>
      <c r="J82" s="1" t="n">
        <f aca="false">IF(AND(COUNTIF($A82:$F82,D82)&gt;1,COUNTIF($A:$F,D82)-COUNTIF($A82:$F82,D82)&gt;0),COUNTIF($A:$F,D82)-COUNTIF($A82:$F82,D82),0)</f>
        <v>0</v>
      </c>
      <c r="K82" s="1" t="n">
        <f aca="false">IF(AND(COUNTIF($A82:$F82,E82)&gt;1,COUNTIF($A:$F,E82)-COUNTIF($A82:$F82,E82)&gt;0),COUNTIF($A:$F,E82)-COUNTIF($A82:$F82,E82),0)</f>
        <v>0</v>
      </c>
      <c r="L82" s="1" t="n">
        <f aca="false">IF(AND(COUNTIF($A82:$F82,F82)&gt;1,COUNTIF($A:$F,F82)-COUNTIF($A82:$F82,F82)&gt;0),COUNTIF($A:$F,F82)-COUNTIF($A82:$F82,F82),0)</f>
        <v>0</v>
      </c>
      <c r="M82" s="2" t="n">
        <f aca="false">IF(COUNTIFS(G82:L82,"&gt;0",G82:L82,102)&gt;0,1,0)</f>
        <v>0</v>
      </c>
    </row>
    <row r="83" customFormat="false" ht="15" hidden="false" customHeight="false" outlineLevel="0" collapsed="false">
      <c r="A83" s="0" t="n">
        <v>567</v>
      </c>
      <c r="B83" s="0" t="n">
        <v>567</v>
      </c>
      <c r="C83" s="0" t="n">
        <v>567</v>
      </c>
      <c r="D83" s="0" t="n">
        <v>567</v>
      </c>
      <c r="E83" s="0" t="n">
        <v>567</v>
      </c>
      <c r="F83" s="0" t="n">
        <v>72</v>
      </c>
      <c r="G83" s="1" t="n">
        <f aca="false">IF(AND(COUNTIF($A83:$F83,A83)&gt;1,COUNTIF($A:$F,A83)-COUNTIF($A83:$F83,A83)&gt;0),COUNTIF($A:$F,A83)-COUNTIF($A83:$F83,A83),0)</f>
        <v>135</v>
      </c>
      <c r="H83" s="1" t="n">
        <f aca="false">IF(AND(COUNTIF($A83:$F83,B83)&gt;1,COUNTIF($A:$F,B83)-COUNTIF($A83:$F83,B83)&gt;0),COUNTIF($A:$F,B83)-COUNTIF($A83:$F83,B83),0)</f>
        <v>135</v>
      </c>
      <c r="I83" s="1" t="n">
        <f aca="false">IF(AND(COUNTIF($A83:$F83,C83)&gt;1,COUNTIF($A:$F,C83)-COUNTIF($A83:$F83,C83)&gt;0),COUNTIF($A:$F,C83)-COUNTIF($A83:$F83,C83),0)</f>
        <v>135</v>
      </c>
      <c r="J83" s="1" t="n">
        <f aca="false">IF(AND(COUNTIF($A83:$F83,D83)&gt;1,COUNTIF($A:$F,D83)-COUNTIF($A83:$F83,D83)&gt;0),COUNTIF($A:$F,D83)-COUNTIF($A83:$F83,D83),0)</f>
        <v>135</v>
      </c>
      <c r="K83" s="1" t="n">
        <f aca="false">IF(AND(COUNTIF($A83:$F83,E83)&gt;1,COUNTIF($A:$F,E83)-COUNTIF($A83:$F83,E83)&gt;0),COUNTIF($A:$F,E83)-COUNTIF($A83:$F83,E83),0)</f>
        <v>135</v>
      </c>
      <c r="L83" s="1" t="n">
        <f aca="false">IF(AND(COUNTIF($A83:$F83,F83)&gt;1,COUNTIF($A:$F,F83)-COUNTIF($A83:$F83,F83)&gt;0),COUNTIF($A:$F,F83)-COUNTIF($A83:$F83,F83),0)</f>
        <v>0</v>
      </c>
      <c r="M83" s="2" t="n">
        <f aca="false">IF(COUNTIFS(G83:L83,"&gt;0",G83:L83,102)&gt;0,1,0)</f>
        <v>0</v>
      </c>
    </row>
    <row r="84" customFormat="false" ht="15" hidden="false" customHeight="false" outlineLevel="0" collapsed="false">
      <c r="A84" s="0" t="n">
        <v>501</v>
      </c>
      <c r="B84" s="0" t="n">
        <v>554</v>
      </c>
      <c r="C84" s="0" t="n">
        <v>562</v>
      </c>
      <c r="D84" s="0" t="n">
        <v>493</v>
      </c>
      <c r="E84" s="0" t="n">
        <v>925</v>
      </c>
      <c r="F84" s="0" t="n">
        <v>450</v>
      </c>
      <c r="G84" s="1" t="n">
        <f aca="false">IF(AND(COUNTIF($A84:$F84,A84)&gt;1,COUNTIF($A:$F,A84)-COUNTIF($A84:$F84,A84)&gt;0),COUNTIF($A:$F,A84)-COUNTIF($A84:$F84,A84),0)</f>
        <v>0</v>
      </c>
      <c r="H84" s="1" t="n">
        <f aca="false">IF(AND(COUNTIF($A84:$F84,B84)&gt;1,COUNTIF($A:$F,B84)-COUNTIF($A84:$F84,B84)&gt;0),COUNTIF($A:$F,B84)-COUNTIF($A84:$F84,B84),0)</f>
        <v>0</v>
      </c>
      <c r="I84" s="1" t="n">
        <f aca="false">IF(AND(COUNTIF($A84:$F84,C84)&gt;1,COUNTIF($A:$F,C84)-COUNTIF($A84:$F84,C84)&gt;0),COUNTIF($A:$F,C84)-COUNTIF($A84:$F84,C84),0)</f>
        <v>0</v>
      </c>
      <c r="J84" s="1" t="n">
        <f aca="false">IF(AND(COUNTIF($A84:$F84,D84)&gt;1,COUNTIF($A:$F,D84)-COUNTIF($A84:$F84,D84)&gt;0),COUNTIF($A:$F,D84)-COUNTIF($A84:$F84,D84),0)</f>
        <v>0</v>
      </c>
      <c r="K84" s="1" t="n">
        <f aca="false">IF(AND(COUNTIF($A84:$F84,E84)&gt;1,COUNTIF($A:$F,E84)-COUNTIF($A84:$F84,E84)&gt;0),COUNTIF($A:$F,E84)-COUNTIF($A84:$F84,E84),0)</f>
        <v>0</v>
      </c>
      <c r="L84" s="1" t="n">
        <f aca="false">IF(AND(COUNTIF($A84:$F84,F84)&gt;1,COUNTIF($A:$F,F84)-COUNTIF($A84:$F84,F84)&gt;0),COUNTIF($A:$F,F84)-COUNTIF($A84:$F84,F84),0)</f>
        <v>0</v>
      </c>
      <c r="M84" s="2" t="n">
        <f aca="false">IF(COUNTIFS(G84:L84,"&gt;0",G84:L84,102)&gt;0,1,0)</f>
        <v>0</v>
      </c>
    </row>
    <row r="85" customFormat="false" ht="15" hidden="false" customHeight="false" outlineLevel="0" collapsed="false">
      <c r="A85" s="0" t="n">
        <v>554</v>
      </c>
      <c r="B85" s="0" t="n">
        <v>554</v>
      </c>
      <c r="C85" s="0" t="n">
        <v>554</v>
      </c>
      <c r="D85" s="0" t="n">
        <v>554</v>
      </c>
      <c r="E85" s="0" t="n">
        <v>554</v>
      </c>
      <c r="F85" s="0" t="n">
        <v>554</v>
      </c>
      <c r="G85" s="1" t="n">
        <f aca="false">IF(AND(COUNTIF($A85:$F85,A85)&gt;1,COUNTIF($A:$F,A85)-COUNTIF($A85:$F85,A85)&gt;0),COUNTIF($A:$F,A85)-COUNTIF($A85:$F85,A85),0)</f>
        <v>116</v>
      </c>
      <c r="H85" s="1" t="n">
        <f aca="false">IF(AND(COUNTIF($A85:$F85,B85)&gt;1,COUNTIF($A:$F,B85)-COUNTIF($A85:$F85,B85)&gt;0),COUNTIF($A:$F,B85)-COUNTIF($A85:$F85,B85),0)</f>
        <v>116</v>
      </c>
      <c r="I85" s="1" t="n">
        <f aca="false">IF(AND(COUNTIF($A85:$F85,C85)&gt;1,COUNTIF($A:$F,C85)-COUNTIF($A85:$F85,C85)&gt;0),COUNTIF($A:$F,C85)-COUNTIF($A85:$F85,C85),0)</f>
        <v>116</v>
      </c>
      <c r="J85" s="1" t="n">
        <f aca="false">IF(AND(COUNTIF($A85:$F85,D85)&gt;1,COUNTIF($A:$F,D85)-COUNTIF($A85:$F85,D85)&gt;0),COUNTIF($A:$F,D85)-COUNTIF($A85:$F85,D85),0)</f>
        <v>116</v>
      </c>
      <c r="K85" s="1" t="n">
        <f aca="false">IF(AND(COUNTIF($A85:$F85,E85)&gt;1,COUNTIF($A:$F,E85)-COUNTIF($A85:$F85,E85)&gt;0),COUNTIF($A:$F,E85)-COUNTIF($A85:$F85,E85),0)</f>
        <v>116</v>
      </c>
      <c r="L85" s="1" t="n">
        <f aca="false">IF(AND(COUNTIF($A85:$F85,F85)&gt;1,COUNTIF($A:$F,F85)-COUNTIF($A85:$F85,F85)&gt;0),COUNTIF($A:$F,F85)-COUNTIF($A85:$F85,F85),0)</f>
        <v>116</v>
      </c>
      <c r="M85" s="2" t="n">
        <f aca="false">IF(COUNTIFS(G85:L85,"&gt;0",G85:L85,102)&gt;0,1,0)</f>
        <v>0</v>
      </c>
    </row>
    <row r="86" customFormat="false" ht="15" hidden="false" customHeight="false" outlineLevel="0" collapsed="false">
      <c r="A86" s="0" t="n">
        <v>552</v>
      </c>
      <c r="B86" s="0" t="n">
        <v>552</v>
      </c>
      <c r="C86" s="0" t="n">
        <v>552</v>
      </c>
      <c r="D86" s="0" t="n">
        <v>552</v>
      </c>
      <c r="E86" s="0" t="n">
        <v>552</v>
      </c>
      <c r="F86" s="0" t="n">
        <v>552</v>
      </c>
      <c r="G86" s="1" t="n">
        <f aca="false">IF(AND(COUNTIF($A86:$F86,A86)&gt;1,COUNTIF($A:$F,A86)-COUNTIF($A86:$F86,A86)&gt;0),COUNTIF($A:$F,A86)-COUNTIF($A86:$F86,A86),0)</f>
        <v>118</v>
      </c>
      <c r="H86" s="1" t="n">
        <f aca="false">IF(AND(COUNTIF($A86:$F86,B86)&gt;1,COUNTIF($A:$F,B86)-COUNTIF($A86:$F86,B86)&gt;0),COUNTIF($A:$F,B86)-COUNTIF($A86:$F86,B86),0)</f>
        <v>118</v>
      </c>
      <c r="I86" s="1" t="n">
        <f aca="false">IF(AND(COUNTIF($A86:$F86,C86)&gt;1,COUNTIF($A:$F,C86)-COUNTIF($A86:$F86,C86)&gt;0),COUNTIF($A:$F,C86)-COUNTIF($A86:$F86,C86),0)</f>
        <v>118</v>
      </c>
      <c r="J86" s="1" t="n">
        <f aca="false">IF(AND(COUNTIF($A86:$F86,D86)&gt;1,COUNTIF($A:$F,D86)-COUNTIF($A86:$F86,D86)&gt;0),COUNTIF($A:$F,D86)-COUNTIF($A86:$F86,D86),0)</f>
        <v>118</v>
      </c>
      <c r="K86" s="1" t="n">
        <f aca="false">IF(AND(COUNTIF($A86:$F86,E86)&gt;1,COUNTIF($A:$F,E86)-COUNTIF($A86:$F86,E86)&gt;0),COUNTIF($A:$F,E86)-COUNTIF($A86:$F86,E86),0)</f>
        <v>118</v>
      </c>
      <c r="L86" s="1" t="n">
        <f aca="false">IF(AND(COUNTIF($A86:$F86,F86)&gt;1,COUNTIF($A:$F,F86)-COUNTIF($A86:$F86,F86)&gt;0),COUNTIF($A:$F,F86)-COUNTIF($A86:$F86,F86),0)</f>
        <v>118</v>
      </c>
      <c r="M86" s="2" t="n">
        <f aca="false">IF(COUNTIFS(G86:L86,"&gt;0",G86:L86,102)&gt;0,1,0)</f>
        <v>0</v>
      </c>
    </row>
    <row r="87" customFormat="false" ht="15" hidden="false" customHeight="false" outlineLevel="0" collapsed="false">
      <c r="A87" s="0" t="n">
        <v>469</v>
      </c>
      <c r="B87" s="0" t="n">
        <v>469</v>
      </c>
      <c r="C87" s="0" t="n">
        <v>469</v>
      </c>
      <c r="D87" s="0" t="n">
        <v>469</v>
      </c>
      <c r="E87" s="0" t="n">
        <v>234</v>
      </c>
      <c r="F87" s="0" t="n">
        <v>487</v>
      </c>
      <c r="G87" s="1" t="n">
        <f aca="false">IF(AND(COUNTIF($A87:$F87,A87)&gt;1,COUNTIF($A:$F,A87)-COUNTIF($A87:$F87,A87)&gt;0),COUNTIF($A:$F,A87)-COUNTIF($A87:$F87,A87),0)</f>
        <v>142</v>
      </c>
      <c r="H87" s="1" t="n">
        <f aca="false">IF(AND(COUNTIF($A87:$F87,B87)&gt;1,COUNTIF($A:$F,B87)-COUNTIF($A87:$F87,B87)&gt;0),COUNTIF($A:$F,B87)-COUNTIF($A87:$F87,B87),0)</f>
        <v>142</v>
      </c>
      <c r="I87" s="1" t="n">
        <f aca="false">IF(AND(COUNTIF($A87:$F87,C87)&gt;1,COUNTIF($A:$F,C87)-COUNTIF($A87:$F87,C87)&gt;0),COUNTIF($A:$F,C87)-COUNTIF($A87:$F87,C87),0)</f>
        <v>142</v>
      </c>
      <c r="J87" s="1" t="n">
        <f aca="false">IF(AND(COUNTIF($A87:$F87,D87)&gt;1,COUNTIF($A:$F,D87)-COUNTIF($A87:$F87,D87)&gt;0),COUNTIF($A:$F,D87)-COUNTIF($A87:$F87,D87),0)</f>
        <v>142</v>
      </c>
      <c r="K87" s="1" t="n">
        <f aca="false">IF(AND(COUNTIF($A87:$F87,E87)&gt;1,COUNTIF($A:$F,E87)-COUNTIF($A87:$F87,E87)&gt;0),COUNTIF($A:$F,E87)-COUNTIF($A87:$F87,E87),0)</f>
        <v>0</v>
      </c>
      <c r="L87" s="1" t="n">
        <f aca="false">IF(AND(COUNTIF($A87:$F87,F87)&gt;1,COUNTIF($A:$F,F87)-COUNTIF($A87:$F87,F87)&gt;0),COUNTIF($A:$F,F87)-COUNTIF($A87:$F87,F87),0)</f>
        <v>0</v>
      </c>
      <c r="M87" s="2" t="n">
        <f aca="false">IF(COUNTIFS(G87:L87,"&gt;0",G87:L87,102)&gt;0,1,0)</f>
        <v>0</v>
      </c>
    </row>
    <row r="88" customFormat="false" ht="15" hidden="false" customHeight="false" outlineLevel="0" collapsed="false">
      <c r="A88" s="0" t="n">
        <v>94</v>
      </c>
      <c r="B88" s="0" t="n">
        <v>94</v>
      </c>
      <c r="C88" s="0" t="n">
        <v>94</v>
      </c>
      <c r="D88" s="0" t="n">
        <v>94</v>
      </c>
      <c r="E88" s="0" t="n">
        <v>94</v>
      </c>
      <c r="F88" s="0" t="n">
        <v>94</v>
      </c>
      <c r="G88" s="1" t="n">
        <f aca="false">IF(AND(COUNTIF($A88:$F88,A88)&gt;1,COUNTIF($A:$F,A88)-COUNTIF($A88:$F88,A88)&gt;0),COUNTIF($A:$F,A88)-COUNTIF($A88:$F88,A88),0)</f>
        <v>189</v>
      </c>
      <c r="H88" s="1" t="n">
        <f aca="false">IF(AND(COUNTIF($A88:$F88,B88)&gt;1,COUNTIF($A:$F,B88)-COUNTIF($A88:$F88,B88)&gt;0),COUNTIF($A:$F,B88)-COUNTIF($A88:$F88,B88),0)</f>
        <v>189</v>
      </c>
      <c r="I88" s="1" t="n">
        <f aca="false">IF(AND(COUNTIF($A88:$F88,C88)&gt;1,COUNTIF($A:$F,C88)-COUNTIF($A88:$F88,C88)&gt;0),COUNTIF($A:$F,C88)-COUNTIF($A88:$F88,C88),0)</f>
        <v>189</v>
      </c>
      <c r="J88" s="1" t="n">
        <f aca="false">IF(AND(COUNTIF($A88:$F88,D88)&gt;1,COUNTIF($A:$F,D88)-COUNTIF($A88:$F88,D88)&gt;0),COUNTIF($A:$F,D88)-COUNTIF($A88:$F88,D88),0)</f>
        <v>189</v>
      </c>
      <c r="K88" s="1" t="n">
        <f aca="false">IF(AND(COUNTIF($A88:$F88,E88)&gt;1,COUNTIF($A:$F,E88)-COUNTIF($A88:$F88,E88)&gt;0),COUNTIF($A:$F,E88)-COUNTIF($A88:$F88,E88),0)</f>
        <v>189</v>
      </c>
      <c r="L88" s="1" t="n">
        <f aca="false">IF(AND(COUNTIF($A88:$F88,F88)&gt;1,COUNTIF($A:$F,F88)-COUNTIF($A88:$F88,F88)&gt;0),COUNTIF($A:$F,F88)-COUNTIF($A88:$F88,F88),0)</f>
        <v>189</v>
      </c>
      <c r="M88" s="2" t="n">
        <f aca="false">IF(COUNTIFS(G88:L88,"&gt;0",G88:L88,102)&gt;0,1,0)</f>
        <v>0</v>
      </c>
    </row>
    <row r="89" customFormat="false" ht="15" hidden="false" customHeight="false" outlineLevel="0" collapsed="false">
      <c r="A89" s="0" t="n">
        <v>991</v>
      </c>
      <c r="B89" s="0" t="n">
        <v>991</v>
      </c>
      <c r="C89" s="0" t="n">
        <v>991</v>
      </c>
      <c r="D89" s="0" t="n">
        <v>991</v>
      </c>
      <c r="E89" s="0" t="n">
        <v>991</v>
      </c>
      <c r="F89" s="0" t="n">
        <v>639</v>
      </c>
      <c r="G89" s="1" t="n">
        <f aca="false">IF(AND(COUNTIF($A89:$F89,A89)&gt;1,COUNTIF($A:$F,A89)-COUNTIF($A89:$F89,A89)&gt;0),COUNTIF($A:$F,A89)-COUNTIF($A89:$F89,A89),0)</f>
        <v>119</v>
      </c>
      <c r="H89" s="1" t="n">
        <f aca="false">IF(AND(COUNTIF($A89:$F89,B89)&gt;1,COUNTIF($A:$F,B89)-COUNTIF($A89:$F89,B89)&gt;0),COUNTIF($A:$F,B89)-COUNTIF($A89:$F89,B89),0)</f>
        <v>119</v>
      </c>
      <c r="I89" s="1" t="n">
        <f aca="false">IF(AND(COUNTIF($A89:$F89,C89)&gt;1,COUNTIF($A:$F,C89)-COUNTIF($A89:$F89,C89)&gt;0),COUNTIF($A:$F,C89)-COUNTIF($A89:$F89,C89),0)</f>
        <v>119</v>
      </c>
      <c r="J89" s="1" t="n">
        <f aca="false">IF(AND(COUNTIF($A89:$F89,D89)&gt;1,COUNTIF($A:$F,D89)-COUNTIF($A89:$F89,D89)&gt;0),COUNTIF($A:$F,D89)-COUNTIF($A89:$F89,D89),0)</f>
        <v>119</v>
      </c>
      <c r="K89" s="1" t="n">
        <f aca="false">IF(AND(COUNTIF($A89:$F89,E89)&gt;1,COUNTIF($A:$F,E89)-COUNTIF($A89:$F89,E89)&gt;0),COUNTIF($A:$F,E89)-COUNTIF($A89:$F89,E89),0)</f>
        <v>119</v>
      </c>
      <c r="L89" s="1" t="n">
        <f aca="false">IF(AND(COUNTIF($A89:$F89,F89)&gt;1,COUNTIF($A:$F,F89)-COUNTIF($A89:$F89,F89)&gt;0),COUNTIF($A:$F,F89)-COUNTIF($A89:$F89,F89),0)</f>
        <v>0</v>
      </c>
      <c r="M89" s="2" t="n">
        <f aca="false">IF(COUNTIFS(G89:L89,"&gt;0",G89:L89,102)&gt;0,1,0)</f>
        <v>0</v>
      </c>
    </row>
    <row r="90" customFormat="false" ht="15" hidden="false" customHeight="false" outlineLevel="0" collapsed="false">
      <c r="A90" s="0" t="n">
        <v>290</v>
      </c>
      <c r="B90" s="0" t="n">
        <v>290</v>
      </c>
      <c r="C90" s="0" t="n">
        <v>400</v>
      </c>
      <c r="D90" s="0" t="n">
        <v>857</v>
      </c>
      <c r="E90" s="0" t="n">
        <v>295</v>
      </c>
      <c r="F90" s="0" t="n">
        <v>219</v>
      </c>
      <c r="G90" s="1" t="n">
        <f aca="false">IF(AND(COUNTIF($A90:$F90,A90)&gt;1,COUNTIF($A:$F,A90)-COUNTIF($A90:$F90,A90)&gt;0),COUNTIF($A:$F,A90)-COUNTIF($A90:$F90,A90),0)</f>
        <v>130</v>
      </c>
      <c r="H90" s="1" t="n">
        <f aca="false">IF(AND(COUNTIF($A90:$F90,B90)&gt;1,COUNTIF($A:$F,B90)-COUNTIF($A90:$F90,B90)&gt;0),COUNTIF($A:$F,B90)-COUNTIF($A90:$F90,B90),0)</f>
        <v>130</v>
      </c>
      <c r="I90" s="1" t="n">
        <f aca="false">IF(AND(COUNTIF($A90:$F90,C90)&gt;1,COUNTIF($A:$F,C90)-COUNTIF($A90:$F90,C90)&gt;0),COUNTIF($A:$F,C90)-COUNTIF($A90:$F90,C90),0)</f>
        <v>0</v>
      </c>
      <c r="J90" s="1" t="n">
        <f aca="false">IF(AND(COUNTIF($A90:$F90,D90)&gt;1,COUNTIF($A:$F,D90)-COUNTIF($A90:$F90,D90)&gt;0),COUNTIF($A:$F,D90)-COUNTIF($A90:$F90,D90),0)</f>
        <v>0</v>
      </c>
      <c r="K90" s="1" t="n">
        <f aca="false">IF(AND(COUNTIF($A90:$F90,E90)&gt;1,COUNTIF($A:$F,E90)-COUNTIF($A90:$F90,E90)&gt;0),COUNTIF($A:$F,E90)-COUNTIF($A90:$F90,E90),0)</f>
        <v>0</v>
      </c>
      <c r="L90" s="1" t="n">
        <f aca="false">IF(AND(COUNTIF($A90:$F90,F90)&gt;1,COUNTIF($A:$F,F90)-COUNTIF($A90:$F90,F90)&gt;0),COUNTIF($A:$F,F90)-COUNTIF($A90:$F90,F90),0)</f>
        <v>0</v>
      </c>
      <c r="M90" s="2" t="n">
        <f aca="false">IF(COUNTIFS(G90:L90,"&gt;0",G90:L90,102)&gt;0,1,0)</f>
        <v>0</v>
      </c>
    </row>
    <row r="91" customFormat="false" ht="15" hidden="false" customHeight="false" outlineLevel="0" collapsed="false">
      <c r="A91" s="0" t="n">
        <v>311</v>
      </c>
      <c r="B91" s="0" t="n">
        <v>311</v>
      </c>
      <c r="C91" s="0" t="n">
        <v>985</v>
      </c>
      <c r="D91" s="0" t="n">
        <v>639</v>
      </c>
      <c r="E91" s="0" t="n">
        <v>880</v>
      </c>
      <c r="F91" s="0" t="n">
        <v>693</v>
      </c>
      <c r="G91" s="1" t="n">
        <f aca="false">IF(AND(COUNTIF($A91:$F91,A91)&gt;1,COUNTIF($A:$F,A91)-COUNTIF($A91:$F91,A91)&gt;0),COUNTIF($A:$F,A91)-COUNTIF($A91:$F91,A91),0)</f>
        <v>108</v>
      </c>
      <c r="H91" s="1" t="n">
        <f aca="false">IF(AND(COUNTIF($A91:$F91,B91)&gt;1,COUNTIF($A:$F,B91)-COUNTIF($A91:$F91,B91)&gt;0),COUNTIF($A:$F,B91)-COUNTIF($A91:$F91,B91),0)</f>
        <v>108</v>
      </c>
      <c r="I91" s="1" t="n">
        <f aca="false">IF(AND(COUNTIF($A91:$F91,C91)&gt;1,COUNTIF($A:$F,C91)-COUNTIF($A91:$F91,C91)&gt;0),COUNTIF($A:$F,C91)-COUNTIF($A91:$F91,C91),0)</f>
        <v>0</v>
      </c>
      <c r="J91" s="1" t="n">
        <f aca="false">IF(AND(COUNTIF($A91:$F91,D91)&gt;1,COUNTIF($A:$F,D91)-COUNTIF($A91:$F91,D91)&gt;0),COUNTIF($A:$F,D91)-COUNTIF($A91:$F91,D91),0)</f>
        <v>0</v>
      </c>
      <c r="K91" s="1" t="n">
        <f aca="false">IF(AND(COUNTIF($A91:$F91,E91)&gt;1,COUNTIF($A:$F,E91)-COUNTIF($A91:$F91,E91)&gt;0),COUNTIF($A:$F,E91)-COUNTIF($A91:$F91,E91),0)</f>
        <v>0</v>
      </c>
      <c r="L91" s="1" t="n">
        <f aca="false">IF(AND(COUNTIF($A91:$F91,F91)&gt;1,COUNTIF($A:$F,F91)-COUNTIF($A91:$F91,F91)&gt;0),COUNTIF($A:$F,F91)-COUNTIF($A91:$F91,F91),0)</f>
        <v>0</v>
      </c>
      <c r="M91" s="2" t="n">
        <f aca="false">IF(COUNTIFS(G91:L91,"&gt;0",G91:L91,102)&gt;0,1,0)</f>
        <v>0</v>
      </c>
    </row>
    <row r="92" customFormat="false" ht="15" hidden="false" customHeight="false" outlineLevel="0" collapsed="false">
      <c r="A92" s="0" t="n">
        <v>311</v>
      </c>
      <c r="B92" s="0" t="n">
        <v>158</v>
      </c>
      <c r="C92" s="0" t="n">
        <v>72</v>
      </c>
      <c r="D92" s="0" t="n">
        <v>935</v>
      </c>
      <c r="E92" s="0" t="n">
        <v>689</v>
      </c>
      <c r="F92" s="0" t="n">
        <v>935</v>
      </c>
      <c r="G92" s="1" t="n">
        <f aca="false">IF(AND(COUNTIF($A92:$F92,A92)&gt;1,COUNTIF($A:$F,A92)-COUNTIF($A92:$F92,A92)&gt;0),COUNTIF($A:$F,A92)-COUNTIF($A92:$F92,A92),0)</f>
        <v>0</v>
      </c>
      <c r="H92" s="1" t="n">
        <f aca="false">IF(AND(COUNTIF($A92:$F92,B92)&gt;1,COUNTIF($A:$F,B92)-COUNTIF($A92:$F92,B92)&gt;0),COUNTIF($A:$F,B92)-COUNTIF($A92:$F92,B92),0)</f>
        <v>0</v>
      </c>
      <c r="I92" s="1" t="n">
        <f aca="false">IF(AND(COUNTIF($A92:$F92,C92)&gt;1,COUNTIF($A:$F,C92)-COUNTIF($A92:$F92,C92)&gt;0),COUNTIF($A:$F,C92)-COUNTIF($A92:$F92,C92),0)</f>
        <v>0</v>
      </c>
      <c r="J92" s="1" t="n">
        <f aca="false">IF(AND(COUNTIF($A92:$F92,D92)&gt;1,COUNTIF($A:$F,D92)-COUNTIF($A92:$F92,D92)&gt;0),COUNTIF($A:$F,D92)-COUNTIF($A92:$F92,D92),0)</f>
        <v>106</v>
      </c>
      <c r="K92" s="1" t="n">
        <f aca="false">IF(AND(COUNTIF($A92:$F92,E92)&gt;1,COUNTIF($A:$F,E92)-COUNTIF($A92:$F92,E92)&gt;0),COUNTIF($A:$F,E92)-COUNTIF($A92:$F92,E92),0)</f>
        <v>0</v>
      </c>
      <c r="L92" s="1" t="n">
        <f aca="false">IF(AND(COUNTIF($A92:$F92,F92)&gt;1,COUNTIF($A:$F,F92)-COUNTIF($A92:$F92,F92)&gt;0),COUNTIF($A:$F,F92)-COUNTIF($A92:$F92,F92),0)</f>
        <v>106</v>
      </c>
      <c r="M92" s="2" t="n">
        <f aca="false">IF(COUNTIFS(G92:L92,"&gt;0",G92:L92,102)&gt;0,1,0)</f>
        <v>0</v>
      </c>
    </row>
    <row r="93" customFormat="false" ht="15" hidden="false" customHeight="false" outlineLevel="0" collapsed="false">
      <c r="A93" s="0" t="n">
        <v>469</v>
      </c>
      <c r="B93" s="0" t="n">
        <v>469</v>
      </c>
      <c r="C93" s="0" t="n">
        <v>469</v>
      </c>
      <c r="D93" s="0" t="n">
        <v>469</v>
      </c>
      <c r="E93" s="0" t="n">
        <v>985</v>
      </c>
      <c r="F93" s="0" t="n">
        <v>478</v>
      </c>
      <c r="G93" s="1" t="n">
        <f aca="false">IF(AND(COUNTIF($A93:$F93,A93)&gt;1,COUNTIF($A:$F,A93)-COUNTIF($A93:$F93,A93)&gt;0),COUNTIF($A:$F,A93)-COUNTIF($A93:$F93,A93),0)</f>
        <v>142</v>
      </c>
      <c r="H93" s="1" t="n">
        <f aca="false">IF(AND(COUNTIF($A93:$F93,B93)&gt;1,COUNTIF($A:$F,B93)-COUNTIF($A93:$F93,B93)&gt;0),COUNTIF($A:$F,B93)-COUNTIF($A93:$F93,B93),0)</f>
        <v>142</v>
      </c>
      <c r="I93" s="1" t="n">
        <f aca="false">IF(AND(COUNTIF($A93:$F93,C93)&gt;1,COUNTIF($A:$F,C93)-COUNTIF($A93:$F93,C93)&gt;0),COUNTIF($A:$F,C93)-COUNTIF($A93:$F93,C93),0)</f>
        <v>142</v>
      </c>
      <c r="J93" s="1" t="n">
        <f aca="false">IF(AND(COUNTIF($A93:$F93,D93)&gt;1,COUNTIF($A:$F,D93)-COUNTIF($A93:$F93,D93)&gt;0),COUNTIF($A:$F,D93)-COUNTIF($A93:$F93,D93),0)</f>
        <v>142</v>
      </c>
      <c r="K93" s="1" t="n">
        <f aca="false">IF(AND(COUNTIF($A93:$F93,E93)&gt;1,COUNTIF($A:$F,E93)-COUNTIF($A93:$F93,E93)&gt;0),COUNTIF($A:$F,E93)-COUNTIF($A93:$F93,E93),0)</f>
        <v>0</v>
      </c>
      <c r="L93" s="1" t="n">
        <f aca="false">IF(AND(COUNTIF($A93:$F93,F93)&gt;1,COUNTIF($A:$F,F93)-COUNTIF($A93:$F93,F93)&gt;0),COUNTIF($A:$F,F93)-COUNTIF($A93:$F93,F93),0)</f>
        <v>0</v>
      </c>
      <c r="M93" s="2" t="n">
        <f aca="false">IF(COUNTIFS(G93:L93,"&gt;0",G93:L93,102)&gt;0,1,0)</f>
        <v>0</v>
      </c>
    </row>
    <row r="94" customFormat="false" ht="15" hidden="false" customHeight="false" outlineLevel="0" collapsed="false">
      <c r="A94" s="0" t="n">
        <v>366</v>
      </c>
      <c r="B94" s="0" t="n">
        <v>366</v>
      </c>
      <c r="C94" s="0" t="n">
        <v>761</v>
      </c>
      <c r="D94" s="0" t="n">
        <v>567</v>
      </c>
      <c r="E94" s="0" t="n">
        <v>857</v>
      </c>
      <c r="F94" s="0" t="n">
        <v>925</v>
      </c>
      <c r="G94" s="1" t="n">
        <f aca="false">IF(AND(COUNTIF($A94:$F94,A94)&gt;1,COUNTIF($A:$F,A94)-COUNTIF($A94:$F94,A94)&gt;0),COUNTIF($A:$F,A94)-COUNTIF($A94:$F94,A94),0)</f>
        <v>115</v>
      </c>
      <c r="H94" s="1" t="n">
        <f aca="false">IF(AND(COUNTIF($A94:$F94,B94)&gt;1,COUNTIF($A:$F,B94)-COUNTIF($A94:$F94,B94)&gt;0),COUNTIF($A:$F,B94)-COUNTIF($A94:$F94,B94),0)</f>
        <v>115</v>
      </c>
      <c r="I94" s="1" t="n">
        <f aca="false">IF(AND(COUNTIF($A94:$F94,C94)&gt;1,COUNTIF($A:$F,C94)-COUNTIF($A94:$F94,C94)&gt;0),COUNTIF($A:$F,C94)-COUNTIF($A94:$F94,C94),0)</f>
        <v>0</v>
      </c>
      <c r="J94" s="1" t="n">
        <f aca="false">IF(AND(COUNTIF($A94:$F94,D94)&gt;1,COUNTIF($A:$F,D94)-COUNTIF($A94:$F94,D94)&gt;0),COUNTIF($A:$F,D94)-COUNTIF($A94:$F94,D94),0)</f>
        <v>0</v>
      </c>
      <c r="K94" s="1" t="n">
        <f aca="false">IF(AND(COUNTIF($A94:$F94,E94)&gt;1,COUNTIF($A:$F,E94)-COUNTIF($A94:$F94,E94)&gt;0),COUNTIF($A:$F,E94)-COUNTIF($A94:$F94,E94),0)</f>
        <v>0</v>
      </c>
      <c r="L94" s="1" t="n">
        <f aca="false">IF(AND(COUNTIF($A94:$F94,F94)&gt;1,COUNTIF($A:$F,F94)-COUNTIF($A94:$F94,F94)&gt;0),COUNTIF($A:$F,F94)-COUNTIF($A94:$F94,F94),0)</f>
        <v>0</v>
      </c>
      <c r="M94" s="2" t="n">
        <f aca="false">IF(COUNTIFS(G94:L94,"&gt;0",G94:L94,102)&gt;0,1,0)</f>
        <v>0</v>
      </c>
    </row>
    <row r="95" customFormat="false" ht="15" hidden="false" customHeight="false" outlineLevel="0" collapsed="false">
      <c r="A95" s="0" t="n">
        <v>935</v>
      </c>
      <c r="B95" s="0" t="n">
        <v>935</v>
      </c>
      <c r="C95" s="0" t="n">
        <v>935</v>
      </c>
      <c r="D95" s="0" t="n">
        <v>935</v>
      </c>
      <c r="E95" s="0" t="n">
        <v>935</v>
      </c>
      <c r="F95" s="0" t="n">
        <v>935</v>
      </c>
      <c r="G95" s="1" t="n">
        <f aca="false">IF(AND(COUNTIF($A95:$F95,A95)&gt;1,COUNTIF($A:$F,A95)-COUNTIF($A95:$F95,A95)&gt;0),COUNTIF($A:$F,A95)-COUNTIF($A95:$F95,A95),0)</f>
        <v>102</v>
      </c>
      <c r="H95" s="1" t="n">
        <f aca="false">IF(AND(COUNTIF($A95:$F95,B95)&gt;1,COUNTIF($A:$F,B95)-COUNTIF($A95:$F95,B95)&gt;0),COUNTIF($A:$F,B95)-COUNTIF($A95:$F95,B95),0)</f>
        <v>102</v>
      </c>
      <c r="I95" s="1" t="n">
        <f aca="false">IF(AND(COUNTIF($A95:$F95,C95)&gt;1,COUNTIF($A:$F,C95)-COUNTIF($A95:$F95,C95)&gt;0),COUNTIF($A:$F,C95)-COUNTIF($A95:$F95,C95),0)</f>
        <v>102</v>
      </c>
      <c r="J95" s="1" t="n">
        <f aca="false">IF(AND(COUNTIF($A95:$F95,D95)&gt;1,COUNTIF($A:$F,D95)-COUNTIF($A95:$F95,D95)&gt;0),COUNTIF($A:$F,D95)-COUNTIF($A95:$F95,D95),0)</f>
        <v>102</v>
      </c>
      <c r="K95" s="1" t="n">
        <f aca="false">IF(AND(COUNTIF($A95:$F95,E95)&gt;1,COUNTIF($A:$F,E95)-COUNTIF($A95:$F95,E95)&gt;0),COUNTIF($A:$F,E95)-COUNTIF($A95:$F95,E95),0)</f>
        <v>102</v>
      </c>
      <c r="L95" s="1" t="n">
        <f aca="false">IF(AND(COUNTIF($A95:$F95,F95)&gt;1,COUNTIF($A:$F,F95)-COUNTIF($A95:$F95,F95)&gt;0),COUNTIF($A:$F,F95)-COUNTIF($A95:$F95,F95),0)</f>
        <v>102</v>
      </c>
      <c r="M95" s="2" t="n">
        <f aca="false">IF(COUNTIFS(G95:L95,"&gt;0",G95:L95,102)&gt;0,1,0)</f>
        <v>1</v>
      </c>
    </row>
    <row r="96" customFormat="false" ht="15" hidden="false" customHeight="false" outlineLevel="0" collapsed="false">
      <c r="A96" s="0" t="n">
        <v>935</v>
      </c>
      <c r="B96" s="0" t="n">
        <v>158</v>
      </c>
      <c r="C96" s="0" t="n">
        <v>857</v>
      </c>
      <c r="D96" s="0" t="n">
        <v>226</v>
      </c>
      <c r="E96" s="0" t="n">
        <v>158</v>
      </c>
      <c r="F96" s="0" t="n">
        <v>994</v>
      </c>
      <c r="G96" s="1" t="n">
        <f aca="false">IF(AND(COUNTIF($A96:$F96,A96)&gt;1,COUNTIF($A:$F,A96)-COUNTIF($A96:$F96,A96)&gt;0),COUNTIF($A:$F,A96)-COUNTIF($A96:$F96,A96),0)</f>
        <v>0</v>
      </c>
      <c r="H96" s="1" t="n">
        <f aca="false">IF(AND(COUNTIF($A96:$F96,B96)&gt;1,COUNTIF($A:$F,B96)-COUNTIF($A96:$F96,B96)&gt;0),COUNTIF($A:$F,B96)-COUNTIF($A96:$F96,B96),0)</f>
        <v>272</v>
      </c>
      <c r="I96" s="1" t="n">
        <f aca="false">IF(AND(COUNTIF($A96:$F96,C96)&gt;1,COUNTIF($A:$F,C96)-COUNTIF($A96:$F96,C96)&gt;0),COUNTIF($A:$F,C96)-COUNTIF($A96:$F96,C96),0)</f>
        <v>0</v>
      </c>
      <c r="J96" s="1" t="n">
        <f aca="false">IF(AND(COUNTIF($A96:$F96,D96)&gt;1,COUNTIF($A:$F,D96)-COUNTIF($A96:$F96,D96)&gt;0),COUNTIF($A:$F,D96)-COUNTIF($A96:$F96,D96),0)</f>
        <v>0</v>
      </c>
      <c r="K96" s="1" t="n">
        <f aca="false">IF(AND(COUNTIF($A96:$F96,E96)&gt;1,COUNTIF($A:$F,E96)-COUNTIF($A96:$F96,E96)&gt;0),COUNTIF($A:$F,E96)-COUNTIF($A96:$F96,E96),0)</f>
        <v>272</v>
      </c>
      <c r="L96" s="1" t="n">
        <f aca="false">IF(AND(COUNTIF($A96:$F96,F96)&gt;1,COUNTIF($A:$F,F96)-COUNTIF($A96:$F96,F96)&gt;0),COUNTIF($A:$F,F96)-COUNTIF($A96:$F96,F96),0)</f>
        <v>0</v>
      </c>
      <c r="M96" s="2" t="n">
        <f aca="false">IF(COUNTIFS(G96:L96,"&gt;0",G96:L96,102)&gt;0,1,0)</f>
        <v>0</v>
      </c>
    </row>
    <row r="97" customFormat="false" ht="15" hidden="false" customHeight="false" outlineLevel="0" collapsed="false">
      <c r="A97" s="0" t="n">
        <v>562</v>
      </c>
      <c r="B97" s="0" t="n">
        <v>562</v>
      </c>
      <c r="C97" s="0" t="n">
        <v>562</v>
      </c>
      <c r="D97" s="0" t="n">
        <v>562</v>
      </c>
      <c r="E97" s="0" t="n">
        <v>601</v>
      </c>
      <c r="F97" s="0" t="n">
        <v>341</v>
      </c>
      <c r="G97" s="1" t="n">
        <f aca="false">IF(AND(COUNTIF($A97:$F97,A97)&gt;1,COUNTIF($A:$F,A97)-COUNTIF($A97:$F97,A97)&gt;0),COUNTIF($A:$F,A97)-COUNTIF($A97:$F97,A97),0)</f>
        <v>116</v>
      </c>
      <c r="H97" s="1" t="n">
        <f aca="false">IF(AND(COUNTIF($A97:$F97,B97)&gt;1,COUNTIF($A:$F,B97)-COUNTIF($A97:$F97,B97)&gt;0),COUNTIF($A:$F,B97)-COUNTIF($A97:$F97,B97),0)</f>
        <v>116</v>
      </c>
      <c r="I97" s="1" t="n">
        <f aca="false">IF(AND(COUNTIF($A97:$F97,C97)&gt;1,COUNTIF($A:$F,C97)-COUNTIF($A97:$F97,C97)&gt;0),COUNTIF($A:$F,C97)-COUNTIF($A97:$F97,C97),0)</f>
        <v>116</v>
      </c>
      <c r="J97" s="1" t="n">
        <f aca="false">IF(AND(COUNTIF($A97:$F97,D97)&gt;1,COUNTIF($A:$F,D97)-COUNTIF($A97:$F97,D97)&gt;0),COUNTIF($A:$F,D97)-COUNTIF($A97:$F97,D97),0)</f>
        <v>116</v>
      </c>
      <c r="K97" s="1" t="n">
        <f aca="false">IF(AND(COUNTIF($A97:$F97,E97)&gt;1,COUNTIF($A:$F,E97)-COUNTIF($A97:$F97,E97)&gt;0),COUNTIF($A:$F,E97)-COUNTIF($A97:$F97,E97),0)</f>
        <v>0</v>
      </c>
      <c r="L97" s="1" t="n">
        <f aca="false">IF(AND(COUNTIF($A97:$F97,F97)&gt;1,COUNTIF($A:$F,F97)-COUNTIF($A97:$F97,F97)&gt;0),COUNTIF($A:$F,F97)-COUNTIF($A97:$F97,F97),0)</f>
        <v>0</v>
      </c>
      <c r="M97" s="2" t="n">
        <f aca="false">IF(COUNTIFS(G97:L97,"&gt;0",G97:L97,102)&gt;0,1,0)</f>
        <v>0</v>
      </c>
    </row>
    <row r="98" customFormat="false" ht="15" hidden="false" customHeight="false" outlineLevel="0" collapsed="false">
      <c r="A98" s="0" t="n">
        <v>400</v>
      </c>
      <c r="B98" s="0" t="n">
        <v>400</v>
      </c>
      <c r="C98" s="0" t="n">
        <v>400</v>
      </c>
      <c r="D98" s="0" t="n">
        <v>400</v>
      </c>
      <c r="E98" s="0" t="n">
        <v>400</v>
      </c>
      <c r="F98" s="0" t="n">
        <v>400</v>
      </c>
      <c r="G98" s="1" t="n">
        <f aca="false">IF(AND(COUNTIF($A98:$F98,A98)&gt;1,COUNTIF($A:$F,A98)-COUNTIF($A98:$F98,A98)&gt;0),COUNTIF($A:$F,A98)-COUNTIF($A98:$F98,A98),0)</f>
        <v>137</v>
      </c>
      <c r="H98" s="1" t="n">
        <f aca="false">IF(AND(COUNTIF($A98:$F98,B98)&gt;1,COUNTIF($A:$F,B98)-COUNTIF($A98:$F98,B98)&gt;0),COUNTIF($A:$F,B98)-COUNTIF($A98:$F98,B98),0)</f>
        <v>137</v>
      </c>
      <c r="I98" s="1" t="n">
        <f aca="false">IF(AND(COUNTIF($A98:$F98,C98)&gt;1,COUNTIF($A:$F,C98)-COUNTIF($A98:$F98,C98)&gt;0),COUNTIF($A:$F,C98)-COUNTIF($A98:$F98,C98),0)</f>
        <v>137</v>
      </c>
      <c r="J98" s="1" t="n">
        <f aca="false">IF(AND(COUNTIF($A98:$F98,D98)&gt;1,COUNTIF($A:$F,D98)-COUNTIF($A98:$F98,D98)&gt;0),COUNTIF($A:$F,D98)-COUNTIF($A98:$F98,D98),0)</f>
        <v>137</v>
      </c>
      <c r="K98" s="1" t="n">
        <f aca="false">IF(AND(COUNTIF($A98:$F98,E98)&gt;1,COUNTIF($A:$F,E98)-COUNTIF($A98:$F98,E98)&gt;0),COUNTIF($A:$F,E98)-COUNTIF($A98:$F98,E98),0)</f>
        <v>137</v>
      </c>
      <c r="L98" s="1" t="n">
        <f aca="false">IF(AND(COUNTIF($A98:$F98,F98)&gt;1,COUNTIF($A:$F,F98)-COUNTIF($A98:$F98,F98)&gt;0),COUNTIF($A:$F,F98)-COUNTIF($A98:$F98,F98),0)</f>
        <v>137</v>
      </c>
      <c r="M98" s="2" t="n">
        <f aca="false">IF(COUNTIFS(G98:L98,"&gt;0",G98:L98,102)&gt;0,1,0)</f>
        <v>0</v>
      </c>
    </row>
    <row r="99" customFormat="false" ht="15" hidden="false" customHeight="false" outlineLevel="0" collapsed="false">
      <c r="A99" s="0" t="n">
        <v>197</v>
      </c>
      <c r="B99" s="0" t="n">
        <v>197</v>
      </c>
      <c r="C99" s="0" t="n">
        <v>197</v>
      </c>
      <c r="D99" s="0" t="n">
        <v>693</v>
      </c>
      <c r="E99" s="0" t="n">
        <v>985</v>
      </c>
      <c r="F99" s="0" t="n">
        <v>94</v>
      </c>
      <c r="G99" s="1" t="n">
        <f aca="false">IF(AND(COUNTIF($A99:$F99,A99)&gt;1,COUNTIF($A:$F,A99)-COUNTIF($A99:$F99,A99)&gt;0),COUNTIF($A:$F,A99)-COUNTIF($A99:$F99,A99),0)</f>
        <v>126</v>
      </c>
      <c r="H99" s="1" t="n">
        <f aca="false">IF(AND(COUNTIF($A99:$F99,B99)&gt;1,COUNTIF($A:$F,B99)-COUNTIF($A99:$F99,B99)&gt;0),COUNTIF($A:$F,B99)-COUNTIF($A99:$F99,B99),0)</f>
        <v>126</v>
      </c>
      <c r="I99" s="1" t="n">
        <f aca="false">IF(AND(COUNTIF($A99:$F99,C99)&gt;1,COUNTIF($A:$F,C99)-COUNTIF($A99:$F99,C99)&gt;0),COUNTIF($A:$F,C99)-COUNTIF($A99:$F99,C99),0)</f>
        <v>126</v>
      </c>
      <c r="J99" s="1" t="n">
        <f aca="false">IF(AND(COUNTIF($A99:$F99,D99)&gt;1,COUNTIF($A:$F,D99)-COUNTIF($A99:$F99,D99)&gt;0),COUNTIF($A:$F,D99)-COUNTIF($A99:$F99,D99),0)</f>
        <v>0</v>
      </c>
      <c r="K99" s="1" t="n">
        <f aca="false">IF(AND(COUNTIF($A99:$F99,E99)&gt;1,COUNTIF($A:$F,E99)-COUNTIF($A99:$F99,E99)&gt;0),COUNTIF($A:$F,E99)-COUNTIF($A99:$F99,E99),0)</f>
        <v>0</v>
      </c>
      <c r="L99" s="1" t="n">
        <f aca="false">IF(AND(COUNTIF($A99:$F99,F99)&gt;1,COUNTIF($A:$F,F99)-COUNTIF($A99:$F99,F99)&gt;0),COUNTIF($A:$F,F99)-COUNTIF($A99:$F99,F99),0)</f>
        <v>0</v>
      </c>
      <c r="M99" s="2" t="n">
        <f aca="false">IF(COUNTIFS(G99:L99,"&gt;0",G99:L99,102)&gt;0,1,0)</f>
        <v>0</v>
      </c>
    </row>
    <row r="100" customFormat="false" ht="15" hidden="false" customHeight="false" outlineLevel="0" collapsed="false">
      <c r="A100" s="0" t="n">
        <v>925</v>
      </c>
      <c r="B100" s="0" t="n">
        <v>925</v>
      </c>
      <c r="C100" s="0" t="n">
        <v>925</v>
      </c>
      <c r="D100" s="0" t="n">
        <v>925</v>
      </c>
      <c r="E100" s="0" t="n">
        <v>341</v>
      </c>
      <c r="F100" s="0" t="n">
        <v>478</v>
      </c>
      <c r="G100" s="1" t="n">
        <f aca="false">IF(AND(COUNTIF($A100:$F100,A100)&gt;1,COUNTIF($A:$F,A100)-COUNTIF($A100:$F100,A100)&gt;0),COUNTIF($A:$F,A100)-COUNTIF($A100:$F100,A100),0)</f>
        <v>125</v>
      </c>
      <c r="H100" s="1" t="n">
        <f aca="false">IF(AND(COUNTIF($A100:$F100,B100)&gt;1,COUNTIF($A:$F,B100)-COUNTIF($A100:$F100,B100)&gt;0),COUNTIF($A:$F,B100)-COUNTIF($A100:$F100,B100),0)</f>
        <v>125</v>
      </c>
      <c r="I100" s="1" t="n">
        <f aca="false">IF(AND(COUNTIF($A100:$F100,C100)&gt;1,COUNTIF($A:$F,C100)-COUNTIF($A100:$F100,C100)&gt;0),COUNTIF($A:$F,C100)-COUNTIF($A100:$F100,C100),0)</f>
        <v>125</v>
      </c>
      <c r="J100" s="1" t="n">
        <f aca="false">IF(AND(COUNTIF($A100:$F100,D100)&gt;1,COUNTIF($A:$F,D100)-COUNTIF($A100:$F100,D100)&gt;0),COUNTIF($A:$F,D100)-COUNTIF($A100:$F100,D100),0)</f>
        <v>125</v>
      </c>
      <c r="K100" s="1" t="n">
        <f aca="false">IF(AND(COUNTIF($A100:$F100,E100)&gt;1,COUNTIF($A:$F,E100)-COUNTIF($A100:$F100,E100)&gt;0),COUNTIF($A:$F,E100)-COUNTIF($A100:$F100,E100),0)</f>
        <v>0</v>
      </c>
      <c r="L100" s="1" t="n">
        <f aca="false">IF(AND(COUNTIF($A100:$F100,F100)&gt;1,COUNTIF($A:$F,F100)-COUNTIF($A100:$F100,F100)&gt;0),COUNTIF($A:$F,F100)-COUNTIF($A100:$F100,F100),0)</f>
        <v>0</v>
      </c>
      <c r="M100" s="2" t="n">
        <f aca="false">IF(COUNTIFS(G100:L100,"&gt;0",G100:L100,102)&gt;0,1,0)</f>
        <v>0</v>
      </c>
    </row>
    <row r="101" customFormat="false" ht="15" hidden="false" customHeight="false" outlineLevel="0" collapsed="false">
      <c r="A101" s="0" t="n">
        <v>550</v>
      </c>
      <c r="B101" s="0" t="n">
        <v>985</v>
      </c>
      <c r="C101" s="0" t="n">
        <v>72</v>
      </c>
      <c r="D101" s="0" t="n">
        <v>400</v>
      </c>
      <c r="E101" s="0" t="n">
        <v>601</v>
      </c>
      <c r="F101" s="0" t="n">
        <v>554</v>
      </c>
      <c r="G101" s="1" t="n">
        <f aca="false">IF(AND(COUNTIF($A101:$F101,A101)&gt;1,COUNTIF($A:$F,A101)-COUNTIF($A101:$F101,A101)&gt;0),COUNTIF($A:$F,A101)-COUNTIF($A101:$F101,A101),0)</f>
        <v>0</v>
      </c>
      <c r="H101" s="1" t="n">
        <f aca="false">IF(AND(COUNTIF($A101:$F101,B101)&gt;1,COUNTIF($A:$F,B101)-COUNTIF($A101:$F101,B101)&gt;0),COUNTIF($A:$F,B101)-COUNTIF($A101:$F101,B101),0)</f>
        <v>0</v>
      </c>
      <c r="I101" s="1" t="n">
        <f aca="false">IF(AND(COUNTIF($A101:$F101,C101)&gt;1,COUNTIF($A:$F,C101)-COUNTIF($A101:$F101,C101)&gt;0),COUNTIF($A:$F,C101)-COUNTIF($A101:$F101,C101),0)</f>
        <v>0</v>
      </c>
      <c r="J101" s="1" t="n">
        <f aca="false">IF(AND(COUNTIF($A101:$F101,D101)&gt;1,COUNTIF($A:$F,D101)-COUNTIF($A101:$F101,D101)&gt;0),COUNTIF($A:$F,D101)-COUNTIF($A101:$F101,D101),0)</f>
        <v>0</v>
      </c>
      <c r="K101" s="1" t="n">
        <f aca="false">IF(AND(COUNTIF($A101:$F101,E101)&gt;1,COUNTIF($A:$F,E101)-COUNTIF($A101:$F101,E101)&gt;0),COUNTIF($A:$F,E101)-COUNTIF($A101:$F101,E101),0)</f>
        <v>0</v>
      </c>
      <c r="L101" s="1" t="n">
        <f aca="false">IF(AND(COUNTIF($A101:$F101,F101)&gt;1,COUNTIF($A:$F,F101)-COUNTIF($A101:$F101,F101)&gt;0),COUNTIF($A:$F,F101)-COUNTIF($A101:$F101,F101),0)</f>
        <v>0</v>
      </c>
      <c r="M101" s="2" t="n">
        <f aca="false">IF(COUNTIFS(G101:L101,"&gt;0",G101:L101,102)&gt;0,1,0)</f>
        <v>0</v>
      </c>
    </row>
    <row r="102" customFormat="false" ht="15" hidden="false" customHeight="false" outlineLevel="0" collapsed="false">
      <c r="A102" s="0" t="n">
        <v>880</v>
      </c>
      <c r="B102" s="0" t="n">
        <v>880</v>
      </c>
      <c r="C102" s="0" t="n">
        <v>880</v>
      </c>
      <c r="D102" s="0" t="n">
        <v>880</v>
      </c>
      <c r="E102" s="0" t="n">
        <v>880</v>
      </c>
      <c r="F102" s="0" t="n">
        <v>158</v>
      </c>
      <c r="G102" s="1" t="n">
        <f aca="false">IF(AND(COUNTIF($A102:$F102,A102)&gt;1,COUNTIF($A:$F,A102)-COUNTIF($A102:$F102,A102)&gt;0),COUNTIF($A:$F,A102)-COUNTIF($A102:$F102,A102),0)</f>
        <v>106</v>
      </c>
      <c r="H102" s="1" t="n">
        <f aca="false">IF(AND(COUNTIF($A102:$F102,B102)&gt;1,COUNTIF($A:$F,B102)-COUNTIF($A102:$F102,B102)&gt;0),COUNTIF($A:$F,B102)-COUNTIF($A102:$F102,B102),0)</f>
        <v>106</v>
      </c>
      <c r="I102" s="1" t="n">
        <f aca="false">IF(AND(COUNTIF($A102:$F102,C102)&gt;1,COUNTIF($A:$F,C102)-COUNTIF($A102:$F102,C102)&gt;0),COUNTIF($A:$F,C102)-COUNTIF($A102:$F102,C102),0)</f>
        <v>106</v>
      </c>
      <c r="J102" s="1" t="n">
        <f aca="false">IF(AND(COUNTIF($A102:$F102,D102)&gt;1,COUNTIF($A:$F,D102)-COUNTIF($A102:$F102,D102)&gt;0),COUNTIF($A:$F,D102)-COUNTIF($A102:$F102,D102),0)</f>
        <v>106</v>
      </c>
      <c r="K102" s="1" t="n">
        <f aca="false">IF(AND(COUNTIF($A102:$F102,E102)&gt;1,COUNTIF($A:$F,E102)-COUNTIF($A102:$F102,E102)&gt;0),COUNTIF($A:$F,E102)-COUNTIF($A102:$F102,E102),0)</f>
        <v>106</v>
      </c>
      <c r="L102" s="1" t="n">
        <f aca="false">IF(AND(COUNTIF($A102:$F102,F102)&gt;1,COUNTIF($A:$F,F102)-COUNTIF($A102:$F102,F102)&gt;0),COUNTIF($A:$F,F102)-COUNTIF($A102:$F102,F102),0)</f>
        <v>0</v>
      </c>
      <c r="M102" s="2" t="n">
        <f aca="false">IF(COUNTIFS(G102:L102,"&gt;0",G102:L102,102)&gt;0,1,0)</f>
        <v>0</v>
      </c>
    </row>
    <row r="103" customFormat="false" ht="15" hidden="false" customHeight="false" outlineLevel="0" collapsed="false">
      <c r="A103" s="0" t="n">
        <v>55</v>
      </c>
      <c r="B103" s="0" t="n">
        <v>55</v>
      </c>
      <c r="C103" s="0" t="n">
        <v>55</v>
      </c>
      <c r="D103" s="0" t="n">
        <v>55</v>
      </c>
      <c r="E103" s="0" t="n">
        <v>857</v>
      </c>
      <c r="F103" s="0" t="n">
        <v>573</v>
      </c>
      <c r="G103" s="1" t="n">
        <f aca="false">IF(AND(COUNTIF($A103:$F103,A103)&gt;1,COUNTIF($A:$F,A103)-COUNTIF($A103:$F103,A103)&gt;0),COUNTIF($A:$F,A103)-COUNTIF($A103:$F103,A103),0)</f>
        <v>89</v>
      </c>
      <c r="H103" s="1" t="n">
        <f aca="false">IF(AND(COUNTIF($A103:$F103,B103)&gt;1,COUNTIF($A:$F,B103)-COUNTIF($A103:$F103,B103)&gt;0),COUNTIF($A:$F,B103)-COUNTIF($A103:$F103,B103),0)</f>
        <v>89</v>
      </c>
      <c r="I103" s="1" t="n">
        <f aca="false">IF(AND(COUNTIF($A103:$F103,C103)&gt;1,COUNTIF($A:$F,C103)-COUNTIF($A103:$F103,C103)&gt;0),COUNTIF($A:$F,C103)-COUNTIF($A103:$F103,C103),0)</f>
        <v>89</v>
      </c>
      <c r="J103" s="1" t="n">
        <f aca="false">IF(AND(COUNTIF($A103:$F103,D103)&gt;1,COUNTIF($A:$F,D103)-COUNTIF($A103:$F103,D103)&gt;0),COUNTIF($A:$F,D103)-COUNTIF($A103:$F103,D103),0)</f>
        <v>89</v>
      </c>
      <c r="K103" s="1" t="n">
        <f aca="false">IF(AND(COUNTIF($A103:$F103,E103)&gt;1,COUNTIF($A:$F,E103)-COUNTIF($A103:$F103,E103)&gt;0),COUNTIF($A:$F,E103)-COUNTIF($A103:$F103,E103),0)</f>
        <v>0</v>
      </c>
      <c r="L103" s="1" t="n">
        <f aca="false">IF(AND(COUNTIF($A103:$F103,F103)&gt;1,COUNTIF($A:$F,F103)-COUNTIF($A103:$F103,F103)&gt;0),COUNTIF($A:$F,F103)-COUNTIF($A103:$F103,F103),0)</f>
        <v>0</v>
      </c>
      <c r="M103" s="2" t="n">
        <f aca="false">IF(COUNTIFS(G103:L103,"&gt;0",G103:L103,102)&gt;0,1,0)</f>
        <v>0</v>
      </c>
    </row>
    <row r="104" customFormat="false" ht="15" hidden="false" customHeight="false" outlineLevel="0" collapsed="false">
      <c r="A104" s="0" t="n">
        <v>298</v>
      </c>
      <c r="B104" s="0" t="n">
        <v>562</v>
      </c>
      <c r="C104" s="0" t="n">
        <v>562</v>
      </c>
      <c r="D104" s="0" t="n">
        <v>469</v>
      </c>
      <c r="E104" s="0" t="n">
        <v>298</v>
      </c>
      <c r="F104" s="0" t="n">
        <v>341</v>
      </c>
      <c r="G104" s="1" t="n">
        <f aca="false">IF(AND(COUNTIF($A104:$F104,A104)&gt;1,COUNTIF($A:$F,A104)-COUNTIF($A104:$F104,A104)&gt;0),COUNTIF($A:$F,A104)-COUNTIF($A104:$F104,A104),0)</f>
        <v>103</v>
      </c>
      <c r="H104" s="1" t="n">
        <f aca="false">IF(AND(COUNTIF($A104:$F104,B104)&gt;1,COUNTIF($A:$F,B104)-COUNTIF($A104:$F104,B104)&gt;0),COUNTIF($A:$F,B104)-COUNTIF($A104:$F104,B104),0)</f>
        <v>118</v>
      </c>
      <c r="I104" s="1" t="n">
        <f aca="false">IF(AND(COUNTIF($A104:$F104,C104)&gt;1,COUNTIF($A:$F,C104)-COUNTIF($A104:$F104,C104)&gt;0),COUNTIF($A:$F,C104)-COUNTIF($A104:$F104,C104),0)</f>
        <v>118</v>
      </c>
      <c r="J104" s="1" t="n">
        <f aca="false">IF(AND(COUNTIF($A104:$F104,D104)&gt;1,COUNTIF($A:$F,D104)-COUNTIF($A104:$F104,D104)&gt;0),COUNTIF($A:$F,D104)-COUNTIF($A104:$F104,D104),0)</f>
        <v>0</v>
      </c>
      <c r="K104" s="1" t="n">
        <f aca="false">IF(AND(COUNTIF($A104:$F104,E104)&gt;1,COUNTIF($A:$F,E104)-COUNTIF($A104:$F104,E104)&gt;0),COUNTIF($A:$F,E104)-COUNTIF($A104:$F104,E104),0)</f>
        <v>103</v>
      </c>
      <c r="L104" s="1" t="n">
        <f aca="false">IF(AND(COUNTIF($A104:$F104,F104)&gt;1,COUNTIF($A:$F,F104)-COUNTIF($A104:$F104,F104)&gt;0),COUNTIF($A:$F,F104)-COUNTIF($A104:$F104,F104),0)</f>
        <v>0</v>
      </c>
      <c r="M104" s="2" t="n">
        <f aca="false">IF(COUNTIFS(G104:L104,"&gt;0",G104:L104,102)&gt;0,1,0)</f>
        <v>0</v>
      </c>
    </row>
    <row r="105" customFormat="false" ht="15" hidden="false" customHeight="false" outlineLevel="0" collapsed="false">
      <c r="A105" s="0" t="n">
        <v>925</v>
      </c>
      <c r="B105" s="0" t="n">
        <v>925</v>
      </c>
      <c r="C105" s="0" t="n">
        <v>925</v>
      </c>
      <c r="D105" s="0" t="n">
        <v>925</v>
      </c>
      <c r="E105" s="0" t="n">
        <v>925</v>
      </c>
      <c r="F105" s="0" t="n">
        <v>693</v>
      </c>
      <c r="G105" s="1" t="n">
        <f aca="false">IF(AND(COUNTIF($A105:$F105,A105)&gt;1,COUNTIF($A:$F,A105)-COUNTIF($A105:$F105,A105)&gt;0),COUNTIF($A:$F,A105)-COUNTIF($A105:$F105,A105),0)</f>
        <v>124</v>
      </c>
      <c r="H105" s="1" t="n">
        <f aca="false">IF(AND(COUNTIF($A105:$F105,B105)&gt;1,COUNTIF($A:$F,B105)-COUNTIF($A105:$F105,B105)&gt;0),COUNTIF($A:$F,B105)-COUNTIF($A105:$F105,B105),0)</f>
        <v>124</v>
      </c>
      <c r="I105" s="1" t="n">
        <f aca="false">IF(AND(COUNTIF($A105:$F105,C105)&gt;1,COUNTIF($A:$F,C105)-COUNTIF($A105:$F105,C105)&gt;0),COUNTIF($A:$F,C105)-COUNTIF($A105:$F105,C105),0)</f>
        <v>124</v>
      </c>
      <c r="J105" s="1" t="n">
        <f aca="false">IF(AND(COUNTIF($A105:$F105,D105)&gt;1,COUNTIF($A:$F,D105)-COUNTIF($A105:$F105,D105)&gt;0),COUNTIF($A:$F,D105)-COUNTIF($A105:$F105,D105),0)</f>
        <v>124</v>
      </c>
      <c r="K105" s="1" t="n">
        <f aca="false">IF(AND(COUNTIF($A105:$F105,E105)&gt;1,COUNTIF($A:$F,E105)-COUNTIF($A105:$F105,E105)&gt;0),COUNTIF($A:$F,E105)-COUNTIF($A105:$F105,E105),0)</f>
        <v>124</v>
      </c>
      <c r="L105" s="1" t="n">
        <f aca="false">IF(AND(COUNTIF($A105:$F105,F105)&gt;1,COUNTIF($A:$F,F105)-COUNTIF($A105:$F105,F105)&gt;0),COUNTIF($A:$F,F105)-COUNTIF($A105:$F105,F105),0)</f>
        <v>0</v>
      </c>
      <c r="M105" s="2" t="n">
        <f aca="false">IF(COUNTIFS(G105:L105,"&gt;0",G105:L105,102)&gt;0,1,0)</f>
        <v>0</v>
      </c>
    </row>
    <row r="106" customFormat="false" ht="15" hidden="false" customHeight="false" outlineLevel="0" collapsed="false">
      <c r="A106" s="0" t="n">
        <v>450</v>
      </c>
      <c r="B106" s="0" t="n">
        <v>450</v>
      </c>
      <c r="C106" s="0" t="n">
        <v>450</v>
      </c>
      <c r="D106" s="0" t="n">
        <v>450</v>
      </c>
      <c r="E106" s="0" t="n">
        <v>450</v>
      </c>
      <c r="F106" s="0" t="n">
        <v>573</v>
      </c>
      <c r="G106" s="1" t="n">
        <f aca="false">IF(AND(COUNTIF($A106:$F106,A106)&gt;1,COUNTIF($A:$F,A106)-COUNTIF($A106:$F106,A106)&gt;0),COUNTIF($A:$F,A106)-COUNTIF($A106:$F106,A106),0)</f>
        <v>134</v>
      </c>
      <c r="H106" s="1" t="n">
        <f aca="false">IF(AND(COUNTIF($A106:$F106,B106)&gt;1,COUNTIF($A:$F,B106)-COUNTIF($A106:$F106,B106)&gt;0),COUNTIF($A:$F,B106)-COUNTIF($A106:$F106,B106),0)</f>
        <v>134</v>
      </c>
      <c r="I106" s="1" t="n">
        <f aca="false">IF(AND(COUNTIF($A106:$F106,C106)&gt;1,COUNTIF($A:$F,C106)-COUNTIF($A106:$F106,C106)&gt;0),COUNTIF($A:$F,C106)-COUNTIF($A106:$F106,C106),0)</f>
        <v>134</v>
      </c>
      <c r="J106" s="1" t="n">
        <f aca="false">IF(AND(COUNTIF($A106:$F106,D106)&gt;1,COUNTIF($A:$F,D106)-COUNTIF($A106:$F106,D106)&gt;0),COUNTIF($A:$F,D106)-COUNTIF($A106:$F106,D106),0)</f>
        <v>134</v>
      </c>
      <c r="K106" s="1" t="n">
        <f aca="false">IF(AND(COUNTIF($A106:$F106,E106)&gt;1,COUNTIF($A:$F,E106)-COUNTIF($A106:$F106,E106)&gt;0),COUNTIF($A:$F,E106)-COUNTIF($A106:$F106,E106),0)</f>
        <v>134</v>
      </c>
      <c r="L106" s="1" t="n">
        <f aca="false">IF(AND(COUNTIF($A106:$F106,F106)&gt;1,COUNTIF($A:$F,F106)-COUNTIF($A106:$F106,F106)&gt;0),COUNTIF($A:$F,F106)-COUNTIF($A106:$F106,F106),0)</f>
        <v>0</v>
      </c>
      <c r="M106" s="2" t="n">
        <f aca="false">IF(COUNTIFS(G106:L106,"&gt;0",G106:L106,102)&gt;0,1,0)</f>
        <v>0</v>
      </c>
    </row>
    <row r="107" customFormat="false" ht="15" hidden="false" customHeight="false" outlineLevel="0" collapsed="false">
      <c r="A107" s="0" t="n">
        <v>706</v>
      </c>
      <c r="B107" s="0" t="n">
        <v>706</v>
      </c>
      <c r="C107" s="0" t="n">
        <v>706</v>
      </c>
      <c r="D107" s="0" t="n">
        <v>880</v>
      </c>
      <c r="E107" s="0" t="n">
        <v>573</v>
      </c>
      <c r="F107" s="0" t="n">
        <v>689</v>
      </c>
      <c r="G107" s="1" t="n">
        <f aca="false">IF(AND(COUNTIF($A107:$F107,A107)&gt;1,COUNTIF($A:$F,A107)-COUNTIF($A107:$F107,A107)&gt;0),COUNTIF($A:$F,A107)-COUNTIF($A107:$F107,A107),0)</f>
        <v>105</v>
      </c>
      <c r="H107" s="1" t="n">
        <f aca="false">IF(AND(COUNTIF($A107:$F107,B107)&gt;1,COUNTIF($A:$F,B107)-COUNTIF($A107:$F107,B107)&gt;0),COUNTIF($A:$F,B107)-COUNTIF($A107:$F107,B107),0)</f>
        <v>105</v>
      </c>
      <c r="I107" s="1" t="n">
        <f aca="false">IF(AND(COUNTIF($A107:$F107,C107)&gt;1,COUNTIF($A:$F,C107)-COUNTIF($A107:$F107,C107)&gt;0),COUNTIF($A:$F,C107)-COUNTIF($A107:$F107,C107),0)</f>
        <v>105</v>
      </c>
      <c r="J107" s="1" t="n">
        <f aca="false">IF(AND(COUNTIF($A107:$F107,D107)&gt;1,COUNTIF($A:$F,D107)-COUNTIF($A107:$F107,D107)&gt;0),COUNTIF($A:$F,D107)-COUNTIF($A107:$F107,D107),0)</f>
        <v>0</v>
      </c>
      <c r="K107" s="1" t="n">
        <f aca="false">IF(AND(COUNTIF($A107:$F107,E107)&gt;1,COUNTIF($A:$F,E107)-COUNTIF($A107:$F107,E107)&gt;0),COUNTIF($A:$F,E107)-COUNTIF($A107:$F107,E107),0)</f>
        <v>0</v>
      </c>
      <c r="L107" s="1" t="n">
        <f aca="false">IF(AND(COUNTIF($A107:$F107,F107)&gt;1,COUNTIF($A:$F,F107)-COUNTIF($A107:$F107,F107)&gt;0),COUNTIF($A:$F,F107)-COUNTIF($A107:$F107,F107),0)</f>
        <v>0</v>
      </c>
      <c r="M107" s="2" t="n">
        <f aca="false">IF(COUNTIFS(G107:L107,"&gt;0",G107:L107,102)&gt;0,1,0)</f>
        <v>0</v>
      </c>
    </row>
    <row r="108" customFormat="false" ht="15" hidden="false" customHeight="false" outlineLevel="0" collapsed="false">
      <c r="A108" s="0" t="n">
        <v>343</v>
      </c>
      <c r="B108" s="0" t="n">
        <v>343</v>
      </c>
      <c r="C108" s="0" t="n">
        <v>343</v>
      </c>
      <c r="D108" s="0" t="n">
        <v>343</v>
      </c>
      <c r="E108" s="0" t="n">
        <v>343</v>
      </c>
      <c r="F108" s="0" t="n">
        <v>343</v>
      </c>
      <c r="G108" s="1" t="n">
        <f aca="false">IF(AND(COUNTIF($A108:$F108,A108)&gt;1,COUNTIF($A:$F,A108)-COUNTIF($A108:$F108,A108)&gt;0),COUNTIF($A:$F,A108)-COUNTIF($A108:$F108,A108),0)</f>
        <v>125</v>
      </c>
      <c r="H108" s="1" t="n">
        <f aca="false">IF(AND(COUNTIF($A108:$F108,B108)&gt;1,COUNTIF($A:$F,B108)-COUNTIF($A108:$F108,B108)&gt;0),COUNTIF($A:$F,B108)-COUNTIF($A108:$F108,B108),0)</f>
        <v>125</v>
      </c>
      <c r="I108" s="1" t="n">
        <f aca="false">IF(AND(COUNTIF($A108:$F108,C108)&gt;1,COUNTIF($A:$F,C108)-COUNTIF($A108:$F108,C108)&gt;0),COUNTIF($A:$F,C108)-COUNTIF($A108:$F108,C108),0)</f>
        <v>125</v>
      </c>
      <c r="J108" s="1" t="n">
        <f aca="false">IF(AND(COUNTIF($A108:$F108,D108)&gt;1,COUNTIF($A:$F,D108)-COUNTIF($A108:$F108,D108)&gt;0),COUNTIF($A:$F,D108)-COUNTIF($A108:$F108,D108),0)</f>
        <v>125</v>
      </c>
      <c r="K108" s="1" t="n">
        <f aca="false">IF(AND(COUNTIF($A108:$F108,E108)&gt;1,COUNTIF($A:$F,E108)-COUNTIF($A108:$F108,E108)&gt;0),COUNTIF($A:$F,E108)-COUNTIF($A108:$F108,E108),0)</f>
        <v>125</v>
      </c>
      <c r="L108" s="1" t="n">
        <f aca="false">IF(AND(COUNTIF($A108:$F108,F108)&gt;1,COUNTIF($A:$F,F108)-COUNTIF($A108:$F108,F108)&gt;0),COUNTIF($A:$F,F108)-COUNTIF($A108:$F108,F108),0)</f>
        <v>125</v>
      </c>
      <c r="M108" s="2" t="n">
        <f aca="false">IF(COUNTIFS(G108:L108,"&gt;0",G108:L108,102)&gt;0,1,0)</f>
        <v>0</v>
      </c>
    </row>
    <row r="109" customFormat="false" ht="15" hidden="false" customHeight="false" outlineLevel="0" collapsed="false">
      <c r="A109" s="0" t="n">
        <v>55</v>
      </c>
      <c r="B109" s="0" t="n">
        <v>55</v>
      </c>
      <c r="C109" s="0" t="n">
        <v>706</v>
      </c>
      <c r="D109" s="0" t="n">
        <v>925</v>
      </c>
      <c r="E109" s="0" t="n">
        <v>72</v>
      </c>
      <c r="F109" s="0" t="n">
        <v>298</v>
      </c>
      <c r="G109" s="1" t="n">
        <f aca="false">IF(AND(COUNTIF($A109:$F109,A109)&gt;1,COUNTIF($A:$F,A109)-COUNTIF($A109:$F109,A109)&gt;0),COUNTIF($A:$F,A109)-COUNTIF($A109:$F109,A109),0)</f>
        <v>91</v>
      </c>
      <c r="H109" s="1" t="n">
        <f aca="false">IF(AND(COUNTIF($A109:$F109,B109)&gt;1,COUNTIF($A:$F,B109)-COUNTIF($A109:$F109,B109)&gt;0),COUNTIF($A:$F,B109)-COUNTIF($A109:$F109,B109),0)</f>
        <v>91</v>
      </c>
      <c r="I109" s="1" t="n">
        <f aca="false">IF(AND(COUNTIF($A109:$F109,C109)&gt;1,COUNTIF($A:$F,C109)-COUNTIF($A109:$F109,C109)&gt;0),COUNTIF($A:$F,C109)-COUNTIF($A109:$F109,C109),0)</f>
        <v>0</v>
      </c>
      <c r="J109" s="1" t="n">
        <f aca="false">IF(AND(COUNTIF($A109:$F109,D109)&gt;1,COUNTIF($A:$F,D109)-COUNTIF($A109:$F109,D109)&gt;0),COUNTIF($A:$F,D109)-COUNTIF($A109:$F109,D109),0)</f>
        <v>0</v>
      </c>
      <c r="K109" s="1" t="n">
        <f aca="false">IF(AND(COUNTIF($A109:$F109,E109)&gt;1,COUNTIF($A:$F,E109)-COUNTIF($A109:$F109,E109)&gt;0),COUNTIF($A:$F,E109)-COUNTIF($A109:$F109,E109),0)</f>
        <v>0</v>
      </c>
      <c r="L109" s="1" t="n">
        <f aca="false">IF(AND(COUNTIF($A109:$F109,F109)&gt;1,COUNTIF($A:$F,F109)-COUNTIF($A109:$F109,F109)&gt;0),COUNTIF($A:$F,F109)-COUNTIF($A109:$F109,F109),0)</f>
        <v>0</v>
      </c>
      <c r="M109" s="2" t="n">
        <f aca="false">IF(COUNTIFS(G109:L109,"&gt;0",G109:L109,102)&gt;0,1,0)</f>
        <v>0</v>
      </c>
    </row>
    <row r="110" customFormat="false" ht="15" hidden="false" customHeight="false" outlineLevel="0" collapsed="false">
      <c r="A110" s="0" t="n">
        <v>433</v>
      </c>
      <c r="B110" s="0" t="n">
        <v>433</v>
      </c>
      <c r="C110" s="0" t="n">
        <v>433</v>
      </c>
      <c r="D110" s="0" t="n">
        <v>991</v>
      </c>
      <c r="E110" s="0" t="n">
        <v>536</v>
      </c>
      <c r="F110" s="0" t="n">
        <v>880</v>
      </c>
      <c r="G110" s="1" t="n">
        <f aca="false">IF(AND(COUNTIF($A110:$F110,A110)&gt;1,COUNTIF($A:$F,A110)-COUNTIF($A110:$F110,A110)&gt;0),COUNTIF($A:$F,A110)-COUNTIF($A110:$F110,A110),0)</f>
        <v>108</v>
      </c>
      <c r="H110" s="1" t="n">
        <f aca="false">IF(AND(COUNTIF($A110:$F110,B110)&gt;1,COUNTIF($A:$F,B110)-COUNTIF($A110:$F110,B110)&gt;0),COUNTIF($A:$F,B110)-COUNTIF($A110:$F110,B110),0)</f>
        <v>108</v>
      </c>
      <c r="I110" s="1" t="n">
        <f aca="false">IF(AND(COUNTIF($A110:$F110,C110)&gt;1,COUNTIF($A:$F,C110)-COUNTIF($A110:$F110,C110)&gt;0),COUNTIF($A:$F,C110)-COUNTIF($A110:$F110,C110),0)</f>
        <v>108</v>
      </c>
      <c r="J110" s="1" t="n">
        <f aca="false">IF(AND(COUNTIF($A110:$F110,D110)&gt;1,COUNTIF($A:$F,D110)-COUNTIF($A110:$F110,D110)&gt;0),COUNTIF($A:$F,D110)-COUNTIF($A110:$F110,D110),0)</f>
        <v>0</v>
      </c>
      <c r="K110" s="1" t="n">
        <f aca="false">IF(AND(COUNTIF($A110:$F110,E110)&gt;1,COUNTIF($A:$F,E110)-COUNTIF($A110:$F110,E110)&gt;0),COUNTIF($A:$F,E110)-COUNTIF($A110:$F110,E110),0)</f>
        <v>0</v>
      </c>
      <c r="L110" s="1" t="n">
        <f aca="false">IF(AND(COUNTIF($A110:$F110,F110)&gt;1,COUNTIF($A:$F,F110)-COUNTIF($A110:$F110,F110)&gt;0),COUNTIF($A:$F,F110)-COUNTIF($A110:$F110,F110),0)</f>
        <v>0</v>
      </c>
      <c r="M110" s="2" t="n">
        <f aca="false">IF(COUNTIFS(G110:L110,"&gt;0",G110:L110,102)&gt;0,1,0)</f>
        <v>0</v>
      </c>
    </row>
    <row r="111" customFormat="false" ht="15" hidden="false" customHeight="false" outlineLevel="0" collapsed="false">
      <c r="A111" s="0" t="n">
        <v>985</v>
      </c>
      <c r="B111" s="0" t="n">
        <v>985</v>
      </c>
      <c r="C111" s="0" t="n">
        <v>298</v>
      </c>
      <c r="D111" s="0" t="n">
        <v>226</v>
      </c>
      <c r="E111" s="0" t="n">
        <v>536</v>
      </c>
      <c r="F111" s="0" t="n">
        <v>550</v>
      </c>
      <c r="G111" s="1" t="n">
        <f aca="false">IF(AND(COUNTIF($A111:$F111,A111)&gt;1,COUNTIF($A:$F,A111)-COUNTIF($A111:$F111,A111)&gt;0),COUNTIF($A:$F,A111)-COUNTIF($A111:$F111,A111),0)</f>
        <v>112</v>
      </c>
      <c r="H111" s="1" t="n">
        <f aca="false">IF(AND(COUNTIF($A111:$F111,B111)&gt;1,COUNTIF($A:$F,B111)-COUNTIF($A111:$F111,B111)&gt;0),COUNTIF($A:$F,B111)-COUNTIF($A111:$F111,B111),0)</f>
        <v>112</v>
      </c>
      <c r="I111" s="1" t="n">
        <f aca="false">IF(AND(COUNTIF($A111:$F111,C111)&gt;1,COUNTIF($A:$F,C111)-COUNTIF($A111:$F111,C111)&gt;0),COUNTIF($A:$F,C111)-COUNTIF($A111:$F111,C111),0)</f>
        <v>0</v>
      </c>
      <c r="J111" s="1" t="n">
        <f aca="false">IF(AND(COUNTIF($A111:$F111,D111)&gt;1,COUNTIF($A:$F,D111)-COUNTIF($A111:$F111,D111)&gt;0),COUNTIF($A:$F,D111)-COUNTIF($A111:$F111,D111),0)</f>
        <v>0</v>
      </c>
      <c r="K111" s="1" t="n">
        <f aca="false">IF(AND(COUNTIF($A111:$F111,E111)&gt;1,COUNTIF($A:$F,E111)-COUNTIF($A111:$F111,E111)&gt;0),COUNTIF($A:$F,E111)-COUNTIF($A111:$F111,E111),0)</f>
        <v>0</v>
      </c>
      <c r="L111" s="1" t="n">
        <f aca="false">IF(AND(COUNTIF($A111:$F111,F111)&gt;1,COUNTIF($A:$F,F111)-COUNTIF($A111:$F111,F111)&gt;0),COUNTIF($A:$F,F111)-COUNTIF($A111:$F111,F111),0)</f>
        <v>0</v>
      </c>
      <c r="M111" s="2" t="n">
        <f aca="false">IF(COUNTIFS(G111:L111,"&gt;0",G111:L111,102)&gt;0,1,0)</f>
        <v>0</v>
      </c>
    </row>
    <row r="112" customFormat="false" ht="15" hidden="false" customHeight="false" outlineLevel="0" collapsed="false">
      <c r="A112" s="0" t="n">
        <v>693</v>
      </c>
      <c r="B112" s="0" t="n">
        <v>693</v>
      </c>
      <c r="C112" s="0" t="n">
        <v>693</v>
      </c>
      <c r="D112" s="0" t="n">
        <v>693</v>
      </c>
      <c r="E112" s="0" t="n">
        <v>693</v>
      </c>
      <c r="F112" s="0" t="n">
        <v>978</v>
      </c>
      <c r="G112" s="1" t="n">
        <f aca="false">IF(AND(COUNTIF($A112:$F112,A112)&gt;1,COUNTIF($A:$F,A112)-COUNTIF($A112:$F112,A112)&gt;0),COUNTIF($A:$F,A112)-COUNTIF($A112:$F112,A112),0)</f>
        <v>137</v>
      </c>
      <c r="H112" s="1" t="n">
        <f aca="false">IF(AND(COUNTIF($A112:$F112,B112)&gt;1,COUNTIF($A:$F,B112)-COUNTIF($A112:$F112,B112)&gt;0),COUNTIF($A:$F,B112)-COUNTIF($A112:$F112,B112),0)</f>
        <v>137</v>
      </c>
      <c r="I112" s="1" t="n">
        <f aca="false">IF(AND(COUNTIF($A112:$F112,C112)&gt;1,COUNTIF($A:$F,C112)-COUNTIF($A112:$F112,C112)&gt;0),COUNTIF($A:$F,C112)-COUNTIF($A112:$F112,C112),0)</f>
        <v>137</v>
      </c>
      <c r="J112" s="1" t="n">
        <f aca="false">IF(AND(COUNTIF($A112:$F112,D112)&gt;1,COUNTIF($A:$F,D112)-COUNTIF($A112:$F112,D112)&gt;0),COUNTIF($A:$F,D112)-COUNTIF($A112:$F112,D112),0)</f>
        <v>137</v>
      </c>
      <c r="K112" s="1" t="n">
        <f aca="false">IF(AND(COUNTIF($A112:$F112,E112)&gt;1,COUNTIF($A:$F,E112)-COUNTIF($A112:$F112,E112)&gt;0),COUNTIF($A:$F,E112)-COUNTIF($A112:$F112,E112),0)</f>
        <v>137</v>
      </c>
      <c r="L112" s="1" t="n">
        <f aca="false">IF(AND(COUNTIF($A112:$F112,F112)&gt;1,COUNTIF($A:$F,F112)-COUNTIF($A112:$F112,F112)&gt;0),COUNTIF($A:$F,F112)-COUNTIF($A112:$F112,F112),0)</f>
        <v>0</v>
      </c>
      <c r="M112" s="2" t="n">
        <f aca="false">IF(COUNTIFS(G112:L112,"&gt;0",G112:L112,102)&gt;0,1,0)</f>
        <v>0</v>
      </c>
    </row>
    <row r="113" customFormat="false" ht="15" hidden="false" customHeight="false" outlineLevel="0" collapsed="false">
      <c r="A113" s="0" t="n">
        <v>469</v>
      </c>
      <c r="B113" s="0" t="n">
        <v>469</v>
      </c>
      <c r="C113" s="0" t="n">
        <v>469</v>
      </c>
      <c r="D113" s="0" t="n">
        <v>469</v>
      </c>
      <c r="E113" s="0" t="n">
        <v>469</v>
      </c>
      <c r="F113" s="0" t="n">
        <v>469</v>
      </c>
      <c r="G113" s="1" t="n">
        <f aca="false">IF(AND(COUNTIF($A113:$F113,A113)&gt;1,COUNTIF($A:$F,A113)-COUNTIF($A113:$F113,A113)&gt;0),COUNTIF($A:$F,A113)-COUNTIF($A113:$F113,A113),0)</f>
        <v>140</v>
      </c>
      <c r="H113" s="1" t="n">
        <f aca="false">IF(AND(COUNTIF($A113:$F113,B113)&gt;1,COUNTIF($A:$F,B113)-COUNTIF($A113:$F113,B113)&gt;0),COUNTIF($A:$F,B113)-COUNTIF($A113:$F113,B113),0)</f>
        <v>140</v>
      </c>
      <c r="I113" s="1" t="n">
        <f aca="false">IF(AND(COUNTIF($A113:$F113,C113)&gt;1,COUNTIF($A:$F,C113)-COUNTIF($A113:$F113,C113)&gt;0),COUNTIF($A:$F,C113)-COUNTIF($A113:$F113,C113),0)</f>
        <v>140</v>
      </c>
      <c r="J113" s="1" t="n">
        <f aca="false">IF(AND(COUNTIF($A113:$F113,D113)&gt;1,COUNTIF($A:$F,D113)-COUNTIF($A113:$F113,D113)&gt;0),COUNTIF($A:$F,D113)-COUNTIF($A113:$F113,D113),0)</f>
        <v>140</v>
      </c>
      <c r="K113" s="1" t="n">
        <f aca="false">IF(AND(COUNTIF($A113:$F113,E113)&gt;1,COUNTIF($A:$F,E113)-COUNTIF($A113:$F113,E113)&gt;0),COUNTIF($A:$F,E113)-COUNTIF($A113:$F113,E113),0)</f>
        <v>140</v>
      </c>
      <c r="L113" s="1" t="n">
        <f aca="false">IF(AND(COUNTIF($A113:$F113,F113)&gt;1,COUNTIF($A:$F,F113)-COUNTIF($A113:$F113,F113)&gt;0),COUNTIF($A:$F,F113)-COUNTIF($A113:$F113,F113),0)</f>
        <v>140</v>
      </c>
      <c r="M113" s="2" t="n">
        <f aca="false">IF(COUNTIFS(G113:L113,"&gt;0",G113:L113,102)&gt;0,1,0)</f>
        <v>0</v>
      </c>
    </row>
    <row r="114" customFormat="false" ht="15" hidden="false" customHeight="false" outlineLevel="0" collapsed="false">
      <c r="A114" s="0" t="n">
        <v>501</v>
      </c>
      <c r="B114" s="0" t="n">
        <v>601</v>
      </c>
      <c r="C114" s="0" t="n">
        <v>487</v>
      </c>
      <c r="D114" s="0" t="n">
        <v>400</v>
      </c>
      <c r="E114" s="0" t="n">
        <v>493</v>
      </c>
      <c r="F114" s="0" t="n">
        <v>639</v>
      </c>
      <c r="G114" s="1" t="n">
        <f aca="false">IF(AND(COUNTIF($A114:$F114,A114)&gt;1,COUNTIF($A:$F,A114)-COUNTIF($A114:$F114,A114)&gt;0),COUNTIF($A:$F,A114)-COUNTIF($A114:$F114,A114),0)</f>
        <v>0</v>
      </c>
      <c r="H114" s="1" t="n">
        <f aca="false">IF(AND(COUNTIF($A114:$F114,B114)&gt;1,COUNTIF($A:$F,B114)-COUNTIF($A114:$F114,B114)&gt;0),COUNTIF($A:$F,B114)-COUNTIF($A114:$F114,B114),0)</f>
        <v>0</v>
      </c>
      <c r="I114" s="1" t="n">
        <f aca="false">IF(AND(COUNTIF($A114:$F114,C114)&gt;1,COUNTIF($A:$F,C114)-COUNTIF($A114:$F114,C114)&gt;0),COUNTIF($A:$F,C114)-COUNTIF($A114:$F114,C114),0)</f>
        <v>0</v>
      </c>
      <c r="J114" s="1" t="n">
        <f aca="false">IF(AND(COUNTIF($A114:$F114,D114)&gt;1,COUNTIF($A:$F,D114)-COUNTIF($A114:$F114,D114)&gt;0),COUNTIF($A:$F,D114)-COUNTIF($A114:$F114,D114),0)</f>
        <v>0</v>
      </c>
      <c r="K114" s="1" t="n">
        <f aca="false">IF(AND(COUNTIF($A114:$F114,E114)&gt;1,COUNTIF($A:$F,E114)-COUNTIF($A114:$F114,E114)&gt;0),COUNTIF($A:$F,E114)-COUNTIF($A114:$F114,E114),0)</f>
        <v>0</v>
      </c>
      <c r="L114" s="1" t="n">
        <f aca="false">IF(AND(COUNTIF($A114:$F114,F114)&gt;1,COUNTIF($A:$F,F114)-COUNTIF($A114:$F114,F114)&gt;0),COUNTIF($A:$F,F114)-COUNTIF($A114:$F114,F114),0)</f>
        <v>0</v>
      </c>
      <c r="M114" s="2" t="n">
        <f aca="false">IF(COUNTIFS(G114:L114,"&gt;0",G114:L114,102)&gt;0,1,0)</f>
        <v>0</v>
      </c>
    </row>
    <row r="115" customFormat="false" ht="15" hidden="false" customHeight="false" outlineLevel="0" collapsed="false">
      <c r="A115" s="0" t="n">
        <v>158</v>
      </c>
      <c r="B115" s="0" t="n">
        <v>478</v>
      </c>
      <c r="C115" s="0" t="n">
        <v>935</v>
      </c>
      <c r="D115" s="0" t="n">
        <v>935</v>
      </c>
      <c r="E115" s="0" t="n">
        <v>493</v>
      </c>
      <c r="F115" s="0" t="n">
        <v>550</v>
      </c>
      <c r="G115" s="1" t="n">
        <f aca="false">IF(AND(COUNTIF($A115:$F115,A115)&gt;1,COUNTIF($A:$F,A115)-COUNTIF($A115:$F115,A115)&gt;0),COUNTIF($A:$F,A115)-COUNTIF($A115:$F115,A115),0)</f>
        <v>0</v>
      </c>
      <c r="H115" s="1" t="n">
        <f aca="false">IF(AND(COUNTIF($A115:$F115,B115)&gt;1,COUNTIF($A:$F,B115)-COUNTIF($A115:$F115,B115)&gt;0),COUNTIF($A:$F,B115)-COUNTIF($A115:$F115,B115),0)</f>
        <v>0</v>
      </c>
      <c r="I115" s="1" t="n">
        <f aca="false">IF(AND(COUNTIF($A115:$F115,C115)&gt;1,COUNTIF($A:$F,C115)-COUNTIF($A115:$F115,C115)&gt;0),COUNTIF($A:$F,C115)-COUNTIF($A115:$F115,C115),0)</f>
        <v>106</v>
      </c>
      <c r="J115" s="1" t="n">
        <f aca="false">IF(AND(COUNTIF($A115:$F115,D115)&gt;1,COUNTIF($A:$F,D115)-COUNTIF($A115:$F115,D115)&gt;0),COUNTIF($A:$F,D115)-COUNTIF($A115:$F115,D115),0)</f>
        <v>106</v>
      </c>
      <c r="K115" s="1" t="n">
        <f aca="false">IF(AND(COUNTIF($A115:$F115,E115)&gt;1,COUNTIF($A:$F,E115)-COUNTIF($A115:$F115,E115)&gt;0),COUNTIF($A:$F,E115)-COUNTIF($A115:$F115,E115),0)</f>
        <v>0</v>
      </c>
      <c r="L115" s="1" t="n">
        <f aca="false">IF(AND(COUNTIF($A115:$F115,F115)&gt;1,COUNTIF($A:$F,F115)-COUNTIF($A115:$F115,F115)&gt;0),COUNTIF($A:$F,F115)-COUNTIF($A115:$F115,F115),0)</f>
        <v>0</v>
      </c>
      <c r="M115" s="2" t="n">
        <f aca="false">IF(COUNTIFS(G115:L115,"&gt;0",G115:L115,102)&gt;0,1,0)</f>
        <v>0</v>
      </c>
    </row>
    <row r="116" customFormat="false" ht="15" hidden="false" customHeight="false" outlineLevel="0" collapsed="false">
      <c r="A116" s="0" t="n">
        <v>501</v>
      </c>
      <c r="B116" s="0" t="n">
        <v>501</v>
      </c>
      <c r="C116" s="0" t="n">
        <v>501</v>
      </c>
      <c r="D116" s="0" t="n">
        <v>501</v>
      </c>
      <c r="E116" s="0" t="n">
        <v>501</v>
      </c>
      <c r="F116" s="0" t="n">
        <v>501</v>
      </c>
      <c r="G116" s="1" t="n">
        <f aca="false">IF(AND(COUNTIF($A116:$F116,A116)&gt;1,COUNTIF($A:$F,A116)-COUNTIF($A116:$F116,A116)&gt;0),COUNTIF($A:$F,A116)-COUNTIF($A116:$F116,A116),0)</f>
        <v>109</v>
      </c>
      <c r="H116" s="1" t="n">
        <f aca="false">IF(AND(COUNTIF($A116:$F116,B116)&gt;1,COUNTIF($A:$F,B116)-COUNTIF($A116:$F116,B116)&gt;0),COUNTIF($A:$F,B116)-COUNTIF($A116:$F116,B116),0)</f>
        <v>109</v>
      </c>
      <c r="I116" s="1" t="n">
        <f aca="false">IF(AND(COUNTIF($A116:$F116,C116)&gt;1,COUNTIF($A:$F,C116)-COUNTIF($A116:$F116,C116)&gt;0),COUNTIF($A:$F,C116)-COUNTIF($A116:$F116,C116),0)</f>
        <v>109</v>
      </c>
      <c r="J116" s="1" t="n">
        <f aca="false">IF(AND(COUNTIF($A116:$F116,D116)&gt;1,COUNTIF($A:$F,D116)-COUNTIF($A116:$F116,D116)&gt;0),COUNTIF($A:$F,D116)-COUNTIF($A116:$F116,D116),0)</f>
        <v>109</v>
      </c>
      <c r="K116" s="1" t="n">
        <f aca="false">IF(AND(COUNTIF($A116:$F116,E116)&gt;1,COUNTIF($A:$F,E116)-COUNTIF($A116:$F116,E116)&gt;0),COUNTIF($A:$F,E116)-COUNTIF($A116:$F116,E116),0)</f>
        <v>109</v>
      </c>
      <c r="L116" s="1" t="n">
        <f aca="false">IF(AND(COUNTIF($A116:$F116,F116)&gt;1,COUNTIF($A:$F,F116)-COUNTIF($A116:$F116,F116)&gt;0),COUNTIF($A:$F,F116)-COUNTIF($A116:$F116,F116),0)</f>
        <v>109</v>
      </c>
      <c r="M116" s="2" t="n">
        <f aca="false">IF(COUNTIFS(G116:L116,"&gt;0",G116:L116,102)&gt;0,1,0)</f>
        <v>0</v>
      </c>
    </row>
    <row r="117" customFormat="false" ht="15" hidden="false" customHeight="false" outlineLevel="0" collapsed="false">
      <c r="A117" s="0" t="n">
        <v>298</v>
      </c>
      <c r="B117" s="0" t="n">
        <v>298</v>
      </c>
      <c r="C117" s="0" t="n">
        <v>298</v>
      </c>
      <c r="D117" s="0" t="n">
        <v>803</v>
      </c>
      <c r="E117" s="0" t="n">
        <v>341</v>
      </c>
      <c r="F117" s="0" t="n">
        <v>706</v>
      </c>
      <c r="G117" s="1" t="n">
        <f aca="false">IF(AND(COUNTIF($A117:$F117,A117)&gt;1,COUNTIF($A:$F,A117)-COUNTIF($A117:$F117,A117)&gt;0),COUNTIF($A:$F,A117)-COUNTIF($A117:$F117,A117),0)</f>
        <v>102</v>
      </c>
      <c r="H117" s="1" t="n">
        <f aca="false">IF(AND(COUNTIF($A117:$F117,B117)&gt;1,COUNTIF($A:$F,B117)-COUNTIF($A117:$F117,B117)&gt;0),COUNTIF($A:$F,B117)-COUNTIF($A117:$F117,B117),0)</f>
        <v>102</v>
      </c>
      <c r="I117" s="1" t="n">
        <f aca="false">IF(AND(COUNTIF($A117:$F117,C117)&gt;1,COUNTIF($A:$F,C117)-COUNTIF($A117:$F117,C117)&gt;0),COUNTIF($A:$F,C117)-COUNTIF($A117:$F117,C117),0)</f>
        <v>102</v>
      </c>
      <c r="J117" s="1" t="n">
        <f aca="false">IF(AND(COUNTIF($A117:$F117,D117)&gt;1,COUNTIF($A:$F,D117)-COUNTIF($A117:$F117,D117)&gt;0),COUNTIF($A:$F,D117)-COUNTIF($A117:$F117,D117),0)</f>
        <v>0</v>
      </c>
      <c r="K117" s="1" t="n">
        <f aca="false">IF(AND(COUNTIF($A117:$F117,E117)&gt;1,COUNTIF($A:$F,E117)-COUNTIF($A117:$F117,E117)&gt;0),COUNTIF($A:$F,E117)-COUNTIF($A117:$F117,E117),0)</f>
        <v>0</v>
      </c>
      <c r="L117" s="1" t="n">
        <f aca="false">IF(AND(COUNTIF($A117:$F117,F117)&gt;1,COUNTIF($A:$F,F117)-COUNTIF($A117:$F117,F117)&gt;0),COUNTIF($A:$F,F117)-COUNTIF($A117:$F117,F117),0)</f>
        <v>0</v>
      </c>
      <c r="M117" s="2" t="n">
        <f aca="false">IF(COUNTIFS(G117:L117,"&gt;0",G117:L117,102)&gt;0,1,0)</f>
        <v>1</v>
      </c>
    </row>
    <row r="118" customFormat="false" ht="15" hidden="false" customHeight="false" outlineLevel="0" collapsed="false">
      <c r="A118" s="0" t="n">
        <v>487</v>
      </c>
      <c r="B118" s="0" t="n">
        <v>487</v>
      </c>
      <c r="C118" s="0" t="n">
        <v>487</v>
      </c>
      <c r="D118" s="0" t="n">
        <v>487</v>
      </c>
      <c r="E118" s="0" t="n">
        <v>487</v>
      </c>
      <c r="F118" s="0" t="n">
        <v>487</v>
      </c>
      <c r="G118" s="1" t="n">
        <f aca="false">IF(AND(COUNTIF($A118:$F118,A118)&gt;1,COUNTIF($A:$F,A118)-COUNTIF($A118:$F118,A118)&gt;0),COUNTIF($A:$F,A118)-COUNTIF($A118:$F118,A118),0)</f>
        <v>127</v>
      </c>
      <c r="H118" s="1" t="n">
        <f aca="false">IF(AND(COUNTIF($A118:$F118,B118)&gt;1,COUNTIF($A:$F,B118)-COUNTIF($A118:$F118,B118)&gt;0),COUNTIF($A:$F,B118)-COUNTIF($A118:$F118,B118),0)</f>
        <v>127</v>
      </c>
      <c r="I118" s="1" t="n">
        <f aca="false">IF(AND(COUNTIF($A118:$F118,C118)&gt;1,COUNTIF($A:$F,C118)-COUNTIF($A118:$F118,C118)&gt;0),COUNTIF($A:$F,C118)-COUNTIF($A118:$F118,C118),0)</f>
        <v>127</v>
      </c>
      <c r="J118" s="1" t="n">
        <f aca="false">IF(AND(COUNTIF($A118:$F118,D118)&gt;1,COUNTIF($A:$F,D118)-COUNTIF($A118:$F118,D118)&gt;0),COUNTIF($A:$F,D118)-COUNTIF($A118:$F118,D118),0)</f>
        <v>127</v>
      </c>
      <c r="K118" s="1" t="n">
        <f aca="false">IF(AND(COUNTIF($A118:$F118,E118)&gt;1,COUNTIF($A:$F,E118)-COUNTIF($A118:$F118,E118)&gt;0),COUNTIF($A:$F,E118)-COUNTIF($A118:$F118,E118),0)</f>
        <v>127</v>
      </c>
      <c r="L118" s="1" t="n">
        <f aca="false">IF(AND(COUNTIF($A118:$F118,F118)&gt;1,COUNTIF($A:$F,F118)-COUNTIF($A118:$F118,F118)&gt;0),COUNTIF($A:$F,F118)-COUNTIF($A118:$F118,F118),0)</f>
        <v>127</v>
      </c>
      <c r="M118" s="2" t="n">
        <f aca="false">IF(COUNTIFS(G118:L118,"&gt;0",G118:L118,102)&gt;0,1,0)</f>
        <v>0</v>
      </c>
    </row>
    <row r="119" customFormat="false" ht="15" hidden="false" customHeight="false" outlineLevel="0" collapsed="false">
      <c r="A119" s="0" t="n">
        <v>158</v>
      </c>
      <c r="B119" s="0" t="n">
        <v>158</v>
      </c>
      <c r="C119" s="0" t="n">
        <v>158</v>
      </c>
      <c r="D119" s="0" t="n">
        <v>158</v>
      </c>
      <c r="E119" s="0" t="n">
        <v>158</v>
      </c>
      <c r="F119" s="0" t="n">
        <v>158</v>
      </c>
      <c r="G119" s="1" t="n">
        <f aca="false">IF(AND(COUNTIF($A119:$F119,A119)&gt;1,COUNTIF($A:$F,A119)-COUNTIF($A119:$F119,A119)&gt;0),COUNTIF($A:$F,A119)-COUNTIF($A119:$F119,A119),0)</f>
        <v>268</v>
      </c>
      <c r="H119" s="1" t="n">
        <f aca="false">IF(AND(COUNTIF($A119:$F119,B119)&gt;1,COUNTIF($A:$F,B119)-COUNTIF($A119:$F119,B119)&gt;0),COUNTIF($A:$F,B119)-COUNTIF($A119:$F119,B119),0)</f>
        <v>268</v>
      </c>
      <c r="I119" s="1" t="n">
        <f aca="false">IF(AND(COUNTIF($A119:$F119,C119)&gt;1,COUNTIF($A:$F,C119)-COUNTIF($A119:$F119,C119)&gt;0),COUNTIF($A:$F,C119)-COUNTIF($A119:$F119,C119),0)</f>
        <v>268</v>
      </c>
      <c r="J119" s="1" t="n">
        <f aca="false">IF(AND(COUNTIF($A119:$F119,D119)&gt;1,COUNTIF($A:$F,D119)-COUNTIF($A119:$F119,D119)&gt;0),COUNTIF($A:$F,D119)-COUNTIF($A119:$F119,D119),0)</f>
        <v>268</v>
      </c>
      <c r="K119" s="1" t="n">
        <f aca="false">IF(AND(COUNTIF($A119:$F119,E119)&gt;1,COUNTIF($A:$F,E119)-COUNTIF($A119:$F119,E119)&gt;0),COUNTIF($A:$F,E119)-COUNTIF($A119:$F119,E119),0)</f>
        <v>268</v>
      </c>
      <c r="L119" s="1" t="n">
        <f aca="false">IF(AND(COUNTIF($A119:$F119,F119)&gt;1,COUNTIF($A:$F,F119)-COUNTIF($A119:$F119,F119)&gt;0),COUNTIF($A:$F,F119)-COUNTIF($A119:$F119,F119),0)</f>
        <v>268</v>
      </c>
      <c r="M119" s="2" t="n">
        <f aca="false">IF(COUNTIFS(G119:L119,"&gt;0",G119:L119,102)&gt;0,1,0)</f>
        <v>0</v>
      </c>
    </row>
    <row r="120" customFormat="false" ht="15" hidden="false" customHeight="false" outlineLevel="0" collapsed="false">
      <c r="A120" s="0" t="n">
        <v>985</v>
      </c>
      <c r="B120" s="0" t="n">
        <v>985</v>
      </c>
      <c r="C120" s="0" t="n">
        <v>985</v>
      </c>
      <c r="D120" s="0" t="n">
        <v>94</v>
      </c>
      <c r="E120" s="0" t="n">
        <v>536</v>
      </c>
      <c r="F120" s="0" t="n">
        <v>554</v>
      </c>
      <c r="G120" s="1" t="n">
        <f aca="false">IF(AND(COUNTIF($A120:$F120,A120)&gt;1,COUNTIF($A:$F,A120)-COUNTIF($A120:$F120,A120)&gt;0),COUNTIF($A:$F,A120)-COUNTIF($A120:$F120,A120),0)</f>
        <v>111</v>
      </c>
      <c r="H120" s="1" t="n">
        <f aca="false">IF(AND(COUNTIF($A120:$F120,B120)&gt;1,COUNTIF($A:$F,B120)-COUNTIF($A120:$F120,B120)&gt;0),COUNTIF($A:$F,B120)-COUNTIF($A120:$F120,B120),0)</f>
        <v>111</v>
      </c>
      <c r="I120" s="1" t="n">
        <f aca="false">IF(AND(COUNTIF($A120:$F120,C120)&gt;1,COUNTIF($A:$F,C120)-COUNTIF($A120:$F120,C120)&gt;0),COUNTIF($A:$F,C120)-COUNTIF($A120:$F120,C120),0)</f>
        <v>111</v>
      </c>
      <c r="J120" s="1" t="n">
        <f aca="false">IF(AND(COUNTIF($A120:$F120,D120)&gt;1,COUNTIF($A:$F,D120)-COUNTIF($A120:$F120,D120)&gt;0),COUNTIF($A:$F,D120)-COUNTIF($A120:$F120,D120),0)</f>
        <v>0</v>
      </c>
      <c r="K120" s="1" t="n">
        <f aca="false">IF(AND(COUNTIF($A120:$F120,E120)&gt;1,COUNTIF($A:$F,E120)-COUNTIF($A120:$F120,E120)&gt;0),COUNTIF($A:$F,E120)-COUNTIF($A120:$F120,E120),0)</f>
        <v>0</v>
      </c>
      <c r="L120" s="1" t="n">
        <f aca="false">IF(AND(COUNTIF($A120:$F120,F120)&gt;1,COUNTIF($A:$F,F120)-COUNTIF($A120:$F120,F120)&gt;0),COUNTIF($A:$F,F120)-COUNTIF($A120:$F120,F120),0)</f>
        <v>0</v>
      </c>
      <c r="M120" s="2" t="n">
        <f aca="false">IF(COUNTIFS(G120:L120,"&gt;0",G120:L120,102)&gt;0,1,0)</f>
        <v>0</v>
      </c>
    </row>
    <row r="121" customFormat="false" ht="15" hidden="false" customHeight="false" outlineLevel="0" collapsed="false">
      <c r="A121" s="0" t="n">
        <v>450</v>
      </c>
      <c r="B121" s="0" t="n">
        <v>450</v>
      </c>
      <c r="C121" s="0" t="n">
        <v>450</v>
      </c>
      <c r="D121" s="0" t="n">
        <v>450</v>
      </c>
      <c r="E121" s="0" t="n">
        <v>450</v>
      </c>
      <c r="F121" s="0" t="n">
        <v>298</v>
      </c>
      <c r="G121" s="1" t="n">
        <f aca="false">IF(AND(COUNTIF($A121:$F121,A121)&gt;1,COUNTIF($A:$F,A121)-COUNTIF($A121:$F121,A121)&gt;0),COUNTIF($A:$F,A121)-COUNTIF($A121:$F121,A121),0)</f>
        <v>134</v>
      </c>
      <c r="H121" s="1" t="n">
        <f aca="false">IF(AND(COUNTIF($A121:$F121,B121)&gt;1,COUNTIF($A:$F,B121)-COUNTIF($A121:$F121,B121)&gt;0),COUNTIF($A:$F,B121)-COUNTIF($A121:$F121,B121),0)</f>
        <v>134</v>
      </c>
      <c r="I121" s="1" t="n">
        <f aca="false">IF(AND(COUNTIF($A121:$F121,C121)&gt;1,COUNTIF($A:$F,C121)-COUNTIF($A121:$F121,C121)&gt;0),COUNTIF($A:$F,C121)-COUNTIF($A121:$F121,C121),0)</f>
        <v>134</v>
      </c>
      <c r="J121" s="1" t="n">
        <f aca="false">IF(AND(COUNTIF($A121:$F121,D121)&gt;1,COUNTIF($A:$F,D121)-COUNTIF($A121:$F121,D121)&gt;0),COUNTIF($A:$F,D121)-COUNTIF($A121:$F121,D121),0)</f>
        <v>134</v>
      </c>
      <c r="K121" s="1" t="n">
        <f aca="false">IF(AND(COUNTIF($A121:$F121,E121)&gt;1,COUNTIF($A:$F,E121)-COUNTIF($A121:$F121,E121)&gt;0),COUNTIF($A:$F,E121)-COUNTIF($A121:$F121,E121),0)</f>
        <v>134</v>
      </c>
      <c r="L121" s="1" t="n">
        <f aca="false">IF(AND(COUNTIF($A121:$F121,F121)&gt;1,COUNTIF($A:$F,F121)-COUNTIF($A121:$F121,F121)&gt;0),COUNTIF($A:$F,F121)-COUNTIF($A121:$F121,F121),0)</f>
        <v>0</v>
      </c>
      <c r="M121" s="2" t="n">
        <f aca="false">IF(COUNTIFS(G121:L121,"&gt;0",G121:L121,102)&gt;0,1,0)</f>
        <v>0</v>
      </c>
    </row>
    <row r="122" customFormat="false" ht="15" hidden="false" customHeight="false" outlineLevel="0" collapsed="false">
      <c r="A122" s="0" t="n">
        <v>978</v>
      </c>
      <c r="B122" s="0" t="n">
        <v>978</v>
      </c>
      <c r="C122" s="0" t="n">
        <v>978</v>
      </c>
      <c r="D122" s="0" t="n">
        <v>978</v>
      </c>
      <c r="E122" s="0" t="n">
        <v>978</v>
      </c>
      <c r="F122" s="0" t="n">
        <v>978</v>
      </c>
      <c r="G122" s="1" t="n">
        <f aca="false">IF(AND(COUNTIF($A122:$F122,A122)&gt;1,COUNTIF($A:$F,A122)-COUNTIF($A122:$F122,A122)&gt;0),COUNTIF($A:$F,A122)-COUNTIF($A122:$F122,A122),0)</f>
        <v>111</v>
      </c>
      <c r="H122" s="1" t="n">
        <f aca="false">IF(AND(COUNTIF($A122:$F122,B122)&gt;1,COUNTIF($A:$F,B122)-COUNTIF($A122:$F122,B122)&gt;0),COUNTIF($A:$F,B122)-COUNTIF($A122:$F122,B122),0)</f>
        <v>111</v>
      </c>
      <c r="I122" s="1" t="n">
        <f aca="false">IF(AND(COUNTIF($A122:$F122,C122)&gt;1,COUNTIF($A:$F,C122)-COUNTIF($A122:$F122,C122)&gt;0),COUNTIF($A:$F,C122)-COUNTIF($A122:$F122,C122),0)</f>
        <v>111</v>
      </c>
      <c r="J122" s="1" t="n">
        <f aca="false">IF(AND(COUNTIF($A122:$F122,D122)&gt;1,COUNTIF($A:$F,D122)-COUNTIF($A122:$F122,D122)&gt;0),COUNTIF($A:$F,D122)-COUNTIF($A122:$F122,D122),0)</f>
        <v>111</v>
      </c>
      <c r="K122" s="1" t="n">
        <f aca="false">IF(AND(COUNTIF($A122:$F122,E122)&gt;1,COUNTIF($A:$F,E122)-COUNTIF($A122:$F122,E122)&gt;0),COUNTIF($A:$F,E122)-COUNTIF($A122:$F122,E122),0)</f>
        <v>111</v>
      </c>
      <c r="L122" s="1" t="n">
        <f aca="false">IF(AND(COUNTIF($A122:$F122,F122)&gt;1,COUNTIF($A:$F,F122)-COUNTIF($A122:$F122,F122)&gt;0),COUNTIF($A:$F,F122)-COUNTIF($A122:$F122,F122),0)</f>
        <v>111</v>
      </c>
      <c r="M122" s="2" t="n">
        <f aca="false">IF(COUNTIFS(G122:L122,"&gt;0",G122:L122,102)&gt;0,1,0)</f>
        <v>0</v>
      </c>
    </row>
    <row r="123" customFormat="false" ht="15" hidden="false" customHeight="false" outlineLevel="0" collapsed="false">
      <c r="A123" s="0" t="n">
        <v>72</v>
      </c>
      <c r="B123" s="0" t="n">
        <v>72</v>
      </c>
      <c r="C123" s="0" t="n">
        <v>72</v>
      </c>
      <c r="D123" s="0" t="n">
        <v>72</v>
      </c>
      <c r="E123" s="0" t="n">
        <v>72</v>
      </c>
      <c r="F123" s="0" t="n">
        <v>487</v>
      </c>
      <c r="G123" s="1" t="n">
        <f aca="false">IF(AND(COUNTIF($A123:$F123,A123)&gt;1,COUNTIF($A:$F,A123)-COUNTIF($A123:$F123,A123)&gt;0),COUNTIF($A:$F,A123)-COUNTIF($A123:$F123,A123),0)</f>
        <v>252</v>
      </c>
      <c r="H123" s="1" t="n">
        <f aca="false">IF(AND(COUNTIF($A123:$F123,B123)&gt;1,COUNTIF($A:$F,B123)-COUNTIF($A123:$F123,B123)&gt;0),COUNTIF($A:$F,B123)-COUNTIF($A123:$F123,B123),0)</f>
        <v>252</v>
      </c>
      <c r="I123" s="1" t="n">
        <f aca="false">IF(AND(COUNTIF($A123:$F123,C123)&gt;1,COUNTIF($A:$F,C123)-COUNTIF($A123:$F123,C123)&gt;0),COUNTIF($A:$F,C123)-COUNTIF($A123:$F123,C123),0)</f>
        <v>252</v>
      </c>
      <c r="J123" s="1" t="n">
        <f aca="false">IF(AND(COUNTIF($A123:$F123,D123)&gt;1,COUNTIF($A:$F,D123)-COUNTIF($A123:$F123,D123)&gt;0),COUNTIF($A:$F,D123)-COUNTIF($A123:$F123,D123),0)</f>
        <v>252</v>
      </c>
      <c r="K123" s="1" t="n">
        <f aca="false">IF(AND(COUNTIF($A123:$F123,E123)&gt;1,COUNTIF($A:$F,E123)-COUNTIF($A123:$F123,E123)&gt;0),COUNTIF($A:$F,E123)-COUNTIF($A123:$F123,E123),0)</f>
        <v>252</v>
      </c>
      <c r="L123" s="1" t="n">
        <f aca="false">IF(AND(COUNTIF($A123:$F123,F123)&gt;1,COUNTIF($A:$F,F123)-COUNTIF($A123:$F123,F123)&gt;0),COUNTIF($A:$F,F123)-COUNTIF($A123:$F123,F123),0)</f>
        <v>0</v>
      </c>
      <c r="M123" s="2" t="n">
        <f aca="false">IF(COUNTIFS(G123:L123,"&gt;0",G123:L123,102)&gt;0,1,0)</f>
        <v>0</v>
      </c>
    </row>
    <row r="124" customFormat="false" ht="15" hidden="false" customHeight="false" outlineLevel="0" collapsed="false">
      <c r="A124" s="0" t="n">
        <v>487</v>
      </c>
      <c r="B124" s="0" t="n">
        <v>487</v>
      </c>
      <c r="C124" s="0" t="n">
        <v>94</v>
      </c>
      <c r="D124" s="0" t="n">
        <v>94</v>
      </c>
      <c r="E124" s="0" t="n">
        <v>72</v>
      </c>
      <c r="F124" s="0" t="n">
        <v>880</v>
      </c>
      <c r="G124" s="1" t="n">
        <f aca="false">IF(AND(COUNTIF($A124:$F124,A124)&gt;1,COUNTIF($A:$F,A124)-COUNTIF($A124:$F124,A124)&gt;0),COUNTIF($A:$F,A124)-COUNTIF($A124:$F124,A124),0)</f>
        <v>131</v>
      </c>
      <c r="H124" s="1" t="n">
        <f aca="false">IF(AND(COUNTIF($A124:$F124,B124)&gt;1,COUNTIF($A:$F,B124)-COUNTIF($A124:$F124,B124)&gt;0),COUNTIF($A:$F,B124)-COUNTIF($A124:$F124,B124),0)</f>
        <v>131</v>
      </c>
      <c r="I124" s="1" t="n">
        <f aca="false">IF(AND(COUNTIF($A124:$F124,C124)&gt;1,COUNTIF($A:$F,C124)-COUNTIF($A124:$F124,C124)&gt;0),COUNTIF($A:$F,C124)-COUNTIF($A124:$F124,C124),0)</f>
        <v>193</v>
      </c>
      <c r="J124" s="1" t="n">
        <f aca="false">IF(AND(COUNTIF($A124:$F124,D124)&gt;1,COUNTIF($A:$F,D124)-COUNTIF($A124:$F124,D124)&gt;0),COUNTIF($A:$F,D124)-COUNTIF($A124:$F124,D124),0)</f>
        <v>193</v>
      </c>
      <c r="K124" s="1" t="n">
        <f aca="false">IF(AND(COUNTIF($A124:$F124,E124)&gt;1,COUNTIF($A:$F,E124)-COUNTIF($A124:$F124,E124)&gt;0),COUNTIF($A:$F,E124)-COUNTIF($A124:$F124,E124),0)</f>
        <v>0</v>
      </c>
      <c r="L124" s="1" t="n">
        <f aca="false">IF(AND(COUNTIF($A124:$F124,F124)&gt;1,COUNTIF($A:$F,F124)-COUNTIF($A124:$F124,F124)&gt;0),COUNTIF($A:$F,F124)-COUNTIF($A124:$F124,F124),0)</f>
        <v>0</v>
      </c>
      <c r="M124" s="2" t="n">
        <f aca="false">IF(COUNTIFS(G124:L124,"&gt;0",G124:L124,102)&gt;0,1,0)</f>
        <v>0</v>
      </c>
    </row>
    <row r="125" customFormat="false" ht="15" hidden="false" customHeight="false" outlineLevel="0" collapsed="false">
      <c r="A125" s="0" t="n">
        <v>552</v>
      </c>
      <c r="B125" s="0" t="n">
        <v>552</v>
      </c>
      <c r="C125" s="0" t="n">
        <v>552</v>
      </c>
      <c r="D125" s="0" t="n">
        <v>433</v>
      </c>
      <c r="E125" s="0" t="n">
        <v>501</v>
      </c>
      <c r="F125" s="0" t="n">
        <v>857</v>
      </c>
      <c r="G125" s="1" t="n">
        <f aca="false">IF(AND(COUNTIF($A125:$F125,A125)&gt;1,COUNTIF($A:$F,A125)-COUNTIF($A125:$F125,A125)&gt;0),COUNTIF($A:$F,A125)-COUNTIF($A125:$F125,A125),0)</f>
        <v>121</v>
      </c>
      <c r="H125" s="1" t="n">
        <f aca="false">IF(AND(COUNTIF($A125:$F125,B125)&gt;1,COUNTIF($A:$F,B125)-COUNTIF($A125:$F125,B125)&gt;0),COUNTIF($A:$F,B125)-COUNTIF($A125:$F125,B125),0)</f>
        <v>121</v>
      </c>
      <c r="I125" s="1" t="n">
        <f aca="false">IF(AND(COUNTIF($A125:$F125,C125)&gt;1,COUNTIF($A:$F,C125)-COUNTIF($A125:$F125,C125)&gt;0),COUNTIF($A:$F,C125)-COUNTIF($A125:$F125,C125),0)</f>
        <v>121</v>
      </c>
      <c r="J125" s="1" t="n">
        <f aca="false">IF(AND(COUNTIF($A125:$F125,D125)&gt;1,COUNTIF($A:$F,D125)-COUNTIF($A125:$F125,D125)&gt;0),COUNTIF($A:$F,D125)-COUNTIF($A125:$F125,D125),0)</f>
        <v>0</v>
      </c>
      <c r="K125" s="1" t="n">
        <f aca="false">IF(AND(COUNTIF($A125:$F125,E125)&gt;1,COUNTIF($A:$F,E125)-COUNTIF($A125:$F125,E125)&gt;0),COUNTIF($A:$F,E125)-COUNTIF($A125:$F125,E125),0)</f>
        <v>0</v>
      </c>
      <c r="L125" s="1" t="n">
        <f aca="false">IF(AND(COUNTIF($A125:$F125,F125)&gt;1,COUNTIF($A:$F,F125)-COUNTIF($A125:$F125,F125)&gt;0),COUNTIF($A:$F,F125)-COUNTIF($A125:$F125,F125),0)</f>
        <v>0</v>
      </c>
      <c r="M125" s="2" t="n">
        <f aca="false">IF(COUNTIFS(G125:L125,"&gt;0",G125:L125,102)&gt;0,1,0)</f>
        <v>0</v>
      </c>
    </row>
    <row r="126" customFormat="false" ht="15" hidden="false" customHeight="false" outlineLevel="0" collapsed="false">
      <c r="A126" s="0" t="n">
        <v>298</v>
      </c>
      <c r="B126" s="0" t="n">
        <v>158</v>
      </c>
      <c r="C126" s="0" t="n">
        <v>226</v>
      </c>
      <c r="D126" s="0" t="n">
        <v>197</v>
      </c>
      <c r="E126" s="0" t="n">
        <v>857</v>
      </c>
      <c r="F126" s="0" t="n">
        <v>94</v>
      </c>
      <c r="G126" s="1" t="n">
        <f aca="false">IF(AND(COUNTIF($A126:$F126,A126)&gt;1,COUNTIF($A:$F,A126)-COUNTIF($A126:$F126,A126)&gt;0),COUNTIF($A:$F,A126)-COUNTIF($A126:$F126,A126),0)</f>
        <v>0</v>
      </c>
      <c r="H126" s="1" t="n">
        <f aca="false">IF(AND(COUNTIF($A126:$F126,B126)&gt;1,COUNTIF($A:$F,B126)-COUNTIF($A126:$F126,B126)&gt;0),COUNTIF($A:$F,B126)-COUNTIF($A126:$F126,B126),0)</f>
        <v>0</v>
      </c>
      <c r="I126" s="1" t="n">
        <f aca="false">IF(AND(COUNTIF($A126:$F126,C126)&gt;1,COUNTIF($A:$F,C126)-COUNTIF($A126:$F126,C126)&gt;0),COUNTIF($A:$F,C126)-COUNTIF($A126:$F126,C126),0)</f>
        <v>0</v>
      </c>
      <c r="J126" s="1" t="n">
        <f aca="false">IF(AND(COUNTIF($A126:$F126,D126)&gt;1,COUNTIF($A:$F,D126)-COUNTIF($A126:$F126,D126)&gt;0),COUNTIF($A:$F,D126)-COUNTIF($A126:$F126,D126),0)</f>
        <v>0</v>
      </c>
      <c r="K126" s="1" t="n">
        <f aca="false">IF(AND(COUNTIF($A126:$F126,E126)&gt;1,COUNTIF($A:$F,E126)-COUNTIF($A126:$F126,E126)&gt;0),COUNTIF($A:$F,E126)-COUNTIF($A126:$F126,E126),0)</f>
        <v>0</v>
      </c>
      <c r="L126" s="1" t="n">
        <f aca="false">IF(AND(COUNTIF($A126:$F126,F126)&gt;1,COUNTIF($A:$F,F126)-COUNTIF($A126:$F126,F126)&gt;0),COUNTIF($A:$F,F126)-COUNTIF($A126:$F126,F126),0)</f>
        <v>0</v>
      </c>
      <c r="M126" s="2" t="n">
        <f aca="false">IF(COUNTIFS(G126:L126,"&gt;0",G126:L126,102)&gt;0,1,0)</f>
        <v>0</v>
      </c>
    </row>
    <row r="127" customFormat="false" ht="15" hidden="false" customHeight="false" outlineLevel="0" collapsed="false">
      <c r="A127" s="0" t="n">
        <v>693</v>
      </c>
      <c r="B127" s="0" t="n">
        <v>693</v>
      </c>
      <c r="C127" s="0" t="n">
        <v>693</v>
      </c>
      <c r="D127" s="0" t="n">
        <v>693</v>
      </c>
      <c r="E127" s="0" t="n">
        <v>803</v>
      </c>
      <c r="F127" s="0" t="n">
        <v>501</v>
      </c>
      <c r="G127" s="1" t="n">
        <f aca="false">IF(AND(COUNTIF($A127:$F127,A127)&gt;1,COUNTIF($A:$F,A127)-COUNTIF($A127:$F127,A127)&gt;0),COUNTIF($A:$F,A127)-COUNTIF($A127:$F127,A127),0)</f>
        <v>138</v>
      </c>
      <c r="H127" s="1" t="n">
        <f aca="false">IF(AND(COUNTIF($A127:$F127,B127)&gt;1,COUNTIF($A:$F,B127)-COUNTIF($A127:$F127,B127)&gt;0),COUNTIF($A:$F,B127)-COUNTIF($A127:$F127,B127),0)</f>
        <v>138</v>
      </c>
      <c r="I127" s="1" t="n">
        <f aca="false">IF(AND(COUNTIF($A127:$F127,C127)&gt;1,COUNTIF($A:$F,C127)-COUNTIF($A127:$F127,C127)&gt;0),COUNTIF($A:$F,C127)-COUNTIF($A127:$F127,C127),0)</f>
        <v>138</v>
      </c>
      <c r="J127" s="1" t="n">
        <f aca="false">IF(AND(COUNTIF($A127:$F127,D127)&gt;1,COUNTIF($A:$F,D127)-COUNTIF($A127:$F127,D127)&gt;0),COUNTIF($A:$F,D127)-COUNTIF($A127:$F127,D127),0)</f>
        <v>138</v>
      </c>
      <c r="K127" s="1" t="n">
        <f aca="false">IF(AND(COUNTIF($A127:$F127,E127)&gt;1,COUNTIF($A:$F,E127)-COUNTIF($A127:$F127,E127)&gt;0),COUNTIF($A:$F,E127)-COUNTIF($A127:$F127,E127),0)</f>
        <v>0</v>
      </c>
      <c r="L127" s="1" t="n">
        <f aca="false">IF(AND(COUNTIF($A127:$F127,F127)&gt;1,COUNTIF($A:$F,F127)-COUNTIF($A127:$F127,F127)&gt;0),COUNTIF($A:$F,F127)-COUNTIF($A127:$F127,F127),0)</f>
        <v>0</v>
      </c>
      <c r="M127" s="2" t="n">
        <f aca="false">IF(COUNTIFS(G127:L127,"&gt;0",G127:L127,102)&gt;0,1,0)</f>
        <v>0</v>
      </c>
    </row>
    <row r="128" customFormat="false" ht="15" hidden="false" customHeight="false" outlineLevel="0" collapsed="false">
      <c r="A128" s="0" t="n">
        <v>366</v>
      </c>
      <c r="B128" s="0" t="n">
        <v>366</v>
      </c>
      <c r="C128" s="0" t="n">
        <v>366</v>
      </c>
      <c r="D128" s="0" t="n">
        <v>341</v>
      </c>
      <c r="E128" s="0" t="n">
        <v>601</v>
      </c>
      <c r="F128" s="0" t="n">
        <v>298</v>
      </c>
      <c r="G128" s="1" t="n">
        <f aca="false">IF(AND(COUNTIF($A128:$F128,A128)&gt;1,COUNTIF($A:$F,A128)-COUNTIF($A128:$F128,A128)&gt;0),COUNTIF($A:$F,A128)-COUNTIF($A128:$F128,A128),0)</f>
        <v>114</v>
      </c>
      <c r="H128" s="1" t="n">
        <f aca="false">IF(AND(COUNTIF($A128:$F128,B128)&gt;1,COUNTIF($A:$F,B128)-COUNTIF($A128:$F128,B128)&gt;0),COUNTIF($A:$F,B128)-COUNTIF($A128:$F128,B128),0)</f>
        <v>114</v>
      </c>
      <c r="I128" s="1" t="n">
        <f aca="false">IF(AND(COUNTIF($A128:$F128,C128)&gt;1,COUNTIF($A:$F,C128)-COUNTIF($A128:$F128,C128)&gt;0),COUNTIF($A:$F,C128)-COUNTIF($A128:$F128,C128),0)</f>
        <v>114</v>
      </c>
      <c r="J128" s="1" t="n">
        <f aca="false">IF(AND(COUNTIF($A128:$F128,D128)&gt;1,COUNTIF($A:$F,D128)-COUNTIF($A128:$F128,D128)&gt;0),COUNTIF($A:$F,D128)-COUNTIF($A128:$F128,D128),0)</f>
        <v>0</v>
      </c>
      <c r="K128" s="1" t="n">
        <f aca="false">IF(AND(COUNTIF($A128:$F128,E128)&gt;1,COUNTIF($A:$F,E128)-COUNTIF($A128:$F128,E128)&gt;0),COUNTIF($A:$F,E128)-COUNTIF($A128:$F128,E128),0)</f>
        <v>0</v>
      </c>
      <c r="L128" s="1" t="n">
        <f aca="false">IF(AND(COUNTIF($A128:$F128,F128)&gt;1,COUNTIF($A:$F,F128)-COUNTIF($A128:$F128,F128)&gt;0),COUNTIF($A:$F,F128)-COUNTIF($A128:$F128,F128),0)</f>
        <v>0</v>
      </c>
      <c r="M128" s="2" t="n">
        <f aca="false">IF(COUNTIFS(G128:L128,"&gt;0",G128:L128,102)&gt;0,1,0)</f>
        <v>0</v>
      </c>
    </row>
    <row r="129" customFormat="false" ht="15" hidden="false" customHeight="false" outlineLevel="0" collapsed="false">
      <c r="A129" s="0" t="n">
        <v>197</v>
      </c>
      <c r="B129" s="0" t="n">
        <v>197</v>
      </c>
      <c r="C129" s="0" t="n">
        <v>226</v>
      </c>
      <c r="D129" s="0" t="n">
        <v>450</v>
      </c>
      <c r="E129" s="0" t="n">
        <v>72</v>
      </c>
      <c r="F129" s="0" t="n">
        <v>469</v>
      </c>
      <c r="G129" s="1" t="n">
        <f aca="false">IF(AND(COUNTIF($A129:$F129,A129)&gt;1,COUNTIF($A:$F,A129)-COUNTIF($A129:$F129,A129)&gt;0),COUNTIF($A:$F,A129)-COUNTIF($A129:$F129,A129),0)</f>
        <v>127</v>
      </c>
      <c r="H129" s="1" t="n">
        <f aca="false">IF(AND(COUNTIF($A129:$F129,B129)&gt;1,COUNTIF($A:$F,B129)-COUNTIF($A129:$F129,B129)&gt;0),COUNTIF($A:$F,B129)-COUNTIF($A129:$F129,B129),0)</f>
        <v>127</v>
      </c>
      <c r="I129" s="1" t="n">
        <f aca="false">IF(AND(COUNTIF($A129:$F129,C129)&gt;1,COUNTIF($A:$F,C129)-COUNTIF($A129:$F129,C129)&gt;0),COUNTIF($A:$F,C129)-COUNTIF($A129:$F129,C129),0)</f>
        <v>0</v>
      </c>
      <c r="J129" s="1" t="n">
        <f aca="false">IF(AND(COUNTIF($A129:$F129,D129)&gt;1,COUNTIF($A:$F,D129)-COUNTIF($A129:$F129,D129)&gt;0),COUNTIF($A:$F,D129)-COUNTIF($A129:$F129,D129),0)</f>
        <v>0</v>
      </c>
      <c r="K129" s="1" t="n">
        <f aca="false">IF(AND(COUNTIF($A129:$F129,E129)&gt;1,COUNTIF($A:$F,E129)-COUNTIF($A129:$F129,E129)&gt;0),COUNTIF($A:$F,E129)-COUNTIF($A129:$F129,E129),0)</f>
        <v>0</v>
      </c>
      <c r="L129" s="1" t="n">
        <f aca="false">IF(AND(COUNTIF($A129:$F129,F129)&gt;1,COUNTIF($A:$F,F129)-COUNTIF($A129:$F129,F129)&gt;0),COUNTIF($A:$F,F129)-COUNTIF($A129:$F129,F129),0)</f>
        <v>0</v>
      </c>
      <c r="M129" s="2" t="n">
        <f aca="false">IF(COUNTIFS(G129:L129,"&gt;0",G129:L129,102)&gt;0,1,0)</f>
        <v>0</v>
      </c>
    </row>
    <row r="130" customFormat="false" ht="15" hidden="false" customHeight="false" outlineLevel="0" collapsed="false">
      <c r="A130" s="0" t="n">
        <v>689</v>
      </c>
      <c r="B130" s="0" t="n">
        <v>689</v>
      </c>
      <c r="C130" s="0" t="n">
        <v>689</v>
      </c>
      <c r="D130" s="0" t="n">
        <v>689</v>
      </c>
      <c r="E130" s="0" t="n">
        <v>689</v>
      </c>
      <c r="F130" s="0" t="n">
        <v>689</v>
      </c>
      <c r="G130" s="1" t="n">
        <f aca="false">IF(AND(COUNTIF($A130:$F130,A130)&gt;1,COUNTIF($A:$F,A130)-COUNTIF($A130:$F130,A130)&gt;0),COUNTIF($A:$F,A130)-COUNTIF($A130:$F130,A130),0)</f>
        <v>99</v>
      </c>
      <c r="H130" s="1" t="n">
        <f aca="false">IF(AND(COUNTIF($A130:$F130,B130)&gt;1,COUNTIF($A:$F,B130)-COUNTIF($A130:$F130,B130)&gt;0),COUNTIF($A:$F,B130)-COUNTIF($A130:$F130,B130),0)</f>
        <v>99</v>
      </c>
      <c r="I130" s="1" t="n">
        <f aca="false">IF(AND(COUNTIF($A130:$F130,C130)&gt;1,COUNTIF($A:$F,C130)-COUNTIF($A130:$F130,C130)&gt;0),COUNTIF($A:$F,C130)-COUNTIF($A130:$F130,C130),0)</f>
        <v>99</v>
      </c>
      <c r="J130" s="1" t="n">
        <f aca="false">IF(AND(COUNTIF($A130:$F130,D130)&gt;1,COUNTIF($A:$F,D130)-COUNTIF($A130:$F130,D130)&gt;0),COUNTIF($A:$F,D130)-COUNTIF($A130:$F130,D130),0)</f>
        <v>99</v>
      </c>
      <c r="K130" s="1" t="n">
        <f aca="false">IF(AND(COUNTIF($A130:$F130,E130)&gt;1,COUNTIF($A:$F,E130)-COUNTIF($A130:$F130,E130)&gt;0),COUNTIF($A:$F,E130)-COUNTIF($A130:$F130,E130),0)</f>
        <v>99</v>
      </c>
      <c r="L130" s="1" t="n">
        <f aca="false">IF(AND(COUNTIF($A130:$F130,F130)&gt;1,COUNTIF($A:$F,F130)-COUNTIF($A130:$F130,F130)&gt;0),COUNTIF($A:$F,F130)-COUNTIF($A130:$F130,F130),0)</f>
        <v>99</v>
      </c>
      <c r="M130" s="2" t="n">
        <f aca="false">IF(COUNTIFS(G130:L130,"&gt;0",G130:L130,102)&gt;0,1,0)</f>
        <v>0</v>
      </c>
    </row>
    <row r="131" customFormat="false" ht="15" hidden="false" customHeight="false" outlineLevel="0" collapsed="false">
      <c r="A131" s="0" t="n">
        <v>633</v>
      </c>
      <c r="B131" s="0" t="n">
        <v>633</v>
      </c>
      <c r="C131" s="0" t="n">
        <v>550</v>
      </c>
      <c r="D131" s="0" t="n">
        <v>433</v>
      </c>
      <c r="E131" s="0" t="n">
        <v>158</v>
      </c>
      <c r="F131" s="0" t="n">
        <v>985</v>
      </c>
      <c r="G131" s="1" t="n">
        <f aca="false">IF(AND(COUNTIF($A131:$F131,A131)&gt;1,COUNTIF($A:$F,A131)-COUNTIF($A131:$F131,A131)&gt;0),COUNTIF($A:$F,A131)-COUNTIF($A131:$F131,A131),0)</f>
        <v>151</v>
      </c>
      <c r="H131" s="1" t="n">
        <f aca="false">IF(AND(COUNTIF($A131:$F131,B131)&gt;1,COUNTIF($A:$F,B131)-COUNTIF($A131:$F131,B131)&gt;0),COUNTIF($A:$F,B131)-COUNTIF($A131:$F131,B131),0)</f>
        <v>151</v>
      </c>
      <c r="I131" s="1" t="n">
        <f aca="false">IF(AND(COUNTIF($A131:$F131,C131)&gt;1,COUNTIF($A:$F,C131)-COUNTIF($A131:$F131,C131)&gt;0),COUNTIF($A:$F,C131)-COUNTIF($A131:$F131,C131),0)</f>
        <v>0</v>
      </c>
      <c r="J131" s="1" t="n">
        <f aca="false">IF(AND(COUNTIF($A131:$F131,D131)&gt;1,COUNTIF($A:$F,D131)-COUNTIF($A131:$F131,D131)&gt;0),COUNTIF($A:$F,D131)-COUNTIF($A131:$F131,D131),0)</f>
        <v>0</v>
      </c>
      <c r="K131" s="1" t="n">
        <f aca="false">IF(AND(COUNTIF($A131:$F131,E131)&gt;1,COUNTIF($A:$F,E131)-COUNTIF($A131:$F131,E131)&gt;0),COUNTIF($A:$F,E131)-COUNTIF($A131:$F131,E131),0)</f>
        <v>0</v>
      </c>
      <c r="L131" s="1" t="n">
        <f aca="false">IF(AND(COUNTIF($A131:$F131,F131)&gt;1,COUNTIF($A:$F,F131)-COUNTIF($A131:$F131,F131)&gt;0),COUNTIF($A:$F,F131)-COUNTIF($A131:$F131,F131),0)</f>
        <v>0</v>
      </c>
      <c r="M131" s="2" t="n">
        <f aca="false">IF(COUNTIFS(G131:L131,"&gt;0",G131:L131,102)&gt;0,1,0)</f>
        <v>0</v>
      </c>
    </row>
    <row r="132" customFormat="false" ht="15" hidden="false" customHeight="false" outlineLevel="0" collapsed="false">
      <c r="A132" s="0" t="n">
        <v>493</v>
      </c>
      <c r="B132" s="0" t="n">
        <v>493</v>
      </c>
      <c r="C132" s="0" t="n">
        <v>469</v>
      </c>
      <c r="D132" s="0" t="n">
        <v>298</v>
      </c>
      <c r="E132" s="0" t="n">
        <v>978</v>
      </c>
      <c r="F132" s="0" t="n">
        <v>290</v>
      </c>
      <c r="G132" s="1" t="n">
        <f aca="false">IF(AND(COUNTIF($A132:$F132,A132)&gt;1,COUNTIF($A:$F,A132)-COUNTIF($A132:$F132,A132)&gt;0),COUNTIF($A:$F,A132)-COUNTIF($A132:$F132,A132),0)</f>
        <v>88</v>
      </c>
      <c r="H132" s="1" t="n">
        <f aca="false">IF(AND(COUNTIF($A132:$F132,B132)&gt;1,COUNTIF($A:$F,B132)-COUNTIF($A132:$F132,B132)&gt;0),COUNTIF($A:$F,B132)-COUNTIF($A132:$F132,B132),0)</f>
        <v>88</v>
      </c>
      <c r="I132" s="1" t="n">
        <f aca="false">IF(AND(COUNTIF($A132:$F132,C132)&gt;1,COUNTIF($A:$F,C132)-COUNTIF($A132:$F132,C132)&gt;0),COUNTIF($A:$F,C132)-COUNTIF($A132:$F132,C132),0)</f>
        <v>0</v>
      </c>
      <c r="J132" s="1" t="n">
        <f aca="false">IF(AND(COUNTIF($A132:$F132,D132)&gt;1,COUNTIF($A:$F,D132)-COUNTIF($A132:$F132,D132)&gt;0),COUNTIF($A:$F,D132)-COUNTIF($A132:$F132,D132),0)</f>
        <v>0</v>
      </c>
      <c r="K132" s="1" t="n">
        <f aca="false">IF(AND(COUNTIF($A132:$F132,E132)&gt;1,COUNTIF($A:$F,E132)-COUNTIF($A132:$F132,E132)&gt;0),COUNTIF($A:$F,E132)-COUNTIF($A132:$F132,E132),0)</f>
        <v>0</v>
      </c>
      <c r="L132" s="1" t="n">
        <f aca="false">IF(AND(COUNTIF($A132:$F132,F132)&gt;1,COUNTIF($A:$F,F132)-COUNTIF($A132:$F132,F132)&gt;0),COUNTIF($A:$F,F132)-COUNTIF($A132:$F132,F132),0)</f>
        <v>0</v>
      </c>
      <c r="M132" s="2" t="n">
        <f aca="false">IF(COUNTIFS(G132:L132,"&gt;0",G132:L132,102)&gt;0,1,0)</f>
        <v>0</v>
      </c>
    </row>
    <row r="133" customFormat="false" ht="15" hidden="false" customHeight="false" outlineLevel="0" collapsed="false">
      <c r="A133" s="0" t="n">
        <v>689</v>
      </c>
      <c r="B133" s="0" t="n">
        <v>689</v>
      </c>
      <c r="C133" s="0" t="n">
        <v>689</v>
      </c>
      <c r="D133" s="0" t="n">
        <v>689</v>
      </c>
      <c r="E133" s="0" t="n">
        <v>689</v>
      </c>
      <c r="F133" s="0" t="n">
        <v>478</v>
      </c>
      <c r="G133" s="1" t="n">
        <f aca="false">IF(AND(COUNTIF($A133:$F133,A133)&gt;1,COUNTIF($A:$F,A133)-COUNTIF($A133:$F133,A133)&gt;0),COUNTIF($A:$F,A133)-COUNTIF($A133:$F133,A133),0)</f>
        <v>100</v>
      </c>
      <c r="H133" s="1" t="n">
        <f aca="false">IF(AND(COUNTIF($A133:$F133,B133)&gt;1,COUNTIF($A:$F,B133)-COUNTIF($A133:$F133,B133)&gt;0),COUNTIF($A:$F,B133)-COUNTIF($A133:$F133,B133),0)</f>
        <v>100</v>
      </c>
      <c r="I133" s="1" t="n">
        <f aca="false">IF(AND(COUNTIF($A133:$F133,C133)&gt;1,COUNTIF($A:$F,C133)-COUNTIF($A133:$F133,C133)&gt;0),COUNTIF($A:$F,C133)-COUNTIF($A133:$F133,C133),0)</f>
        <v>100</v>
      </c>
      <c r="J133" s="1" t="n">
        <f aca="false">IF(AND(COUNTIF($A133:$F133,D133)&gt;1,COUNTIF($A:$F,D133)-COUNTIF($A133:$F133,D133)&gt;0),COUNTIF($A:$F,D133)-COUNTIF($A133:$F133,D133),0)</f>
        <v>100</v>
      </c>
      <c r="K133" s="1" t="n">
        <f aca="false">IF(AND(COUNTIF($A133:$F133,E133)&gt;1,COUNTIF($A:$F,E133)-COUNTIF($A133:$F133,E133)&gt;0),COUNTIF($A:$F,E133)-COUNTIF($A133:$F133,E133),0)</f>
        <v>100</v>
      </c>
      <c r="L133" s="1" t="n">
        <f aca="false">IF(AND(COUNTIF($A133:$F133,F133)&gt;1,COUNTIF($A:$F,F133)-COUNTIF($A133:$F133,F133)&gt;0),COUNTIF($A:$F,F133)-COUNTIF($A133:$F133,F133),0)</f>
        <v>0</v>
      </c>
      <c r="M133" s="2" t="n">
        <f aca="false">IF(COUNTIFS(G133:L133,"&gt;0",G133:L133,102)&gt;0,1,0)</f>
        <v>0</v>
      </c>
    </row>
    <row r="134" customFormat="false" ht="15" hidden="false" customHeight="false" outlineLevel="0" collapsed="false">
      <c r="A134" s="0" t="n">
        <v>94</v>
      </c>
      <c r="B134" s="0" t="n">
        <v>94</v>
      </c>
      <c r="C134" s="0" t="n">
        <v>94</v>
      </c>
      <c r="D134" s="0" t="n">
        <v>158</v>
      </c>
      <c r="E134" s="0" t="n">
        <v>341</v>
      </c>
      <c r="F134" s="0" t="n">
        <v>573</v>
      </c>
      <c r="G134" s="1" t="n">
        <f aca="false">IF(AND(COUNTIF($A134:$F134,A134)&gt;1,COUNTIF($A:$F,A134)-COUNTIF($A134:$F134,A134)&gt;0),COUNTIF($A:$F,A134)-COUNTIF($A134:$F134,A134),0)</f>
        <v>192</v>
      </c>
      <c r="H134" s="1" t="n">
        <f aca="false">IF(AND(COUNTIF($A134:$F134,B134)&gt;1,COUNTIF($A:$F,B134)-COUNTIF($A134:$F134,B134)&gt;0),COUNTIF($A:$F,B134)-COUNTIF($A134:$F134,B134),0)</f>
        <v>192</v>
      </c>
      <c r="I134" s="1" t="n">
        <f aca="false">IF(AND(COUNTIF($A134:$F134,C134)&gt;1,COUNTIF($A:$F,C134)-COUNTIF($A134:$F134,C134)&gt;0),COUNTIF($A:$F,C134)-COUNTIF($A134:$F134,C134),0)</f>
        <v>192</v>
      </c>
      <c r="J134" s="1" t="n">
        <f aca="false">IF(AND(COUNTIF($A134:$F134,D134)&gt;1,COUNTIF($A:$F,D134)-COUNTIF($A134:$F134,D134)&gt;0),COUNTIF($A:$F,D134)-COUNTIF($A134:$F134,D134),0)</f>
        <v>0</v>
      </c>
      <c r="K134" s="1" t="n">
        <f aca="false">IF(AND(COUNTIF($A134:$F134,E134)&gt;1,COUNTIF($A:$F,E134)-COUNTIF($A134:$F134,E134)&gt;0),COUNTIF($A:$F,E134)-COUNTIF($A134:$F134,E134),0)</f>
        <v>0</v>
      </c>
      <c r="L134" s="1" t="n">
        <f aca="false">IF(AND(COUNTIF($A134:$F134,F134)&gt;1,COUNTIF($A:$F,F134)-COUNTIF($A134:$F134,F134)&gt;0),COUNTIF($A:$F,F134)-COUNTIF($A134:$F134,F134),0)</f>
        <v>0</v>
      </c>
      <c r="M134" s="2" t="n">
        <f aca="false">IF(COUNTIFS(G134:L134,"&gt;0",G134:L134,102)&gt;0,1,0)</f>
        <v>0</v>
      </c>
    </row>
    <row r="135" customFormat="false" ht="15" hidden="false" customHeight="false" outlineLevel="0" collapsed="false">
      <c r="A135" s="0" t="n">
        <v>633</v>
      </c>
      <c r="B135" s="0" t="n">
        <v>633</v>
      </c>
      <c r="C135" s="0" t="n">
        <v>633</v>
      </c>
      <c r="D135" s="0" t="n">
        <v>633</v>
      </c>
      <c r="E135" s="0" t="n">
        <v>633</v>
      </c>
      <c r="F135" s="0" t="n">
        <v>633</v>
      </c>
      <c r="G135" s="1" t="n">
        <f aca="false">IF(AND(COUNTIF($A135:$F135,A135)&gt;1,COUNTIF($A:$F,A135)-COUNTIF($A135:$F135,A135)&gt;0),COUNTIF($A:$F,A135)-COUNTIF($A135:$F135,A135),0)</f>
        <v>147</v>
      </c>
      <c r="H135" s="1" t="n">
        <f aca="false">IF(AND(COUNTIF($A135:$F135,B135)&gt;1,COUNTIF($A:$F,B135)-COUNTIF($A135:$F135,B135)&gt;0),COUNTIF($A:$F,B135)-COUNTIF($A135:$F135,B135),0)</f>
        <v>147</v>
      </c>
      <c r="I135" s="1" t="n">
        <f aca="false">IF(AND(COUNTIF($A135:$F135,C135)&gt;1,COUNTIF($A:$F,C135)-COUNTIF($A135:$F135,C135)&gt;0),COUNTIF($A:$F,C135)-COUNTIF($A135:$F135,C135),0)</f>
        <v>147</v>
      </c>
      <c r="J135" s="1" t="n">
        <f aca="false">IF(AND(COUNTIF($A135:$F135,D135)&gt;1,COUNTIF($A:$F,D135)-COUNTIF($A135:$F135,D135)&gt;0),COUNTIF($A:$F,D135)-COUNTIF($A135:$F135,D135),0)</f>
        <v>147</v>
      </c>
      <c r="K135" s="1" t="n">
        <f aca="false">IF(AND(COUNTIF($A135:$F135,E135)&gt;1,COUNTIF($A:$F,E135)-COUNTIF($A135:$F135,E135)&gt;0),COUNTIF($A:$F,E135)-COUNTIF($A135:$F135,E135),0)</f>
        <v>147</v>
      </c>
      <c r="L135" s="1" t="n">
        <f aca="false">IF(AND(COUNTIF($A135:$F135,F135)&gt;1,COUNTIF($A:$F,F135)-COUNTIF($A135:$F135,F135)&gt;0),COUNTIF($A:$F,F135)-COUNTIF($A135:$F135,F135),0)</f>
        <v>147</v>
      </c>
      <c r="M135" s="2" t="n">
        <f aca="false">IF(COUNTIFS(G135:L135,"&gt;0",G135:L135,102)&gt;0,1,0)</f>
        <v>0</v>
      </c>
    </row>
    <row r="136" customFormat="false" ht="15" hidden="false" customHeight="false" outlineLevel="0" collapsed="false">
      <c r="A136" s="0" t="n">
        <v>501</v>
      </c>
      <c r="B136" s="0" t="n">
        <v>501</v>
      </c>
      <c r="C136" s="0" t="n">
        <v>501</v>
      </c>
      <c r="D136" s="0" t="n">
        <v>501</v>
      </c>
      <c r="E136" s="0" t="n">
        <v>501</v>
      </c>
      <c r="F136" s="0" t="n">
        <v>72</v>
      </c>
      <c r="G136" s="1" t="n">
        <f aca="false">IF(AND(COUNTIF($A136:$F136,A136)&gt;1,COUNTIF($A:$F,A136)-COUNTIF($A136:$F136,A136)&gt;0),COUNTIF($A:$F,A136)-COUNTIF($A136:$F136,A136),0)</f>
        <v>110</v>
      </c>
      <c r="H136" s="1" t="n">
        <f aca="false">IF(AND(COUNTIF($A136:$F136,B136)&gt;1,COUNTIF($A:$F,B136)-COUNTIF($A136:$F136,B136)&gt;0),COUNTIF($A:$F,B136)-COUNTIF($A136:$F136,B136),0)</f>
        <v>110</v>
      </c>
      <c r="I136" s="1" t="n">
        <f aca="false">IF(AND(COUNTIF($A136:$F136,C136)&gt;1,COUNTIF($A:$F,C136)-COUNTIF($A136:$F136,C136)&gt;0),COUNTIF($A:$F,C136)-COUNTIF($A136:$F136,C136),0)</f>
        <v>110</v>
      </c>
      <c r="J136" s="1" t="n">
        <f aca="false">IF(AND(COUNTIF($A136:$F136,D136)&gt;1,COUNTIF($A:$F,D136)-COUNTIF($A136:$F136,D136)&gt;0),COUNTIF($A:$F,D136)-COUNTIF($A136:$F136,D136),0)</f>
        <v>110</v>
      </c>
      <c r="K136" s="1" t="n">
        <f aca="false">IF(AND(COUNTIF($A136:$F136,E136)&gt;1,COUNTIF($A:$F,E136)-COUNTIF($A136:$F136,E136)&gt;0),COUNTIF($A:$F,E136)-COUNTIF($A136:$F136,E136),0)</f>
        <v>110</v>
      </c>
      <c r="L136" s="1" t="n">
        <f aca="false">IF(AND(COUNTIF($A136:$F136,F136)&gt;1,COUNTIF($A:$F,F136)-COUNTIF($A136:$F136,F136)&gt;0),COUNTIF($A:$F,F136)-COUNTIF($A136:$F136,F136),0)</f>
        <v>0</v>
      </c>
      <c r="M136" s="2" t="n">
        <f aca="false">IF(COUNTIFS(G136:L136,"&gt;0",G136:L136,102)&gt;0,1,0)</f>
        <v>0</v>
      </c>
    </row>
    <row r="137" customFormat="false" ht="15" hidden="false" customHeight="false" outlineLevel="0" collapsed="false">
      <c r="A137" s="0" t="n">
        <v>469</v>
      </c>
      <c r="B137" s="0" t="n">
        <v>469</v>
      </c>
      <c r="C137" s="0" t="n">
        <v>469</v>
      </c>
      <c r="D137" s="0" t="n">
        <v>469</v>
      </c>
      <c r="E137" s="0" t="n">
        <v>469</v>
      </c>
      <c r="F137" s="0" t="n">
        <v>197</v>
      </c>
      <c r="G137" s="1" t="n">
        <f aca="false">IF(AND(COUNTIF($A137:$F137,A137)&gt;1,COUNTIF($A:$F,A137)-COUNTIF($A137:$F137,A137)&gt;0),COUNTIF($A:$F,A137)-COUNTIF($A137:$F137,A137),0)</f>
        <v>141</v>
      </c>
      <c r="H137" s="1" t="n">
        <f aca="false">IF(AND(COUNTIF($A137:$F137,B137)&gt;1,COUNTIF($A:$F,B137)-COUNTIF($A137:$F137,B137)&gt;0),COUNTIF($A:$F,B137)-COUNTIF($A137:$F137,B137),0)</f>
        <v>141</v>
      </c>
      <c r="I137" s="1" t="n">
        <f aca="false">IF(AND(COUNTIF($A137:$F137,C137)&gt;1,COUNTIF($A:$F,C137)-COUNTIF($A137:$F137,C137)&gt;0),COUNTIF($A:$F,C137)-COUNTIF($A137:$F137,C137),0)</f>
        <v>141</v>
      </c>
      <c r="J137" s="1" t="n">
        <f aca="false">IF(AND(COUNTIF($A137:$F137,D137)&gt;1,COUNTIF($A:$F,D137)-COUNTIF($A137:$F137,D137)&gt;0),COUNTIF($A:$F,D137)-COUNTIF($A137:$F137,D137),0)</f>
        <v>141</v>
      </c>
      <c r="K137" s="1" t="n">
        <f aca="false">IF(AND(COUNTIF($A137:$F137,E137)&gt;1,COUNTIF($A:$F,E137)-COUNTIF($A137:$F137,E137)&gt;0),COUNTIF($A:$F,E137)-COUNTIF($A137:$F137,E137),0)</f>
        <v>141</v>
      </c>
      <c r="L137" s="1" t="n">
        <f aca="false">IF(AND(COUNTIF($A137:$F137,F137)&gt;1,COUNTIF($A:$F,F137)-COUNTIF($A137:$F137,F137)&gt;0),COUNTIF($A:$F,F137)-COUNTIF($A137:$F137,F137),0)</f>
        <v>0</v>
      </c>
      <c r="M137" s="2" t="n">
        <f aca="false">IF(COUNTIFS(G137:L137,"&gt;0",G137:L137,102)&gt;0,1,0)</f>
        <v>0</v>
      </c>
    </row>
    <row r="138" customFormat="false" ht="15" hidden="false" customHeight="false" outlineLevel="0" collapsed="false">
      <c r="A138" s="0" t="n">
        <v>554</v>
      </c>
      <c r="B138" s="0" t="n">
        <v>554</v>
      </c>
      <c r="C138" s="0" t="n">
        <v>554</v>
      </c>
      <c r="D138" s="0" t="n">
        <v>487</v>
      </c>
      <c r="E138" s="0" t="n">
        <v>197</v>
      </c>
      <c r="F138" s="0" t="n">
        <v>978</v>
      </c>
      <c r="G138" s="1" t="n">
        <f aca="false">IF(AND(COUNTIF($A138:$F138,A138)&gt;1,COUNTIF($A:$F,A138)-COUNTIF($A138:$F138,A138)&gt;0),COUNTIF($A:$F,A138)-COUNTIF($A138:$F138,A138),0)</f>
        <v>119</v>
      </c>
      <c r="H138" s="1" t="n">
        <f aca="false">IF(AND(COUNTIF($A138:$F138,B138)&gt;1,COUNTIF($A:$F,B138)-COUNTIF($A138:$F138,B138)&gt;0),COUNTIF($A:$F,B138)-COUNTIF($A138:$F138,B138),0)</f>
        <v>119</v>
      </c>
      <c r="I138" s="1" t="n">
        <f aca="false">IF(AND(COUNTIF($A138:$F138,C138)&gt;1,COUNTIF($A:$F,C138)-COUNTIF($A138:$F138,C138)&gt;0),COUNTIF($A:$F,C138)-COUNTIF($A138:$F138,C138),0)</f>
        <v>119</v>
      </c>
      <c r="J138" s="1" t="n">
        <f aca="false">IF(AND(COUNTIF($A138:$F138,D138)&gt;1,COUNTIF($A:$F,D138)-COUNTIF($A138:$F138,D138)&gt;0),COUNTIF($A:$F,D138)-COUNTIF($A138:$F138,D138),0)</f>
        <v>0</v>
      </c>
      <c r="K138" s="1" t="n">
        <f aca="false">IF(AND(COUNTIF($A138:$F138,E138)&gt;1,COUNTIF($A:$F,E138)-COUNTIF($A138:$F138,E138)&gt;0),COUNTIF($A:$F,E138)-COUNTIF($A138:$F138,E138),0)</f>
        <v>0</v>
      </c>
      <c r="L138" s="1" t="n">
        <f aca="false">IF(AND(COUNTIF($A138:$F138,F138)&gt;1,COUNTIF($A:$F,F138)-COUNTIF($A138:$F138,F138)&gt;0),COUNTIF($A:$F,F138)-COUNTIF($A138:$F138,F138),0)</f>
        <v>0</v>
      </c>
      <c r="M138" s="2" t="n">
        <f aca="false">IF(COUNTIFS(G138:L138,"&gt;0",G138:L138,102)&gt;0,1,0)</f>
        <v>0</v>
      </c>
    </row>
    <row r="139" customFormat="false" ht="15" hidden="false" customHeight="false" outlineLevel="0" collapsed="false">
      <c r="A139" s="0" t="n">
        <v>633</v>
      </c>
      <c r="B139" s="0" t="n">
        <v>633</v>
      </c>
      <c r="C139" s="0" t="n">
        <v>633</v>
      </c>
      <c r="D139" s="0" t="n">
        <v>633</v>
      </c>
      <c r="E139" s="0" t="n">
        <v>633</v>
      </c>
      <c r="F139" s="0" t="n">
        <v>633</v>
      </c>
      <c r="G139" s="1" t="n">
        <f aca="false">IF(AND(COUNTIF($A139:$F139,A139)&gt;1,COUNTIF($A:$F,A139)-COUNTIF($A139:$F139,A139)&gt;0),COUNTIF($A:$F,A139)-COUNTIF($A139:$F139,A139),0)</f>
        <v>147</v>
      </c>
      <c r="H139" s="1" t="n">
        <f aca="false">IF(AND(COUNTIF($A139:$F139,B139)&gt;1,COUNTIF($A:$F,B139)-COUNTIF($A139:$F139,B139)&gt;0),COUNTIF($A:$F,B139)-COUNTIF($A139:$F139,B139),0)</f>
        <v>147</v>
      </c>
      <c r="I139" s="1" t="n">
        <f aca="false">IF(AND(COUNTIF($A139:$F139,C139)&gt;1,COUNTIF($A:$F,C139)-COUNTIF($A139:$F139,C139)&gt;0),COUNTIF($A:$F,C139)-COUNTIF($A139:$F139,C139),0)</f>
        <v>147</v>
      </c>
      <c r="J139" s="1" t="n">
        <f aca="false">IF(AND(COUNTIF($A139:$F139,D139)&gt;1,COUNTIF($A:$F,D139)-COUNTIF($A139:$F139,D139)&gt;0),COUNTIF($A:$F,D139)-COUNTIF($A139:$F139,D139),0)</f>
        <v>147</v>
      </c>
      <c r="K139" s="1" t="n">
        <f aca="false">IF(AND(COUNTIF($A139:$F139,E139)&gt;1,COUNTIF($A:$F,E139)-COUNTIF($A139:$F139,E139)&gt;0),COUNTIF($A:$F,E139)-COUNTIF($A139:$F139,E139),0)</f>
        <v>147</v>
      </c>
      <c r="L139" s="1" t="n">
        <f aca="false">IF(AND(COUNTIF($A139:$F139,F139)&gt;1,COUNTIF($A:$F,F139)-COUNTIF($A139:$F139,F139)&gt;0),COUNTIF($A:$F,F139)-COUNTIF($A139:$F139,F139),0)</f>
        <v>147</v>
      </c>
      <c r="M139" s="2" t="n">
        <f aca="false">IF(COUNTIFS(G139:L139,"&gt;0",G139:L139,102)&gt;0,1,0)</f>
        <v>0</v>
      </c>
    </row>
    <row r="140" customFormat="false" ht="15" hidden="false" customHeight="false" outlineLevel="0" collapsed="false">
      <c r="A140" s="0" t="n">
        <v>567</v>
      </c>
      <c r="B140" s="0" t="n">
        <v>567</v>
      </c>
      <c r="C140" s="0" t="n">
        <v>554</v>
      </c>
      <c r="D140" s="0" t="n">
        <v>311</v>
      </c>
      <c r="E140" s="0" t="n">
        <v>433</v>
      </c>
      <c r="F140" s="0" t="n">
        <v>573</v>
      </c>
      <c r="G140" s="1" t="n">
        <f aca="false">IF(AND(COUNTIF($A140:$F140,A140)&gt;1,COUNTIF($A:$F,A140)-COUNTIF($A140:$F140,A140)&gt;0),COUNTIF($A:$F,A140)-COUNTIF($A140:$F140,A140),0)</f>
        <v>138</v>
      </c>
      <c r="H140" s="1" t="n">
        <f aca="false">IF(AND(COUNTIF($A140:$F140,B140)&gt;1,COUNTIF($A:$F,B140)-COUNTIF($A140:$F140,B140)&gt;0),COUNTIF($A:$F,B140)-COUNTIF($A140:$F140,B140),0)</f>
        <v>138</v>
      </c>
      <c r="I140" s="1" t="n">
        <f aca="false">IF(AND(COUNTIF($A140:$F140,C140)&gt;1,COUNTIF($A:$F,C140)-COUNTIF($A140:$F140,C140)&gt;0),COUNTIF($A:$F,C140)-COUNTIF($A140:$F140,C140),0)</f>
        <v>0</v>
      </c>
      <c r="J140" s="1" t="n">
        <f aca="false">IF(AND(COUNTIF($A140:$F140,D140)&gt;1,COUNTIF($A:$F,D140)-COUNTIF($A140:$F140,D140)&gt;0),COUNTIF($A:$F,D140)-COUNTIF($A140:$F140,D140),0)</f>
        <v>0</v>
      </c>
      <c r="K140" s="1" t="n">
        <f aca="false">IF(AND(COUNTIF($A140:$F140,E140)&gt;1,COUNTIF($A:$F,E140)-COUNTIF($A140:$F140,E140)&gt;0),COUNTIF($A:$F,E140)-COUNTIF($A140:$F140,E140),0)</f>
        <v>0</v>
      </c>
      <c r="L140" s="1" t="n">
        <f aca="false">IF(AND(COUNTIF($A140:$F140,F140)&gt;1,COUNTIF($A:$F,F140)-COUNTIF($A140:$F140,F140)&gt;0),COUNTIF($A:$F,F140)-COUNTIF($A140:$F140,F140),0)</f>
        <v>0</v>
      </c>
      <c r="M140" s="2" t="n">
        <f aca="false">IF(COUNTIFS(G140:L140,"&gt;0",G140:L140,102)&gt;0,1,0)</f>
        <v>0</v>
      </c>
    </row>
    <row r="141" customFormat="false" ht="15" hidden="false" customHeight="false" outlineLevel="0" collapsed="false">
      <c r="A141" s="0" t="n">
        <v>366</v>
      </c>
      <c r="B141" s="0" t="n">
        <v>366</v>
      </c>
      <c r="C141" s="0" t="n">
        <v>554</v>
      </c>
      <c r="D141" s="0" t="n">
        <v>295</v>
      </c>
      <c r="E141" s="0" t="n">
        <v>55</v>
      </c>
      <c r="F141" s="0" t="n">
        <v>994</v>
      </c>
      <c r="G141" s="1" t="n">
        <f aca="false">IF(AND(COUNTIF($A141:$F141,A141)&gt;1,COUNTIF($A:$F,A141)-COUNTIF($A141:$F141,A141)&gt;0),COUNTIF($A:$F,A141)-COUNTIF($A141:$F141,A141),0)</f>
        <v>115</v>
      </c>
      <c r="H141" s="1" t="n">
        <f aca="false">IF(AND(COUNTIF($A141:$F141,B141)&gt;1,COUNTIF($A:$F,B141)-COUNTIF($A141:$F141,B141)&gt;0),COUNTIF($A:$F,B141)-COUNTIF($A141:$F141,B141),0)</f>
        <v>115</v>
      </c>
      <c r="I141" s="1" t="n">
        <f aca="false">IF(AND(COUNTIF($A141:$F141,C141)&gt;1,COUNTIF($A:$F,C141)-COUNTIF($A141:$F141,C141)&gt;0),COUNTIF($A:$F,C141)-COUNTIF($A141:$F141,C141),0)</f>
        <v>0</v>
      </c>
      <c r="J141" s="1" t="n">
        <f aca="false">IF(AND(COUNTIF($A141:$F141,D141)&gt;1,COUNTIF($A:$F,D141)-COUNTIF($A141:$F141,D141)&gt;0),COUNTIF($A:$F,D141)-COUNTIF($A141:$F141,D141),0)</f>
        <v>0</v>
      </c>
      <c r="K141" s="1" t="n">
        <f aca="false">IF(AND(COUNTIF($A141:$F141,E141)&gt;1,COUNTIF($A:$F,E141)-COUNTIF($A141:$F141,E141)&gt;0),COUNTIF($A:$F,E141)-COUNTIF($A141:$F141,E141),0)</f>
        <v>0</v>
      </c>
      <c r="L141" s="1" t="n">
        <f aca="false">IF(AND(COUNTIF($A141:$F141,F141)&gt;1,COUNTIF($A:$F,F141)-COUNTIF($A141:$F141,F141)&gt;0),COUNTIF($A:$F,F141)-COUNTIF($A141:$F141,F141),0)</f>
        <v>0</v>
      </c>
      <c r="M141" s="2" t="n">
        <f aca="false">IF(COUNTIFS(G141:L141,"&gt;0",G141:L141,102)&gt;0,1,0)</f>
        <v>0</v>
      </c>
    </row>
    <row r="142" customFormat="false" ht="15" hidden="false" customHeight="false" outlineLevel="0" collapsed="false">
      <c r="A142" s="0" t="n">
        <v>72</v>
      </c>
      <c r="B142" s="0" t="n">
        <v>450</v>
      </c>
      <c r="C142" s="0" t="n">
        <v>450</v>
      </c>
      <c r="D142" s="0" t="n">
        <v>554</v>
      </c>
      <c r="E142" s="0" t="n">
        <v>433</v>
      </c>
      <c r="F142" s="0" t="n">
        <v>469</v>
      </c>
      <c r="G142" s="1" t="n">
        <f aca="false">IF(AND(COUNTIF($A142:$F142,A142)&gt;1,COUNTIF($A:$F,A142)-COUNTIF($A142:$F142,A142)&gt;0),COUNTIF($A:$F,A142)-COUNTIF($A142:$F142,A142),0)</f>
        <v>0</v>
      </c>
      <c r="H142" s="1" t="n">
        <f aca="false">IF(AND(COUNTIF($A142:$F142,B142)&gt;1,COUNTIF($A:$F,B142)-COUNTIF($A142:$F142,B142)&gt;0),COUNTIF($A:$F,B142)-COUNTIF($A142:$F142,B142),0)</f>
        <v>137</v>
      </c>
      <c r="I142" s="1" t="n">
        <f aca="false">IF(AND(COUNTIF($A142:$F142,C142)&gt;1,COUNTIF($A:$F,C142)-COUNTIF($A142:$F142,C142)&gt;0),COUNTIF($A:$F,C142)-COUNTIF($A142:$F142,C142),0)</f>
        <v>137</v>
      </c>
      <c r="J142" s="1" t="n">
        <f aca="false">IF(AND(COUNTIF($A142:$F142,D142)&gt;1,COUNTIF($A:$F,D142)-COUNTIF($A142:$F142,D142)&gt;0),COUNTIF($A:$F,D142)-COUNTIF($A142:$F142,D142),0)</f>
        <v>0</v>
      </c>
      <c r="K142" s="1" t="n">
        <f aca="false">IF(AND(COUNTIF($A142:$F142,E142)&gt;1,COUNTIF($A:$F,E142)-COUNTIF($A142:$F142,E142)&gt;0),COUNTIF($A:$F,E142)-COUNTIF($A142:$F142,E142),0)</f>
        <v>0</v>
      </c>
      <c r="L142" s="1" t="n">
        <f aca="false">IF(AND(COUNTIF($A142:$F142,F142)&gt;1,COUNTIF($A:$F,F142)-COUNTIF($A142:$F142,F142)&gt;0),COUNTIF($A:$F,F142)-COUNTIF($A142:$F142,F142),0)</f>
        <v>0</v>
      </c>
      <c r="M142" s="2" t="n">
        <f aca="false">IF(COUNTIFS(G142:L142,"&gt;0",G142:L142,102)&gt;0,1,0)</f>
        <v>0</v>
      </c>
    </row>
    <row r="143" customFormat="false" ht="15" hidden="false" customHeight="false" outlineLevel="0" collapsed="false">
      <c r="A143" s="0" t="n">
        <v>219</v>
      </c>
      <c r="B143" s="0" t="n">
        <v>219</v>
      </c>
      <c r="C143" s="0" t="n">
        <v>219</v>
      </c>
      <c r="D143" s="0" t="n">
        <v>219</v>
      </c>
      <c r="E143" s="0" t="n">
        <v>219</v>
      </c>
      <c r="F143" s="0" t="n">
        <v>219</v>
      </c>
      <c r="G143" s="1" t="n">
        <f aca="false">IF(AND(COUNTIF($A143:$F143,A143)&gt;1,COUNTIF($A:$F,A143)-COUNTIF($A143:$F143,A143)&gt;0),COUNTIF($A:$F,A143)-COUNTIF($A143:$F143,A143),0)</f>
        <v>113</v>
      </c>
      <c r="H143" s="1" t="n">
        <f aca="false">IF(AND(COUNTIF($A143:$F143,B143)&gt;1,COUNTIF($A:$F,B143)-COUNTIF($A143:$F143,B143)&gt;0),COUNTIF($A:$F,B143)-COUNTIF($A143:$F143,B143),0)</f>
        <v>113</v>
      </c>
      <c r="I143" s="1" t="n">
        <f aca="false">IF(AND(COUNTIF($A143:$F143,C143)&gt;1,COUNTIF($A:$F,C143)-COUNTIF($A143:$F143,C143)&gt;0),COUNTIF($A:$F,C143)-COUNTIF($A143:$F143,C143),0)</f>
        <v>113</v>
      </c>
      <c r="J143" s="1" t="n">
        <f aca="false">IF(AND(COUNTIF($A143:$F143,D143)&gt;1,COUNTIF($A:$F,D143)-COUNTIF($A143:$F143,D143)&gt;0),COUNTIF($A:$F,D143)-COUNTIF($A143:$F143,D143),0)</f>
        <v>113</v>
      </c>
      <c r="K143" s="1" t="n">
        <f aca="false">IF(AND(COUNTIF($A143:$F143,E143)&gt;1,COUNTIF($A:$F,E143)-COUNTIF($A143:$F143,E143)&gt;0),COUNTIF($A:$F,E143)-COUNTIF($A143:$F143,E143),0)</f>
        <v>113</v>
      </c>
      <c r="L143" s="1" t="n">
        <f aca="false">IF(AND(COUNTIF($A143:$F143,F143)&gt;1,COUNTIF($A:$F,F143)-COUNTIF($A143:$F143,F143)&gt;0),COUNTIF($A:$F,F143)-COUNTIF($A143:$F143,F143),0)</f>
        <v>113</v>
      </c>
      <c r="M143" s="2" t="n">
        <f aca="false">IF(COUNTIFS(G143:L143,"&gt;0",G143:L143,102)&gt;0,1,0)</f>
        <v>0</v>
      </c>
    </row>
    <row r="144" customFormat="false" ht="15" hidden="false" customHeight="false" outlineLevel="0" collapsed="false">
      <c r="A144" s="0" t="n">
        <v>478</v>
      </c>
      <c r="B144" s="0" t="n">
        <v>478</v>
      </c>
      <c r="C144" s="0" t="n">
        <v>478</v>
      </c>
      <c r="D144" s="0" t="n">
        <v>562</v>
      </c>
      <c r="E144" s="0" t="n">
        <v>567</v>
      </c>
      <c r="F144" s="0" t="n">
        <v>567</v>
      </c>
      <c r="G144" s="1" t="n">
        <f aca="false">IF(AND(COUNTIF($A144:$F144,A144)&gt;1,COUNTIF($A:$F,A144)-COUNTIF($A144:$F144,A144)&gt;0),COUNTIF($A:$F,A144)-COUNTIF($A144:$F144,A144),0)</f>
        <v>105</v>
      </c>
      <c r="H144" s="1" t="n">
        <f aca="false">IF(AND(COUNTIF($A144:$F144,B144)&gt;1,COUNTIF($A:$F,B144)-COUNTIF($A144:$F144,B144)&gt;0),COUNTIF($A:$F,B144)-COUNTIF($A144:$F144,B144),0)</f>
        <v>105</v>
      </c>
      <c r="I144" s="1" t="n">
        <f aca="false">IF(AND(COUNTIF($A144:$F144,C144)&gt;1,COUNTIF($A:$F,C144)-COUNTIF($A144:$F144,C144)&gt;0),COUNTIF($A:$F,C144)-COUNTIF($A144:$F144,C144),0)</f>
        <v>105</v>
      </c>
      <c r="J144" s="1" t="n">
        <f aca="false">IF(AND(COUNTIF($A144:$F144,D144)&gt;1,COUNTIF($A:$F,D144)-COUNTIF($A144:$F144,D144)&gt;0),COUNTIF($A:$F,D144)-COUNTIF($A144:$F144,D144),0)</f>
        <v>0</v>
      </c>
      <c r="K144" s="1" t="n">
        <f aca="false">IF(AND(COUNTIF($A144:$F144,E144)&gt;1,COUNTIF($A:$F,E144)-COUNTIF($A144:$F144,E144)&gt;0),COUNTIF($A:$F,E144)-COUNTIF($A144:$F144,E144),0)</f>
        <v>138</v>
      </c>
      <c r="L144" s="1" t="n">
        <f aca="false">IF(AND(COUNTIF($A144:$F144,F144)&gt;1,COUNTIF($A:$F,F144)-COUNTIF($A144:$F144,F144)&gt;0),COUNTIF($A:$F,F144)-COUNTIF($A144:$F144,F144),0)</f>
        <v>138</v>
      </c>
      <c r="M144" s="2" t="n">
        <f aca="false">IF(COUNTIFS(G144:L144,"&gt;0",G144:L144,102)&gt;0,1,0)</f>
        <v>0</v>
      </c>
    </row>
    <row r="145" customFormat="false" ht="15" hidden="false" customHeight="false" outlineLevel="0" collapsed="false">
      <c r="A145" s="0" t="n">
        <v>311</v>
      </c>
      <c r="B145" s="0" t="n">
        <v>311</v>
      </c>
      <c r="C145" s="0" t="n">
        <v>311</v>
      </c>
      <c r="D145" s="0" t="n">
        <v>857</v>
      </c>
      <c r="E145" s="0" t="n">
        <v>562</v>
      </c>
      <c r="F145" s="0" t="n">
        <v>469</v>
      </c>
      <c r="G145" s="1" t="n">
        <f aca="false">IF(AND(COUNTIF($A145:$F145,A145)&gt;1,COUNTIF($A:$F,A145)-COUNTIF($A145:$F145,A145)&gt;0),COUNTIF($A:$F,A145)-COUNTIF($A145:$F145,A145),0)</f>
        <v>107</v>
      </c>
      <c r="H145" s="1" t="n">
        <f aca="false">IF(AND(COUNTIF($A145:$F145,B145)&gt;1,COUNTIF($A:$F,B145)-COUNTIF($A145:$F145,B145)&gt;0),COUNTIF($A:$F,B145)-COUNTIF($A145:$F145,B145),0)</f>
        <v>107</v>
      </c>
      <c r="I145" s="1" t="n">
        <f aca="false">IF(AND(COUNTIF($A145:$F145,C145)&gt;1,COUNTIF($A:$F,C145)-COUNTIF($A145:$F145,C145)&gt;0),COUNTIF($A:$F,C145)-COUNTIF($A145:$F145,C145),0)</f>
        <v>107</v>
      </c>
      <c r="J145" s="1" t="n">
        <f aca="false">IF(AND(COUNTIF($A145:$F145,D145)&gt;1,COUNTIF($A:$F,D145)-COUNTIF($A145:$F145,D145)&gt;0),COUNTIF($A:$F,D145)-COUNTIF($A145:$F145,D145),0)</f>
        <v>0</v>
      </c>
      <c r="K145" s="1" t="n">
        <f aca="false">IF(AND(COUNTIF($A145:$F145,E145)&gt;1,COUNTIF($A:$F,E145)-COUNTIF($A145:$F145,E145)&gt;0),COUNTIF($A:$F,E145)-COUNTIF($A145:$F145,E145),0)</f>
        <v>0</v>
      </c>
      <c r="L145" s="1" t="n">
        <f aca="false">IF(AND(COUNTIF($A145:$F145,F145)&gt;1,COUNTIF($A:$F,F145)-COUNTIF($A145:$F145,F145)&gt;0),COUNTIF($A:$F,F145)-COUNTIF($A145:$F145,F145),0)</f>
        <v>0</v>
      </c>
      <c r="M145" s="2" t="n">
        <f aca="false">IF(COUNTIFS(G145:L145,"&gt;0",G145:L145,102)&gt;0,1,0)</f>
        <v>0</v>
      </c>
    </row>
    <row r="146" customFormat="false" ht="15" hidden="false" customHeight="false" outlineLevel="0" collapsed="false">
      <c r="A146" s="0" t="n">
        <v>450</v>
      </c>
      <c r="B146" s="0" t="n">
        <v>450</v>
      </c>
      <c r="C146" s="0" t="n">
        <v>450</v>
      </c>
      <c r="D146" s="0" t="n">
        <v>450</v>
      </c>
      <c r="E146" s="0" t="n">
        <v>450</v>
      </c>
      <c r="F146" s="0" t="n">
        <v>994</v>
      </c>
      <c r="G146" s="1" t="n">
        <f aca="false">IF(AND(COUNTIF($A146:$F146,A146)&gt;1,COUNTIF($A:$F,A146)-COUNTIF($A146:$F146,A146)&gt;0),COUNTIF($A:$F,A146)-COUNTIF($A146:$F146,A146),0)</f>
        <v>134</v>
      </c>
      <c r="H146" s="1" t="n">
        <f aca="false">IF(AND(COUNTIF($A146:$F146,B146)&gt;1,COUNTIF($A:$F,B146)-COUNTIF($A146:$F146,B146)&gt;0),COUNTIF($A:$F,B146)-COUNTIF($A146:$F146,B146),0)</f>
        <v>134</v>
      </c>
      <c r="I146" s="1" t="n">
        <f aca="false">IF(AND(COUNTIF($A146:$F146,C146)&gt;1,COUNTIF($A:$F,C146)-COUNTIF($A146:$F146,C146)&gt;0),COUNTIF($A:$F,C146)-COUNTIF($A146:$F146,C146),0)</f>
        <v>134</v>
      </c>
      <c r="J146" s="1" t="n">
        <f aca="false">IF(AND(COUNTIF($A146:$F146,D146)&gt;1,COUNTIF($A:$F,D146)-COUNTIF($A146:$F146,D146)&gt;0),COUNTIF($A:$F,D146)-COUNTIF($A146:$F146,D146),0)</f>
        <v>134</v>
      </c>
      <c r="K146" s="1" t="n">
        <f aca="false">IF(AND(COUNTIF($A146:$F146,E146)&gt;1,COUNTIF($A:$F,E146)-COUNTIF($A146:$F146,E146)&gt;0),COUNTIF($A:$F,E146)-COUNTIF($A146:$F146,E146),0)</f>
        <v>134</v>
      </c>
      <c r="L146" s="1" t="n">
        <f aca="false">IF(AND(COUNTIF($A146:$F146,F146)&gt;1,COUNTIF($A:$F,F146)-COUNTIF($A146:$F146,F146)&gt;0),COUNTIF($A:$F,F146)-COUNTIF($A146:$F146,F146),0)</f>
        <v>0</v>
      </c>
      <c r="M146" s="2" t="n">
        <f aca="false">IF(COUNTIFS(G146:L146,"&gt;0",G146:L146,102)&gt;0,1,0)</f>
        <v>0</v>
      </c>
    </row>
    <row r="147" customFormat="false" ht="15" hidden="false" customHeight="false" outlineLevel="0" collapsed="false">
      <c r="A147" s="0" t="n">
        <v>478</v>
      </c>
      <c r="B147" s="0" t="n">
        <v>478</v>
      </c>
      <c r="C147" s="0" t="n">
        <v>478</v>
      </c>
      <c r="D147" s="0" t="n">
        <v>478</v>
      </c>
      <c r="E147" s="0" t="n">
        <v>478</v>
      </c>
      <c r="F147" s="0" t="n">
        <v>478</v>
      </c>
      <c r="G147" s="1" t="n">
        <f aca="false">IF(AND(COUNTIF($A147:$F147,A147)&gt;1,COUNTIF($A:$F,A147)-COUNTIF($A147:$F147,A147)&gt;0),COUNTIF($A:$F,A147)-COUNTIF($A147:$F147,A147),0)</f>
        <v>102</v>
      </c>
      <c r="H147" s="1" t="n">
        <f aca="false">IF(AND(COUNTIF($A147:$F147,B147)&gt;1,COUNTIF($A:$F,B147)-COUNTIF($A147:$F147,B147)&gt;0),COUNTIF($A:$F,B147)-COUNTIF($A147:$F147,B147),0)</f>
        <v>102</v>
      </c>
      <c r="I147" s="1" t="n">
        <f aca="false">IF(AND(COUNTIF($A147:$F147,C147)&gt;1,COUNTIF($A:$F,C147)-COUNTIF($A147:$F147,C147)&gt;0),COUNTIF($A:$F,C147)-COUNTIF($A147:$F147,C147),0)</f>
        <v>102</v>
      </c>
      <c r="J147" s="1" t="n">
        <f aca="false">IF(AND(COUNTIF($A147:$F147,D147)&gt;1,COUNTIF($A:$F,D147)-COUNTIF($A147:$F147,D147)&gt;0),COUNTIF($A:$F,D147)-COUNTIF($A147:$F147,D147),0)</f>
        <v>102</v>
      </c>
      <c r="K147" s="1" t="n">
        <f aca="false">IF(AND(COUNTIF($A147:$F147,E147)&gt;1,COUNTIF($A:$F,E147)-COUNTIF($A147:$F147,E147)&gt;0),COUNTIF($A:$F,E147)-COUNTIF($A147:$F147,E147),0)</f>
        <v>102</v>
      </c>
      <c r="L147" s="1" t="n">
        <f aca="false">IF(AND(COUNTIF($A147:$F147,F147)&gt;1,COUNTIF($A:$F,F147)-COUNTIF($A147:$F147,F147)&gt;0),COUNTIF($A:$F,F147)-COUNTIF($A147:$F147,F147),0)</f>
        <v>102</v>
      </c>
      <c r="M147" s="2" t="n">
        <f aca="false">IF(COUNTIFS(G147:L147,"&gt;0",G147:L147,102)&gt;0,1,0)</f>
        <v>1</v>
      </c>
    </row>
    <row r="148" customFormat="false" ht="15" hidden="false" customHeight="false" outlineLevel="0" collapsed="false">
      <c r="A148" s="0" t="n">
        <v>290</v>
      </c>
      <c r="B148" s="0" t="n">
        <v>290</v>
      </c>
      <c r="C148" s="0" t="n">
        <v>290</v>
      </c>
      <c r="D148" s="0" t="n">
        <v>366</v>
      </c>
      <c r="E148" s="0" t="n">
        <v>226</v>
      </c>
      <c r="F148" s="0" t="n">
        <v>158</v>
      </c>
      <c r="G148" s="1" t="n">
        <f aca="false">IF(AND(COUNTIF($A148:$F148,A148)&gt;1,COUNTIF($A:$F,A148)-COUNTIF($A148:$F148,A148)&gt;0),COUNTIF($A:$F,A148)-COUNTIF($A148:$F148,A148),0)</f>
        <v>129</v>
      </c>
      <c r="H148" s="1" t="n">
        <f aca="false">IF(AND(COUNTIF($A148:$F148,B148)&gt;1,COUNTIF($A:$F,B148)-COUNTIF($A148:$F148,B148)&gt;0),COUNTIF($A:$F,B148)-COUNTIF($A148:$F148,B148),0)</f>
        <v>129</v>
      </c>
      <c r="I148" s="1" t="n">
        <f aca="false">IF(AND(COUNTIF($A148:$F148,C148)&gt;1,COUNTIF($A:$F,C148)-COUNTIF($A148:$F148,C148)&gt;0),COUNTIF($A:$F,C148)-COUNTIF($A148:$F148,C148),0)</f>
        <v>129</v>
      </c>
      <c r="J148" s="1" t="n">
        <f aca="false">IF(AND(COUNTIF($A148:$F148,D148)&gt;1,COUNTIF($A:$F,D148)-COUNTIF($A148:$F148,D148)&gt;0),COUNTIF($A:$F,D148)-COUNTIF($A148:$F148,D148),0)</f>
        <v>0</v>
      </c>
      <c r="K148" s="1" t="n">
        <f aca="false">IF(AND(COUNTIF($A148:$F148,E148)&gt;1,COUNTIF($A:$F,E148)-COUNTIF($A148:$F148,E148)&gt;0),COUNTIF($A:$F,E148)-COUNTIF($A148:$F148,E148),0)</f>
        <v>0</v>
      </c>
      <c r="L148" s="1" t="n">
        <f aca="false">IF(AND(COUNTIF($A148:$F148,F148)&gt;1,COUNTIF($A:$F,F148)-COUNTIF($A148:$F148,F148)&gt;0),COUNTIF($A:$F,F148)-COUNTIF($A148:$F148,F148),0)</f>
        <v>0</v>
      </c>
      <c r="M148" s="2" t="n">
        <f aca="false">IF(COUNTIFS(G148:L148,"&gt;0",G148:L148,102)&gt;0,1,0)</f>
        <v>0</v>
      </c>
    </row>
    <row r="149" customFormat="false" ht="15" hidden="false" customHeight="false" outlineLevel="0" collapsed="false">
      <c r="A149" s="0" t="n">
        <v>72</v>
      </c>
      <c r="B149" s="0" t="n">
        <v>633</v>
      </c>
      <c r="C149" s="0" t="n">
        <v>478</v>
      </c>
      <c r="D149" s="0" t="n">
        <v>219</v>
      </c>
      <c r="E149" s="0" t="n">
        <v>72</v>
      </c>
      <c r="F149" s="0" t="n">
        <v>550</v>
      </c>
      <c r="G149" s="1" t="n">
        <f aca="false">IF(AND(COUNTIF($A149:$F149,A149)&gt;1,COUNTIF($A:$F,A149)-COUNTIF($A149:$F149,A149)&gt;0),COUNTIF($A:$F,A149)-COUNTIF($A149:$F149,A149),0)</f>
        <v>255</v>
      </c>
      <c r="H149" s="1" t="n">
        <f aca="false">IF(AND(COUNTIF($A149:$F149,B149)&gt;1,COUNTIF($A:$F,B149)-COUNTIF($A149:$F149,B149)&gt;0),COUNTIF($A:$F,B149)-COUNTIF($A149:$F149,B149),0)</f>
        <v>0</v>
      </c>
      <c r="I149" s="1" t="n">
        <f aca="false">IF(AND(COUNTIF($A149:$F149,C149)&gt;1,COUNTIF($A:$F,C149)-COUNTIF($A149:$F149,C149)&gt;0),COUNTIF($A:$F,C149)-COUNTIF($A149:$F149,C149),0)</f>
        <v>0</v>
      </c>
      <c r="J149" s="1" t="n">
        <f aca="false">IF(AND(COUNTIF($A149:$F149,D149)&gt;1,COUNTIF($A:$F,D149)-COUNTIF($A149:$F149,D149)&gt;0),COUNTIF($A:$F,D149)-COUNTIF($A149:$F149,D149),0)</f>
        <v>0</v>
      </c>
      <c r="K149" s="1" t="n">
        <f aca="false">IF(AND(COUNTIF($A149:$F149,E149)&gt;1,COUNTIF($A:$F,E149)-COUNTIF($A149:$F149,E149)&gt;0),COUNTIF($A:$F,E149)-COUNTIF($A149:$F149,E149),0)</f>
        <v>255</v>
      </c>
      <c r="L149" s="1" t="n">
        <f aca="false">IF(AND(COUNTIF($A149:$F149,F149)&gt;1,COUNTIF($A:$F,F149)-COUNTIF($A149:$F149,F149)&gt;0),COUNTIF($A:$F,F149)-COUNTIF($A149:$F149,F149),0)</f>
        <v>0</v>
      </c>
      <c r="M149" s="2" t="n">
        <f aca="false">IF(COUNTIFS(G149:L149,"&gt;0",G149:L149,102)&gt;0,1,0)</f>
        <v>0</v>
      </c>
    </row>
    <row r="150" customFormat="false" ht="15" hidden="false" customHeight="false" outlineLevel="0" collapsed="false">
      <c r="A150" s="0" t="n">
        <v>94</v>
      </c>
      <c r="B150" s="0" t="n">
        <v>94</v>
      </c>
      <c r="C150" s="0" t="n">
        <v>94</v>
      </c>
      <c r="D150" s="0" t="n">
        <v>450</v>
      </c>
      <c r="E150" s="0" t="n">
        <v>601</v>
      </c>
      <c r="F150" s="0" t="n">
        <v>550</v>
      </c>
      <c r="G150" s="1" t="n">
        <f aca="false">IF(AND(COUNTIF($A150:$F150,A150)&gt;1,COUNTIF($A:$F,A150)-COUNTIF($A150:$F150,A150)&gt;0),COUNTIF($A:$F,A150)-COUNTIF($A150:$F150,A150),0)</f>
        <v>192</v>
      </c>
      <c r="H150" s="1" t="n">
        <f aca="false">IF(AND(COUNTIF($A150:$F150,B150)&gt;1,COUNTIF($A:$F,B150)-COUNTIF($A150:$F150,B150)&gt;0),COUNTIF($A:$F,B150)-COUNTIF($A150:$F150,B150),0)</f>
        <v>192</v>
      </c>
      <c r="I150" s="1" t="n">
        <f aca="false">IF(AND(COUNTIF($A150:$F150,C150)&gt;1,COUNTIF($A:$F,C150)-COUNTIF($A150:$F150,C150)&gt;0),COUNTIF($A:$F,C150)-COUNTIF($A150:$F150,C150),0)</f>
        <v>192</v>
      </c>
      <c r="J150" s="1" t="n">
        <f aca="false">IF(AND(COUNTIF($A150:$F150,D150)&gt;1,COUNTIF($A:$F,D150)-COUNTIF($A150:$F150,D150)&gt;0),COUNTIF($A:$F,D150)-COUNTIF($A150:$F150,D150),0)</f>
        <v>0</v>
      </c>
      <c r="K150" s="1" t="n">
        <f aca="false">IF(AND(COUNTIF($A150:$F150,E150)&gt;1,COUNTIF($A:$F,E150)-COUNTIF($A150:$F150,E150)&gt;0),COUNTIF($A:$F,E150)-COUNTIF($A150:$F150,E150),0)</f>
        <v>0</v>
      </c>
      <c r="L150" s="1" t="n">
        <f aca="false">IF(AND(COUNTIF($A150:$F150,F150)&gt;1,COUNTIF($A:$F,F150)-COUNTIF($A150:$F150,F150)&gt;0),COUNTIF($A:$F,F150)-COUNTIF($A150:$F150,F150),0)</f>
        <v>0</v>
      </c>
      <c r="M150" s="2" t="n">
        <f aca="false">IF(COUNTIFS(G150:L150,"&gt;0",G150:L150,102)&gt;0,1,0)</f>
        <v>0</v>
      </c>
    </row>
    <row r="151" customFormat="false" ht="15" hidden="false" customHeight="false" outlineLevel="0" collapsed="false">
      <c r="A151" s="0" t="n">
        <v>400</v>
      </c>
      <c r="B151" s="0" t="n">
        <v>400</v>
      </c>
      <c r="C151" s="0" t="n">
        <v>400</v>
      </c>
      <c r="D151" s="0" t="n">
        <v>400</v>
      </c>
      <c r="E151" s="0" t="n">
        <v>400</v>
      </c>
      <c r="F151" s="0" t="n">
        <v>400</v>
      </c>
      <c r="G151" s="1" t="n">
        <f aca="false">IF(AND(COUNTIF($A151:$F151,A151)&gt;1,COUNTIF($A:$F,A151)-COUNTIF($A151:$F151,A151)&gt;0),COUNTIF($A:$F,A151)-COUNTIF($A151:$F151,A151),0)</f>
        <v>137</v>
      </c>
      <c r="H151" s="1" t="n">
        <f aca="false">IF(AND(COUNTIF($A151:$F151,B151)&gt;1,COUNTIF($A:$F,B151)-COUNTIF($A151:$F151,B151)&gt;0),COUNTIF($A:$F,B151)-COUNTIF($A151:$F151,B151),0)</f>
        <v>137</v>
      </c>
      <c r="I151" s="1" t="n">
        <f aca="false">IF(AND(COUNTIF($A151:$F151,C151)&gt;1,COUNTIF($A:$F,C151)-COUNTIF($A151:$F151,C151)&gt;0),COUNTIF($A:$F,C151)-COUNTIF($A151:$F151,C151),0)</f>
        <v>137</v>
      </c>
      <c r="J151" s="1" t="n">
        <f aca="false">IF(AND(COUNTIF($A151:$F151,D151)&gt;1,COUNTIF($A:$F,D151)-COUNTIF($A151:$F151,D151)&gt;0),COUNTIF($A:$F,D151)-COUNTIF($A151:$F151,D151),0)</f>
        <v>137</v>
      </c>
      <c r="K151" s="1" t="n">
        <f aca="false">IF(AND(COUNTIF($A151:$F151,E151)&gt;1,COUNTIF($A:$F,E151)-COUNTIF($A151:$F151,E151)&gt;0),COUNTIF($A:$F,E151)-COUNTIF($A151:$F151,E151),0)</f>
        <v>137</v>
      </c>
      <c r="L151" s="1" t="n">
        <f aca="false">IF(AND(COUNTIF($A151:$F151,F151)&gt;1,COUNTIF($A:$F,F151)-COUNTIF($A151:$F151,F151)&gt;0),COUNTIF($A:$F,F151)-COUNTIF($A151:$F151,F151),0)</f>
        <v>137</v>
      </c>
      <c r="M151" s="2" t="n">
        <f aca="false">IF(COUNTIFS(G151:L151,"&gt;0",G151:L151,102)&gt;0,1,0)</f>
        <v>0</v>
      </c>
    </row>
    <row r="152" customFormat="false" ht="15" hidden="false" customHeight="false" outlineLevel="0" collapsed="false">
      <c r="A152" s="0" t="n">
        <v>311</v>
      </c>
      <c r="B152" s="0" t="n">
        <v>311</v>
      </c>
      <c r="C152" s="0" t="n">
        <v>311</v>
      </c>
      <c r="D152" s="0" t="n">
        <v>311</v>
      </c>
      <c r="E152" s="0" t="n">
        <v>311</v>
      </c>
      <c r="F152" s="0" t="n">
        <v>311</v>
      </c>
      <c r="G152" s="1" t="n">
        <f aca="false">IF(AND(COUNTIF($A152:$F152,A152)&gt;1,COUNTIF($A:$F,A152)-COUNTIF($A152:$F152,A152)&gt;0),COUNTIF($A:$F,A152)-COUNTIF($A152:$F152,A152),0)</f>
        <v>104</v>
      </c>
      <c r="H152" s="1" t="n">
        <f aca="false">IF(AND(COUNTIF($A152:$F152,B152)&gt;1,COUNTIF($A:$F,B152)-COUNTIF($A152:$F152,B152)&gt;0),COUNTIF($A:$F,B152)-COUNTIF($A152:$F152,B152),0)</f>
        <v>104</v>
      </c>
      <c r="I152" s="1" t="n">
        <f aca="false">IF(AND(COUNTIF($A152:$F152,C152)&gt;1,COUNTIF($A:$F,C152)-COUNTIF($A152:$F152,C152)&gt;0),COUNTIF($A:$F,C152)-COUNTIF($A152:$F152,C152),0)</f>
        <v>104</v>
      </c>
      <c r="J152" s="1" t="n">
        <f aca="false">IF(AND(COUNTIF($A152:$F152,D152)&gt;1,COUNTIF($A:$F,D152)-COUNTIF($A152:$F152,D152)&gt;0),COUNTIF($A:$F,D152)-COUNTIF($A152:$F152,D152),0)</f>
        <v>104</v>
      </c>
      <c r="K152" s="1" t="n">
        <f aca="false">IF(AND(COUNTIF($A152:$F152,E152)&gt;1,COUNTIF($A:$F,E152)-COUNTIF($A152:$F152,E152)&gt;0),COUNTIF($A:$F,E152)-COUNTIF($A152:$F152,E152),0)</f>
        <v>104</v>
      </c>
      <c r="L152" s="1" t="n">
        <f aca="false">IF(AND(COUNTIF($A152:$F152,F152)&gt;1,COUNTIF($A:$F,F152)-COUNTIF($A152:$F152,F152)&gt;0),COUNTIF($A:$F,F152)-COUNTIF($A152:$F152,F152),0)</f>
        <v>104</v>
      </c>
      <c r="M152" s="2" t="n">
        <f aca="false">IF(COUNTIFS(G152:L152,"&gt;0",G152:L152,102)&gt;0,1,0)</f>
        <v>0</v>
      </c>
    </row>
    <row r="153" customFormat="false" ht="15" hidden="false" customHeight="false" outlineLevel="0" collapsed="false">
      <c r="A153" s="0" t="n">
        <v>366</v>
      </c>
      <c r="B153" s="0" t="n">
        <v>366</v>
      </c>
      <c r="C153" s="0" t="n">
        <v>158</v>
      </c>
      <c r="D153" s="0" t="n">
        <v>298</v>
      </c>
      <c r="E153" s="0" t="n">
        <v>94</v>
      </c>
      <c r="F153" s="0" t="n">
        <v>567</v>
      </c>
      <c r="G153" s="1" t="n">
        <f aca="false">IF(AND(COUNTIF($A153:$F153,A153)&gt;1,COUNTIF($A:$F,A153)-COUNTIF($A153:$F153,A153)&gt;0),COUNTIF($A:$F,A153)-COUNTIF($A153:$F153,A153),0)</f>
        <v>115</v>
      </c>
      <c r="H153" s="1" t="n">
        <f aca="false">IF(AND(COUNTIF($A153:$F153,B153)&gt;1,COUNTIF($A:$F,B153)-COUNTIF($A153:$F153,B153)&gt;0),COUNTIF($A:$F,B153)-COUNTIF($A153:$F153,B153),0)</f>
        <v>115</v>
      </c>
      <c r="I153" s="1" t="n">
        <f aca="false">IF(AND(COUNTIF($A153:$F153,C153)&gt;1,COUNTIF($A:$F,C153)-COUNTIF($A153:$F153,C153)&gt;0),COUNTIF($A:$F,C153)-COUNTIF($A153:$F153,C153),0)</f>
        <v>0</v>
      </c>
      <c r="J153" s="1" t="n">
        <f aca="false">IF(AND(COUNTIF($A153:$F153,D153)&gt;1,COUNTIF($A:$F,D153)-COUNTIF($A153:$F153,D153)&gt;0),COUNTIF($A:$F,D153)-COUNTIF($A153:$F153,D153),0)</f>
        <v>0</v>
      </c>
      <c r="K153" s="1" t="n">
        <f aca="false">IF(AND(COUNTIF($A153:$F153,E153)&gt;1,COUNTIF($A:$F,E153)-COUNTIF($A153:$F153,E153)&gt;0),COUNTIF($A:$F,E153)-COUNTIF($A153:$F153,E153),0)</f>
        <v>0</v>
      </c>
      <c r="L153" s="1" t="n">
        <f aca="false">IF(AND(COUNTIF($A153:$F153,F153)&gt;1,COUNTIF($A:$F,F153)-COUNTIF($A153:$F153,F153)&gt;0),COUNTIF($A:$F,F153)-COUNTIF($A153:$F153,F153),0)</f>
        <v>0</v>
      </c>
      <c r="M153" s="2" t="n">
        <f aca="false">IF(COUNTIFS(G153:L153,"&gt;0",G153:L153,102)&gt;0,1,0)</f>
        <v>0</v>
      </c>
    </row>
    <row r="154" customFormat="false" ht="15" hidden="false" customHeight="false" outlineLevel="0" collapsed="false">
      <c r="A154" s="0" t="n">
        <v>219</v>
      </c>
      <c r="B154" s="0" t="n">
        <v>219</v>
      </c>
      <c r="C154" s="0" t="n">
        <v>219</v>
      </c>
      <c r="D154" s="0" t="n">
        <v>219</v>
      </c>
      <c r="E154" s="0" t="n">
        <v>857</v>
      </c>
      <c r="F154" s="0" t="n">
        <v>803</v>
      </c>
      <c r="G154" s="1" t="n">
        <f aca="false">IF(AND(COUNTIF($A154:$F154,A154)&gt;1,COUNTIF($A:$F,A154)-COUNTIF($A154:$F154,A154)&gt;0),COUNTIF($A:$F,A154)-COUNTIF($A154:$F154,A154),0)</f>
        <v>115</v>
      </c>
      <c r="H154" s="1" t="n">
        <f aca="false">IF(AND(COUNTIF($A154:$F154,B154)&gt;1,COUNTIF($A:$F,B154)-COUNTIF($A154:$F154,B154)&gt;0),COUNTIF($A:$F,B154)-COUNTIF($A154:$F154,B154),0)</f>
        <v>115</v>
      </c>
      <c r="I154" s="1" t="n">
        <f aca="false">IF(AND(COUNTIF($A154:$F154,C154)&gt;1,COUNTIF($A:$F,C154)-COUNTIF($A154:$F154,C154)&gt;0),COUNTIF($A:$F,C154)-COUNTIF($A154:$F154,C154),0)</f>
        <v>115</v>
      </c>
      <c r="J154" s="1" t="n">
        <f aca="false">IF(AND(COUNTIF($A154:$F154,D154)&gt;1,COUNTIF($A:$F,D154)-COUNTIF($A154:$F154,D154)&gt;0),COUNTIF($A:$F,D154)-COUNTIF($A154:$F154,D154),0)</f>
        <v>115</v>
      </c>
      <c r="K154" s="1" t="n">
        <f aca="false">IF(AND(COUNTIF($A154:$F154,E154)&gt;1,COUNTIF($A:$F,E154)-COUNTIF($A154:$F154,E154)&gt;0),COUNTIF($A:$F,E154)-COUNTIF($A154:$F154,E154),0)</f>
        <v>0</v>
      </c>
      <c r="L154" s="1" t="n">
        <f aca="false">IF(AND(COUNTIF($A154:$F154,F154)&gt;1,COUNTIF($A:$F,F154)-COUNTIF($A154:$F154,F154)&gt;0),COUNTIF($A:$F,F154)-COUNTIF($A154:$F154,F154),0)</f>
        <v>0</v>
      </c>
      <c r="M154" s="2" t="n">
        <f aca="false">IF(COUNTIFS(G154:L154,"&gt;0",G154:L154,102)&gt;0,1,0)</f>
        <v>0</v>
      </c>
    </row>
    <row r="155" customFormat="false" ht="15" hidden="false" customHeight="false" outlineLevel="0" collapsed="false">
      <c r="A155" s="0" t="n">
        <v>693</v>
      </c>
      <c r="B155" s="0" t="n">
        <v>693</v>
      </c>
      <c r="C155" s="0" t="n">
        <v>341</v>
      </c>
      <c r="D155" s="0" t="n">
        <v>601</v>
      </c>
      <c r="E155" s="0" t="n">
        <v>991</v>
      </c>
      <c r="F155" s="0" t="n">
        <v>925</v>
      </c>
      <c r="G155" s="1" t="n">
        <f aca="false">IF(AND(COUNTIF($A155:$F155,A155)&gt;1,COUNTIF($A:$F,A155)-COUNTIF($A155:$F155,A155)&gt;0),COUNTIF($A:$F,A155)-COUNTIF($A155:$F155,A155),0)</f>
        <v>140</v>
      </c>
      <c r="H155" s="1" t="n">
        <f aca="false">IF(AND(COUNTIF($A155:$F155,B155)&gt;1,COUNTIF($A:$F,B155)-COUNTIF($A155:$F155,B155)&gt;0),COUNTIF($A:$F,B155)-COUNTIF($A155:$F155,B155),0)</f>
        <v>140</v>
      </c>
      <c r="I155" s="1" t="n">
        <f aca="false">IF(AND(COUNTIF($A155:$F155,C155)&gt;1,COUNTIF($A:$F,C155)-COUNTIF($A155:$F155,C155)&gt;0),COUNTIF($A:$F,C155)-COUNTIF($A155:$F155,C155),0)</f>
        <v>0</v>
      </c>
      <c r="J155" s="1" t="n">
        <f aca="false">IF(AND(COUNTIF($A155:$F155,D155)&gt;1,COUNTIF($A:$F,D155)-COUNTIF($A155:$F155,D155)&gt;0),COUNTIF($A:$F,D155)-COUNTIF($A155:$F155,D155),0)</f>
        <v>0</v>
      </c>
      <c r="K155" s="1" t="n">
        <f aca="false">IF(AND(COUNTIF($A155:$F155,E155)&gt;1,COUNTIF($A:$F,E155)-COUNTIF($A155:$F155,E155)&gt;0),COUNTIF($A:$F,E155)-COUNTIF($A155:$F155,E155),0)</f>
        <v>0</v>
      </c>
      <c r="L155" s="1" t="n">
        <f aca="false">IF(AND(COUNTIF($A155:$F155,F155)&gt;1,COUNTIF($A:$F,F155)-COUNTIF($A155:$F155,F155)&gt;0),COUNTIF($A:$F,F155)-COUNTIF($A155:$F155,F155),0)</f>
        <v>0</v>
      </c>
      <c r="M155" s="2" t="n">
        <f aca="false">IF(COUNTIFS(G155:L155,"&gt;0",G155:L155,102)&gt;0,1,0)</f>
        <v>0</v>
      </c>
    </row>
    <row r="156" customFormat="false" ht="15" hidden="false" customHeight="false" outlineLevel="0" collapsed="false">
      <c r="A156" s="0" t="n">
        <v>487</v>
      </c>
      <c r="B156" s="0" t="n">
        <v>487</v>
      </c>
      <c r="C156" s="0" t="n">
        <v>487</v>
      </c>
      <c r="D156" s="0" t="n">
        <v>487</v>
      </c>
      <c r="E156" s="0" t="n">
        <v>803</v>
      </c>
      <c r="F156" s="0" t="n">
        <v>226</v>
      </c>
      <c r="G156" s="1" t="n">
        <f aca="false">IF(AND(COUNTIF($A156:$F156,A156)&gt;1,COUNTIF($A:$F,A156)-COUNTIF($A156:$F156,A156)&gt;0),COUNTIF($A:$F,A156)-COUNTIF($A156:$F156,A156),0)</f>
        <v>129</v>
      </c>
      <c r="H156" s="1" t="n">
        <f aca="false">IF(AND(COUNTIF($A156:$F156,B156)&gt;1,COUNTIF($A:$F,B156)-COUNTIF($A156:$F156,B156)&gt;0),COUNTIF($A:$F,B156)-COUNTIF($A156:$F156,B156),0)</f>
        <v>129</v>
      </c>
      <c r="I156" s="1" t="n">
        <f aca="false">IF(AND(COUNTIF($A156:$F156,C156)&gt;1,COUNTIF($A:$F,C156)-COUNTIF($A156:$F156,C156)&gt;0),COUNTIF($A:$F,C156)-COUNTIF($A156:$F156,C156),0)</f>
        <v>129</v>
      </c>
      <c r="J156" s="1" t="n">
        <f aca="false">IF(AND(COUNTIF($A156:$F156,D156)&gt;1,COUNTIF($A:$F,D156)-COUNTIF($A156:$F156,D156)&gt;0),COUNTIF($A:$F,D156)-COUNTIF($A156:$F156,D156),0)</f>
        <v>129</v>
      </c>
      <c r="K156" s="1" t="n">
        <f aca="false">IF(AND(COUNTIF($A156:$F156,E156)&gt;1,COUNTIF($A:$F,E156)-COUNTIF($A156:$F156,E156)&gt;0),COUNTIF($A:$F,E156)-COUNTIF($A156:$F156,E156),0)</f>
        <v>0</v>
      </c>
      <c r="L156" s="1" t="n">
        <f aca="false">IF(AND(COUNTIF($A156:$F156,F156)&gt;1,COUNTIF($A:$F,F156)-COUNTIF($A156:$F156,F156)&gt;0),COUNTIF($A:$F,F156)-COUNTIF($A156:$F156,F156),0)</f>
        <v>0</v>
      </c>
      <c r="M156" s="2" t="n">
        <f aca="false">IF(COUNTIFS(G156:L156,"&gt;0",G156:L156,102)&gt;0,1,0)</f>
        <v>0</v>
      </c>
    </row>
    <row r="157" customFormat="false" ht="15" hidden="false" customHeight="false" outlineLevel="0" collapsed="false">
      <c r="A157" s="0" t="n">
        <v>985</v>
      </c>
      <c r="B157" s="0" t="n">
        <v>985</v>
      </c>
      <c r="C157" s="0" t="n">
        <v>985</v>
      </c>
      <c r="D157" s="0" t="n">
        <v>601</v>
      </c>
      <c r="E157" s="0" t="n">
        <v>978</v>
      </c>
      <c r="F157" s="0" t="n">
        <v>991</v>
      </c>
      <c r="G157" s="1" t="n">
        <f aca="false">IF(AND(COUNTIF($A157:$F157,A157)&gt;1,COUNTIF($A:$F,A157)-COUNTIF($A157:$F157,A157)&gt;0),COUNTIF($A:$F,A157)-COUNTIF($A157:$F157,A157),0)</f>
        <v>111</v>
      </c>
      <c r="H157" s="1" t="n">
        <f aca="false">IF(AND(COUNTIF($A157:$F157,B157)&gt;1,COUNTIF($A:$F,B157)-COUNTIF($A157:$F157,B157)&gt;0),COUNTIF($A:$F,B157)-COUNTIF($A157:$F157,B157),0)</f>
        <v>111</v>
      </c>
      <c r="I157" s="1" t="n">
        <f aca="false">IF(AND(COUNTIF($A157:$F157,C157)&gt;1,COUNTIF($A:$F,C157)-COUNTIF($A157:$F157,C157)&gt;0),COUNTIF($A:$F,C157)-COUNTIF($A157:$F157,C157),0)</f>
        <v>111</v>
      </c>
      <c r="J157" s="1" t="n">
        <f aca="false">IF(AND(COUNTIF($A157:$F157,D157)&gt;1,COUNTIF($A:$F,D157)-COUNTIF($A157:$F157,D157)&gt;0),COUNTIF($A:$F,D157)-COUNTIF($A157:$F157,D157),0)</f>
        <v>0</v>
      </c>
      <c r="K157" s="1" t="n">
        <f aca="false">IF(AND(COUNTIF($A157:$F157,E157)&gt;1,COUNTIF($A:$F,E157)-COUNTIF($A157:$F157,E157)&gt;0),COUNTIF($A:$F,E157)-COUNTIF($A157:$F157,E157),0)</f>
        <v>0</v>
      </c>
      <c r="L157" s="1" t="n">
        <f aca="false">IF(AND(COUNTIF($A157:$F157,F157)&gt;1,COUNTIF($A:$F,F157)-COUNTIF($A157:$F157,F157)&gt;0),COUNTIF($A:$F,F157)-COUNTIF($A157:$F157,F157),0)</f>
        <v>0</v>
      </c>
      <c r="M157" s="2" t="n">
        <f aca="false">IF(COUNTIFS(G157:L157,"&gt;0",G157:L157,102)&gt;0,1,0)</f>
        <v>0</v>
      </c>
    </row>
    <row r="158" customFormat="false" ht="15" hidden="false" customHeight="false" outlineLevel="0" collapsed="false">
      <c r="A158" s="0" t="n">
        <v>693</v>
      </c>
      <c r="B158" s="0" t="n">
        <v>693</v>
      </c>
      <c r="C158" s="0" t="n">
        <v>693</v>
      </c>
      <c r="D158" s="0" t="n">
        <v>573</v>
      </c>
      <c r="E158" s="0" t="n">
        <v>573</v>
      </c>
      <c r="F158" s="0" t="n">
        <v>94</v>
      </c>
      <c r="G158" s="1" t="n">
        <f aca="false">IF(AND(COUNTIF($A158:$F158,A158)&gt;1,COUNTIF($A:$F,A158)-COUNTIF($A158:$F158,A158)&gt;0),COUNTIF($A:$F,A158)-COUNTIF($A158:$F158,A158),0)</f>
        <v>139</v>
      </c>
      <c r="H158" s="1" t="n">
        <f aca="false">IF(AND(COUNTIF($A158:$F158,B158)&gt;1,COUNTIF($A:$F,B158)-COUNTIF($A158:$F158,B158)&gt;0),COUNTIF($A:$F,B158)-COUNTIF($A158:$F158,B158),0)</f>
        <v>139</v>
      </c>
      <c r="I158" s="1" t="n">
        <f aca="false">IF(AND(COUNTIF($A158:$F158,C158)&gt;1,COUNTIF($A:$F,C158)-COUNTIF($A158:$F158,C158)&gt;0),COUNTIF($A:$F,C158)-COUNTIF($A158:$F158,C158),0)</f>
        <v>139</v>
      </c>
      <c r="J158" s="1" t="n">
        <f aca="false">IF(AND(COUNTIF($A158:$F158,D158)&gt;1,COUNTIF($A:$F,D158)-COUNTIF($A158:$F158,D158)&gt;0),COUNTIF($A:$F,D158)-COUNTIF($A158:$F158,D158),0)</f>
        <v>131</v>
      </c>
      <c r="K158" s="1" t="n">
        <f aca="false">IF(AND(COUNTIF($A158:$F158,E158)&gt;1,COUNTIF($A:$F,E158)-COUNTIF($A158:$F158,E158)&gt;0),COUNTIF($A:$F,E158)-COUNTIF($A158:$F158,E158),0)</f>
        <v>131</v>
      </c>
      <c r="L158" s="1" t="n">
        <f aca="false">IF(AND(COUNTIF($A158:$F158,F158)&gt;1,COUNTIF($A:$F,F158)-COUNTIF($A158:$F158,F158)&gt;0),COUNTIF($A:$F,F158)-COUNTIF($A158:$F158,F158),0)</f>
        <v>0</v>
      </c>
      <c r="M158" s="2" t="n">
        <f aca="false">IF(COUNTIFS(G158:L158,"&gt;0",G158:L158,102)&gt;0,1,0)</f>
        <v>0</v>
      </c>
    </row>
    <row r="159" customFormat="false" ht="15" hidden="false" customHeight="false" outlineLevel="0" collapsed="false">
      <c r="A159" s="0" t="n">
        <v>501</v>
      </c>
      <c r="B159" s="0" t="n">
        <v>706</v>
      </c>
      <c r="C159" s="0" t="n">
        <v>94</v>
      </c>
      <c r="D159" s="0" t="n">
        <v>880</v>
      </c>
      <c r="E159" s="0" t="n">
        <v>880</v>
      </c>
      <c r="F159" s="0" t="n">
        <v>706</v>
      </c>
      <c r="G159" s="1" t="n">
        <f aca="false">IF(AND(COUNTIF($A159:$F159,A159)&gt;1,COUNTIF($A:$F,A159)-COUNTIF($A159:$F159,A159)&gt;0),COUNTIF($A:$F,A159)-COUNTIF($A159:$F159,A159),0)</f>
        <v>0</v>
      </c>
      <c r="H159" s="1" t="n">
        <f aca="false">IF(AND(COUNTIF($A159:$F159,B159)&gt;1,COUNTIF($A:$F,B159)-COUNTIF($A159:$F159,B159)&gt;0),COUNTIF($A:$F,B159)-COUNTIF($A159:$F159,B159),0)</f>
        <v>106</v>
      </c>
      <c r="I159" s="1" t="n">
        <f aca="false">IF(AND(COUNTIF($A159:$F159,C159)&gt;1,COUNTIF($A:$F,C159)-COUNTIF($A159:$F159,C159)&gt;0),COUNTIF($A:$F,C159)-COUNTIF($A159:$F159,C159),0)</f>
        <v>0</v>
      </c>
      <c r="J159" s="1" t="n">
        <f aca="false">IF(AND(COUNTIF($A159:$F159,D159)&gt;1,COUNTIF($A:$F,D159)-COUNTIF($A159:$F159,D159)&gt;0),COUNTIF($A:$F,D159)-COUNTIF($A159:$F159,D159),0)</f>
        <v>109</v>
      </c>
      <c r="K159" s="1" t="n">
        <f aca="false">IF(AND(COUNTIF($A159:$F159,E159)&gt;1,COUNTIF($A:$F,E159)-COUNTIF($A159:$F159,E159)&gt;0),COUNTIF($A:$F,E159)-COUNTIF($A159:$F159,E159),0)</f>
        <v>109</v>
      </c>
      <c r="L159" s="1" t="n">
        <f aca="false">IF(AND(COUNTIF($A159:$F159,F159)&gt;1,COUNTIF($A:$F,F159)-COUNTIF($A159:$F159,F159)&gt;0),COUNTIF($A:$F,F159)-COUNTIF($A159:$F159,F159),0)</f>
        <v>106</v>
      </c>
      <c r="M159" s="2" t="n">
        <f aca="false">IF(COUNTIFS(G159:L159,"&gt;0",G159:L159,102)&gt;0,1,0)</f>
        <v>0</v>
      </c>
    </row>
    <row r="160" customFormat="false" ht="15" hidden="false" customHeight="false" outlineLevel="0" collapsed="false">
      <c r="A160" s="0" t="n">
        <v>935</v>
      </c>
      <c r="B160" s="0" t="n">
        <v>935</v>
      </c>
      <c r="C160" s="0" t="n">
        <v>935</v>
      </c>
      <c r="D160" s="0" t="n">
        <v>935</v>
      </c>
      <c r="E160" s="0" t="n">
        <v>935</v>
      </c>
      <c r="F160" s="0" t="n">
        <v>761</v>
      </c>
      <c r="G160" s="1" t="n">
        <f aca="false">IF(AND(COUNTIF($A160:$F160,A160)&gt;1,COUNTIF($A:$F,A160)-COUNTIF($A160:$F160,A160)&gt;0),COUNTIF($A:$F,A160)-COUNTIF($A160:$F160,A160),0)</f>
        <v>103</v>
      </c>
      <c r="H160" s="1" t="n">
        <f aca="false">IF(AND(COUNTIF($A160:$F160,B160)&gt;1,COUNTIF($A:$F,B160)-COUNTIF($A160:$F160,B160)&gt;0),COUNTIF($A:$F,B160)-COUNTIF($A160:$F160,B160),0)</f>
        <v>103</v>
      </c>
      <c r="I160" s="1" t="n">
        <f aca="false">IF(AND(COUNTIF($A160:$F160,C160)&gt;1,COUNTIF($A:$F,C160)-COUNTIF($A160:$F160,C160)&gt;0),COUNTIF($A:$F,C160)-COUNTIF($A160:$F160,C160),0)</f>
        <v>103</v>
      </c>
      <c r="J160" s="1" t="n">
        <f aca="false">IF(AND(COUNTIF($A160:$F160,D160)&gt;1,COUNTIF($A:$F,D160)-COUNTIF($A160:$F160,D160)&gt;0),COUNTIF($A:$F,D160)-COUNTIF($A160:$F160,D160),0)</f>
        <v>103</v>
      </c>
      <c r="K160" s="1" t="n">
        <f aca="false">IF(AND(COUNTIF($A160:$F160,E160)&gt;1,COUNTIF($A:$F,E160)-COUNTIF($A160:$F160,E160)&gt;0),COUNTIF($A:$F,E160)-COUNTIF($A160:$F160,E160),0)</f>
        <v>103</v>
      </c>
      <c r="L160" s="1" t="n">
        <f aca="false">IF(AND(COUNTIF($A160:$F160,F160)&gt;1,COUNTIF($A:$F,F160)-COUNTIF($A160:$F160,F160)&gt;0),COUNTIF($A:$F,F160)-COUNTIF($A160:$F160,F160),0)</f>
        <v>0</v>
      </c>
      <c r="M160" s="2" t="n">
        <f aca="false">IF(COUNTIFS(G160:L160,"&gt;0",G160:L160,102)&gt;0,1,0)</f>
        <v>0</v>
      </c>
    </row>
    <row r="161" customFormat="false" ht="15" hidden="false" customHeight="false" outlineLevel="0" collapsed="false">
      <c r="A161" s="0" t="n">
        <v>158</v>
      </c>
      <c r="B161" s="0" t="n">
        <v>158</v>
      </c>
      <c r="C161" s="0" t="n">
        <v>994</v>
      </c>
      <c r="D161" s="0" t="n">
        <v>689</v>
      </c>
      <c r="E161" s="0" t="n">
        <v>803</v>
      </c>
      <c r="F161" s="0" t="n">
        <v>72</v>
      </c>
      <c r="G161" s="1" t="n">
        <f aca="false">IF(AND(COUNTIF($A161:$F161,A161)&gt;1,COUNTIF($A:$F,A161)-COUNTIF($A161:$F161,A161)&gt;0),COUNTIF($A:$F,A161)-COUNTIF($A161:$F161,A161),0)</f>
        <v>272</v>
      </c>
      <c r="H161" s="1" t="n">
        <f aca="false">IF(AND(COUNTIF($A161:$F161,B161)&gt;1,COUNTIF($A:$F,B161)-COUNTIF($A161:$F161,B161)&gt;0),COUNTIF($A:$F,B161)-COUNTIF($A161:$F161,B161),0)</f>
        <v>272</v>
      </c>
      <c r="I161" s="1" t="n">
        <f aca="false">IF(AND(COUNTIF($A161:$F161,C161)&gt;1,COUNTIF($A:$F,C161)-COUNTIF($A161:$F161,C161)&gt;0),COUNTIF($A:$F,C161)-COUNTIF($A161:$F161,C161),0)</f>
        <v>0</v>
      </c>
      <c r="J161" s="1" t="n">
        <f aca="false">IF(AND(COUNTIF($A161:$F161,D161)&gt;1,COUNTIF($A:$F,D161)-COUNTIF($A161:$F161,D161)&gt;0),COUNTIF($A:$F,D161)-COUNTIF($A161:$F161,D161),0)</f>
        <v>0</v>
      </c>
      <c r="K161" s="1" t="n">
        <f aca="false">IF(AND(COUNTIF($A161:$F161,E161)&gt;1,COUNTIF($A:$F,E161)-COUNTIF($A161:$F161,E161)&gt;0),COUNTIF($A:$F,E161)-COUNTIF($A161:$F161,E161),0)</f>
        <v>0</v>
      </c>
      <c r="L161" s="1" t="n">
        <f aca="false">IF(AND(COUNTIF($A161:$F161,F161)&gt;1,COUNTIF($A:$F,F161)-COUNTIF($A161:$F161,F161)&gt;0),COUNTIF($A:$F,F161)-COUNTIF($A161:$F161,F161),0)</f>
        <v>0</v>
      </c>
      <c r="M161" s="2" t="n">
        <f aca="false">IF(COUNTIFS(G161:L161,"&gt;0",G161:L161,102)&gt;0,1,0)</f>
        <v>0</v>
      </c>
    </row>
    <row r="162" customFormat="false" ht="15" hidden="false" customHeight="false" outlineLevel="0" collapsed="false">
      <c r="A162" s="0" t="n">
        <v>501</v>
      </c>
      <c r="B162" s="0" t="n">
        <v>501</v>
      </c>
      <c r="C162" s="0" t="n">
        <v>501</v>
      </c>
      <c r="D162" s="0" t="n">
        <v>501</v>
      </c>
      <c r="E162" s="0" t="n">
        <v>158</v>
      </c>
      <c r="F162" s="0" t="n">
        <v>487</v>
      </c>
      <c r="G162" s="1" t="n">
        <f aca="false">IF(AND(COUNTIF($A162:$F162,A162)&gt;1,COUNTIF($A:$F,A162)-COUNTIF($A162:$F162,A162)&gt;0),COUNTIF($A:$F,A162)-COUNTIF($A162:$F162,A162),0)</f>
        <v>111</v>
      </c>
      <c r="H162" s="1" t="n">
        <f aca="false">IF(AND(COUNTIF($A162:$F162,B162)&gt;1,COUNTIF($A:$F,B162)-COUNTIF($A162:$F162,B162)&gt;0),COUNTIF($A:$F,B162)-COUNTIF($A162:$F162,B162),0)</f>
        <v>111</v>
      </c>
      <c r="I162" s="1" t="n">
        <f aca="false">IF(AND(COUNTIF($A162:$F162,C162)&gt;1,COUNTIF($A:$F,C162)-COUNTIF($A162:$F162,C162)&gt;0),COUNTIF($A:$F,C162)-COUNTIF($A162:$F162,C162),0)</f>
        <v>111</v>
      </c>
      <c r="J162" s="1" t="n">
        <f aca="false">IF(AND(COUNTIF($A162:$F162,D162)&gt;1,COUNTIF($A:$F,D162)-COUNTIF($A162:$F162,D162)&gt;0),COUNTIF($A:$F,D162)-COUNTIF($A162:$F162,D162),0)</f>
        <v>111</v>
      </c>
      <c r="K162" s="1" t="n">
        <f aca="false">IF(AND(COUNTIF($A162:$F162,E162)&gt;1,COUNTIF($A:$F,E162)-COUNTIF($A162:$F162,E162)&gt;0),COUNTIF($A:$F,E162)-COUNTIF($A162:$F162,E162),0)</f>
        <v>0</v>
      </c>
      <c r="L162" s="1" t="n">
        <f aca="false">IF(AND(COUNTIF($A162:$F162,F162)&gt;1,COUNTIF($A:$F,F162)-COUNTIF($A162:$F162,F162)&gt;0),COUNTIF($A:$F,F162)-COUNTIF($A162:$F162,F162),0)</f>
        <v>0</v>
      </c>
      <c r="M162" s="2" t="n">
        <f aca="false">IF(COUNTIFS(G162:L162,"&gt;0",G162:L162,102)&gt;0,1,0)</f>
        <v>0</v>
      </c>
    </row>
    <row r="163" customFormat="false" ht="15" hidden="false" customHeight="false" outlineLevel="0" collapsed="false">
      <c r="A163" s="0" t="n">
        <v>601</v>
      </c>
      <c r="B163" s="0" t="n">
        <v>601</v>
      </c>
      <c r="C163" s="0" t="n">
        <v>601</v>
      </c>
      <c r="D163" s="0" t="n">
        <v>601</v>
      </c>
      <c r="E163" s="0" t="n">
        <v>601</v>
      </c>
      <c r="F163" s="0" t="n">
        <v>601</v>
      </c>
      <c r="G163" s="1" t="n">
        <f aca="false">IF(AND(COUNTIF($A163:$F163,A163)&gt;1,COUNTIF($A:$F,A163)-COUNTIF($A163:$F163,A163)&gt;0),COUNTIF($A:$F,A163)-COUNTIF($A163:$F163,A163),0)</f>
        <v>134</v>
      </c>
      <c r="H163" s="1" t="n">
        <f aca="false">IF(AND(COUNTIF($A163:$F163,B163)&gt;1,COUNTIF($A:$F,B163)-COUNTIF($A163:$F163,B163)&gt;0),COUNTIF($A:$F,B163)-COUNTIF($A163:$F163,B163),0)</f>
        <v>134</v>
      </c>
      <c r="I163" s="1" t="n">
        <f aca="false">IF(AND(COUNTIF($A163:$F163,C163)&gt;1,COUNTIF($A:$F,C163)-COUNTIF($A163:$F163,C163)&gt;0),COUNTIF($A:$F,C163)-COUNTIF($A163:$F163,C163),0)</f>
        <v>134</v>
      </c>
      <c r="J163" s="1" t="n">
        <f aca="false">IF(AND(COUNTIF($A163:$F163,D163)&gt;1,COUNTIF($A:$F,D163)-COUNTIF($A163:$F163,D163)&gt;0),COUNTIF($A:$F,D163)-COUNTIF($A163:$F163,D163),0)</f>
        <v>134</v>
      </c>
      <c r="K163" s="1" t="n">
        <f aca="false">IF(AND(COUNTIF($A163:$F163,E163)&gt;1,COUNTIF($A:$F,E163)-COUNTIF($A163:$F163,E163)&gt;0),COUNTIF($A:$F,E163)-COUNTIF($A163:$F163,E163),0)</f>
        <v>134</v>
      </c>
      <c r="L163" s="1" t="n">
        <f aca="false">IF(AND(COUNTIF($A163:$F163,F163)&gt;1,COUNTIF($A:$F,F163)-COUNTIF($A163:$F163,F163)&gt;0),COUNTIF($A:$F,F163)-COUNTIF($A163:$F163,F163),0)</f>
        <v>134</v>
      </c>
      <c r="M163" s="2" t="n">
        <f aca="false">IF(COUNTIFS(G163:L163,"&gt;0",G163:L163,102)&gt;0,1,0)</f>
        <v>0</v>
      </c>
    </row>
    <row r="164" customFormat="false" ht="15" hidden="false" customHeight="false" outlineLevel="0" collapsed="false">
      <c r="A164" s="0" t="n">
        <v>562</v>
      </c>
      <c r="B164" s="0" t="n">
        <v>562</v>
      </c>
      <c r="C164" s="0" t="n">
        <v>562</v>
      </c>
      <c r="D164" s="0" t="n">
        <v>562</v>
      </c>
      <c r="E164" s="0" t="n">
        <v>562</v>
      </c>
      <c r="F164" s="0" t="n">
        <v>197</v>
      </c>
      <c r="G164" s="1" t="n">
        <f aca="false">IF(AND(COUNTIF($A164:$F164,A164)&gt;1,COUNTIF($A:$F,A164)-COUNTIF($A164:$F164,A164)&gt;0),COUNTIF($A:$F,A164)-COUNTIF($A164:$F164,A164),0)</f>
        <v>115</v>
      </c>
      <c r="H164" s="1" t="n">
        <f aca="false">IF(AND(COUNTIF($A164:$F164,B164)&gt;1,COUNTIF($A:$F,B164)-COUNTIF($A164:$F164,B164)&gt;0),COUNTIF($A:$F,B164)-COUNTIF($A164:$F164,B164),0)</f>
        <v>115</v>
      </c>
      <c r="I164" s="1" t="n">
        <f aca="false">IF(AND(COUNTIF($A164:$F164,C164)&gt;1,COUNTIF($A:$F,C164)-COUNTIF($A164:$F164,C164)&gt;0),COUNTIF($A:$F,C164)-COUNTIF($A164:$F164,C164),0)</f>
        <v>115</v>
      </c>
      <c r="J164" s="1" t="n">
        <f aca="false">IF(AND(COUNTIF($A164:$F164,D164)&gt;1,COUNTIF($A:$F,D164)-COUNTIF($A164:$F164,D164)&gt;0),COUNTIF($A:$F,D164)-COUNTIF($A164:$F164,D164),0)</f>
        <v>115</v>
      </c>
      <c r="K164" s="1" t="n">
        <f aca="false">IF(AND(COUNTIF($A164:$F164,E164)&gt;1,COUNTIF($A:$F,E164)-COUNTIF($A164:$F164,E164)&gt;0),COUNTIF($A:$F,E164)-COUNTIF($A164:$F164,E164),0)</f>
        <v>115</v>
      </c>
      <c r="L164" s="1" t="n">
        <f aca="false">IF(AND(COUNTIF($A164:$F164,F164)&gt;1,COUNTIF($A:$F,F164)-COUNTIF($A164:$F164,F164)&gt;0),COUNTIF($A:$F,F164)-COUNTIF($A164:$F164,F164),0)</f>
        <v>0</v>
      </c>
      <c r="M164" s="2" t="n">
        <f aca="false">IF(COUNTIFS(G164:L164,"&gt;0",G164:L164,102)&gt;0,1,0)</f>
        <v>0</v>
      </c>
    </row>
    <row r="165" customFormat="false" ht="15" hidden="false" customHeight="false" outlineLevel="0" collapsed="false">
      <c r="A165" s="0" t="n">
        <v>158</v>
      </c>
      <c r="B165" s="0" t="n">
        <v>158</v>
      </c>
      <c r="C165" s="0" t="n">
        <v>158</v>
      </c>
      <c r="D165" s="0" t="n">
        <v>158</v>
      </c>
      <c r="E165" s="0" t="n">
        <v>158</v>
      </c>
      <c r="F165" s="0" t="n">
        <v>633</v>
      </c>
      <c r="G165" s="1" t="n">
        <f aca="false">IF(AND(COUNTIF($A165:$F165,A165)&gt;1,COUNTIF($A:$F,A165)-COUNTIF($A165:$F165,A165)&gt;0),COUNTIF($A:$F,A165)-COUNTIF($A165:$F165,A165),0)</f>
        <v>269</v>
      </c>
      <c r="H165" s="1" t="n">
        <f aca="false">IF(AND(COUNTIF($A165:$F165,B165)&gt;1,COUNTIF($A:$F,B165)-COUNTIF($A165:$F165,B165)&gt;0),COUNTIF($A:$F,B165)-COUNTIF($A165:$F165,B165),0)</f>
        <v>269</v>
      </c>
      <c r="I165" s="1" t="n">
        <f aca="false">IF(AND(COUNTIF($A165:$F165,C165)&gt;1,COUNTIF($A:$F,C165)-COUNTIF($A165:$F165,C165)&gt;0),COUNTIF($A:$F,C165)-COUNTIF($A165:$F165,C165),0)</f>
        <v>269</v>
      </c>
      <c r="J165" s="1" t="n">
        <f aca="false">IF(AND(COUNTIF($A165:$F165,D165)&gt;1,COUNTIF($A:$F,D165)-COUNTIF($A165:$F165,D165)&gt;0),COUNTIF($A:$F,D165)-COUNTIF($A165:$F165,D165),0)</f>
        <v>269</v>
      </c>
      <c r="K165" s="1" t="n">
        <f aca="false">IF(AND(COUNTIF($A165:$F165,E165)&gt;1,COUNTIF($A:$F,E165)-COUNTIF($A165:$F165,E165)&gt;0),COUNTIF($A:$F,E165)-COUNTIF($A165:$F165,E165),0)</f>
        <v>269</v>
      </c>
      <c r="L165" s="1" t="n">
        <f aca="false">IF(AND(COUNTIF($A165:$F165,F165)&gt;1,COUNTIF($A:$F,F165)-COUNTIF($A165:$F165,F165)&gt;0),COUNTIF($A:$F,F165)-COUNTIF($A165:$F165,F165),0)</f>
        <v>0</v>
      </c>
      <c r="M165" s="2" t="n">
        <f aca="false">IF(COUNTIFS(G165:L165,"&gt;0",G165:L165,102)&gt;0,1,0)</f>
        <v>0</v>
      </c>
    </row>
    <row r="166" customFormat="false" ht="15" hidden="false" customHeight="false" outlineLevel="0" collapsed="false">
      <c r="A166" s="0" t="n">
        <v>72</v>
      </c>
      <c r="B166" s="0" t="n">
        <v>72</v>
      </c>
      <c r="C166" s="0" t="n">
        <v>72</v>
      </c>
      <c r="D166" s="0" t="n">
        <v>72</v>
      </c>
      <c r="E166" s="0" t="n">
        <v>72</v>
      </c>
      <c r="F166" s="0" t="n">
        <v>72</v>
      </c>
      <c r="G166" s="1" t="n">
        <f aca="false">IF(AND(COUNTIF($A166:$F166,A166)&gt;1,COUNTIF($A:$F,A166)-COUNTIF($A166:$F166,A166)&gt;0),COUNTIF($A:$F,A166)-COUNTIF($A166:$F166,A166),0)</f>
        <v>251</v>
      </c>
      <c r="H166" s="1" t="n">
        <f aca="false">IF(AND(COUNTIF($A166:$F166,B166)&gt;1,COUNTIF($A:$F,B166)-COUNTIF($A166:$F166,B166)&gt;0),COUNTIF($A:$F,B166)-COUNTIF($A166:$F166,B166),0)</f>
        <v>251</v>
      </c>
      <c r="I166" s="1" t="n">
        <f aca="false">IF(AND(COUNTIF($A166:$F166,C166)&gt;1,COUNTIF($A:$F,C166)-COUNTIF($A166:$F166,C166)&gt;0),COUNTIF($A:$F,C166)-COUNTIF($A166:$F166,C166),0)</f>
        <v>251</v>
      </c>
      <c r="J166" s="1" t="n">
        <f aca="false">IF(AND(COUNTIF($A166:$F166,D166)&gt;1,COUNTIF($A:$F,D166)-COUNTIF($A166:$F166,D166)&gt;0),COUNTIF($A:$F,D166)-COUNTIF($A166:$F166,D166),0)</f>
        <v>251</v>
      </c>
      <c r="K166" s="1" t="n">
        <f aca="false">IF(AND(COUNTIF($A166:$F166,E166)&gt;1,COUNTIF($A:$F,E166)-COUNTIF($A166:$F166,E166)&gt;0),COUNTIF($A:$F,E166)-COUNTIF($A166:$F166,E166),0)</f>
        <v>251</v>
      </c>
      <c r="L166" s="1" t="n">
        <f aca="false">IF(AND(COUNTIF($A166:$F166,F166)&gt;1,COUNTIF($A:$F,F166)-COUNTIF($A166:$F166,F166)&gt;0),COUNTIF($A:$F,F166)-COUNTIF($A166:$F166,F166),0)</f>
        <v>251</v>
      </c>
      <c r="M166" s="2" t="n">
        <f aca="false">IF(COUNTIFS(G166:L166,"&gt;0",G166:L166,102)&gt;0,1,0)</f>
        <v>0</v>
      </c>
    </row>
    <row r="167" customFormat="false" ht="15" hidden="false" customHeight="false" outlineLevel="0" collapsed="false">
      <c r="A167" s="0" t="n">
        <v>366</v>
      </c>
      <c r="B167" s="0" t="n">
        <v>366</v>
      </c>
      <c r="C167" s="0" t="n">
        <v>366</v>
      </c>
      <c r="D167" s="0" t="n">
        <v>366</v>
      </c>
      <c r="E167" s="0" t="n">
        <v>366</v>
      </c>
      <c r="F167" s="0" t="n">
        <v>366</v>
      </c>
      <c r="G167" s="1" t="n">
        <f aca="false">IF(AND(COUNTIF($A167:$F167,A167)&gt;1,COUNTIF($A:$F,A167)-COUNTIF($A167:$F167,A167)&gt;0),COUNTIF($A:$F,A167)-COUNTIF($A167:$F167,A167),0)</f>
        <v>111</v>
      </c>
      <c r="H167" s="1" t="n">
        <f aca="false">IF(AND(COUNTIF($A167:$F167,B167)&gt;1,COUNTIF($A:$F,B167)-COUNTIF($A167:$F167,B167)&gt;0),COUNTIF($A:$F,B167)-COUNTIF($A167:$F167,B167),0)</f>
        <v>111</v>
      </c>
      <c r="I167" s="1" t="n">
        <f aca="false">IF(AND(COUNTIF($A167:$F167,C167)&gt;1,COUNTIF($A:$F,C167)-COUNTIF($A167:$F167,C167)&gt;0),COUNTIF($A:$F,C167)-COUNTIF($A167:$F167,C167),0)</f>
        <v>111</v>
      </c>
      <c r="J167" s="1" t="n">
        <f aca="false">IF(AND(COUNTIF($A167:$F167,D167)&gt;1,COUNTIF($A:$F,D167)-COUNTIF($A167:$F167,D167)&gt;0),COUNTIF($A:$F,D167)-COUNTIF($A167:$F167,D167),0)</f>
        <v>111</v>
      </c>
      <c r="K167" s="1" t="n">
        <f aca="false">IF(AND(COUNTIF($A167:$F167,E167)&gt;1,COUNTIF($A:$F,E167)-COUNTIF($A167:$F167,E167)&gt;0),COUNTIF($A:$F,E167)-COUNTIF($A167:$F167,E167),0)</f>
        <v>111</v>
      </c>
      <c r="L167" s="1" t="n">
        <f aca="false">IF(AND(COUNTIF($A167:$F167,F167)&gt;1,COUNTIF($A:$F,F167)-COUNTIF($A167:$F167,F167)&gt;0),COUNTIF($A:$F,F167)-COUNTIF($A167:$F167,F167),0)</f>
        <v>111</v>
      </c>
      <c r="M167" s="2" t="n">
        <f aca="false">IF(COUNTIFS(G167:L167,"&gt;0",G167:L167,102)&gt;0,1,0)</f>
        <v>0</v>
      </c>
    </row>
    <row r="168" customFormat="false" ht="15" hidden="false" customHeight="false" outlineLevel="0" collapsed="false">
      <c r="A168" s="0" t="n">
        <v>55</v>
      </c>
      <c r="B168" s="0" t="n">
        <v>55</v>
      </c>
      <c r="C168" s="0" t="n">
        <v>55</v>
      </c>
      <c r="D168" s="0" t="n">
        <v>55</v>
      </c>
      <c r="E168" s="0" t="n">
        <v>567</v>
      </c>
      <c r="F168" s="0" t="n">
        <v>295</v>
      </c>
      <c r="G168" s="1" t="n">
        <f aca="false">IF(AND(COUNTIF($A168:$F168,A168)&gt;1,COUNTIF($A:$F,A168)-COUNTIF($A168:$F168,A168)&gt;0),COUNTIF($A:$F,A168)-COUNTIF($A168:$F168,A168),0)</f>
        <v>89</v>
      </c>
      <c r="H168" s="1" t="n">
        <f aca="false">IF(AND(COUNTIF($A168:$F168,B168)&gt;1,COUNTIF($A:$F,B168)-COUNTIF($A168:$F168,B168)&gt;0),COUNTIF($A:$F,B168)-COUNTIF($A168:$F168,B168),0)</f>
        <v>89</v>
      </c>
      <c r="I168" s="1" t="n">
        <f aca="false">IF(AND(COUNTIF($A168:$F168,C168)&gt;1,COUNTIF($A:$F,C168)-COUNTIF($A168:$F168,C168)&gt;0),COUNTIF($A:$F,C168)-COUNTIF($A168:$F168,C168),0)</f>
        <v>89</v>
      </c>
      <c r="J168" s="1" t="n">
        <f aca="false">IF(AND(COUNTIF($A168:$F168,D168)&gt;1,COUNTIF($A:$F,D168)-COUNTIF($A168:$F168,D168)&gt;0),COUNTIF($A:$F,D168)-COUNTIF($A168:$F168,D168),0)</f>
        <v>89</v>
      </c>
      <c r="K168" s="1" t="n">
        <f aca="false">IF(AND(COUNTIF($A168:$F168,E168)&gt;1,COUNTIF($A:$F,E168)-COUNTIF($A168:$F168,E168)&gt;0),COUNTIF($A:$F,E168)-COUNTIF($A168:$F168,E168),0)</f>
        <v>0</v>
      </c>
      <c r="L168" s="1" t="n">
        <f aca="false">IF(AND(COUNTIF($A168:$F168,F168)&gt;1,COUNTIF($A:$F,F168)-COUNTIF($A168:$F168,F168)&gt;0),COUNTIF($A:$F,F168)-COUNTIF($A168:$F168,F168),0)</f>
        <v>0</v>
      </c>
      <c r="M168" s="2" t="n">
        <f aca="false">IF(COUNTIFS(G168:L168,"&gt;0",G168:L168,102)&gt;0,1,0)</f>
        <v>0</v>
      </c>
    </row>
    <row r="169" customFormat="false" ht="15" hidden="false" customHeight="false" outlineLevel="0" collapsed="false">
      <c r="A169" s="0" t="n">
        <v>450</v>
      </c>
      <c r="B169" s="0" t="n">
        <v>450</v>
      </c>
      <c r="C169" s="0" t="n">
        <v>450</v>
      </c>
      <c r="D169" s="0" t="n">
        <v>450</v>
      </c>
      <c r="E169" s="0" t="n">
        <v>450</v>
      </c>
      <c r="F169" s="0" t="n">
        <v>366</v>
      </c>
      <c r="G169" s="1" t="n">
        <f aca="false">IF(AND(COUNTIF($A169:$F169,A169)&gt;1,COUNTIF($A:$F,A169)-COUNTIF($A169:$F169,A169)&gt;0),COUNTIF($A:$F,A169)-COUNTIF($A169:$F169,A169),0)</f>
        <v>134</v>
      </c>
      <c r="H169" s="1" t="n">
        <f aca="false">IF(AND(COUNTIF($A169:$F169,B169)&gt;1,COUNTIF($A:$F,B169)-COUNTIF($A169:$F169,B169)&gt;0),COUNTIF($A:$F,B169)-COUNTIF($A169:$F169,B169),0)</f>
        <v>134</v>
      </c>
      <c r="I169" s="1" t="n">
        <f aca="false">IF(AND(COUNTIF($A169:$F169,C169)&gt;1,COUNTIF($A:$F,C169)-COUNTIF($A169:$F169,C169)&gt;0),COUNTIF($A:$F,C169)-COUNTIF($A169:$F169,C169),0)</f>
        <v>134</v>
      </c>
      <c r="J169" s="1" t="n">
        <f aca="false">IF(AND(COUNTIF($A169:$F169,D169)&gt;1,COUNTIF($A:$F,D169)-COUNTIF($A169:$F169,D169)&gt;0),COUNTIF($A:$F,D169)-COUNTIF($A169:$F169,D169),0)</f>
        <v>134</v>
      </c>
      <c r="K169" s="1" t="n">
        <f aca="false">IF(AND(COUNTIF($A169:$F169,E169)&gt;1,COUNTIF($A:$F,E169)-COUNTIF($A169:$F169,E169)&gt;0),COUNTIF($A:$F,E169)-COUNTIF($A169:$F169,E169),0)</f>
        <v>134</v>
      </c>
      <c r="L169" s="1" t="n">
        <f aca="false">IF(AND(COUNTIF($A169:$F169,F169)&gt;1,COUNTIF($A:$F,F169)-COUNTIF($A169:$F169,F169)&gt;0),COUNTIF($A:$F,F169)-COUNTIF($A169:$F169,F169),0)</f>
        <v>0</v>
      </c>
      <c r="M169" s="2" t="n">
        <f aca="false">IF(COUNTIFS(G169:L169,"&gt;0",G169:L169,102)&gt;0,1,0)</f>
        <v>0</v>
      </c>
    </row>
    <row r="170" customFormat="false" ht="15" hidden="false" customHeight="false" outlineLevel="0" collapsed="false">
      <c r="A170" s="0" t="n">
        <v>478</v>
      </c>
      <c r="B170" s="0" t="n">
        <v>478</v>
      </c>
      <c r="C170" s="0" t="n">
        <v>478</v>
      </c>
      <c r="D170" s="0" t="n">
        <v>478</v>
      </c>
      <c r="E170" s="0" t="n">
        <v>478</v>
      </c>
      <c r="F170" s="0" t="n">
        <v>554</v>
      </c>
      <c r="G170" s="1" t="n">
        <f aca="false">IF(AND(COUNTIF($A170:$F170,A170)&gt;1,COUNTIF($A:$F,A170)-COUNTIF($A170:$F170,A170)&gt;0),COUNTIF($A:$F,A170)-COUNTIF($A170:$F170,A170),0)</f>
        <v>103</v>
      </c>
      <c r="H170" s="1" t="n">
        <f aca="false">IF(AND(COUNTIF($A170:$F170,B170)&gt;1,COUNTIF($A:$F,B170)-COUNTIF($A170:$F170,B170)&gt;0),COUNTIF($A:$F,B170)-COUNTIF($A170:$F170,B170),0)</f>
        <v>103</v>
      </c>
      <c r="I170" s="1" t="n">
        <f aca="false">IF(AND(COUNTIF($A170:$F170,C170)&gt;1,COUNTIF($A:$F,C170)-COUNTIF($A170:$F170,C170)&gt;0),COUNTIF($A:$F,C170)-COUNTIF($A170:$F170,C170),0)</f>
        <v>103</v>
      </c>
      <c r="J170" s="1" t="n">
        <f aca="false">IF(AND(COUNTIF($A170:$F170,D170)&gt;1,COUNTIF($A:$F,D170)-COUNTIF($A170:$F170,D170)&gt;0),COUNTIF($A:$F,D170)-COUNTIF($A170:$F170,D170),0)</f>
        <v>103</v>
      </c>
      <c r="K170" s="1" t="n">
        <f aca="false">IF(AND(COUNTIF($A170:$F170,E170)&gt;1,COUNTIF($A:$F,E170)-COUNTIF($A170:$F170,E170)&gt;0),COUNTIF($A:$F,E170)-COUNTIF($A170:$F170,E170),0)</f>
        <v>103</v>
      </c>
      <c r="L170" s="1" t="n">
        <f aca="false">IF(AND(COUNTIF($A170:$F170,F170)&gt;1,COUNTIF($A:$F,F170)-COUNTIF($A170:$F170,F170)&gt;0),COUNTIF($A:$F,F170)-COUNTIF($A170:$F170,F170),0)</f>
        <v>0</v>
      </c>
      <c r="M170" s="2" t="n">
        <f aca="false">IF(COUNTIFS(G170:L170,"&gt;0",G170:L170,102)&gt;0,1,0)</f>
        <v>0</v>
      </c>
    </row>
    <row r="171" customFormat="false" ht="15" hidden="false" customHeight="false" outlineLevel="0" collapsed="false">
      <c r="A171" s="0" t="n">
        <v>298</v>
      </c>
      <c r="B171" s="0" t="n">
        <v>298</v>
      </c>
      <c r="C171" s="0" t="n">
        <v>341</v>
      </c>
      <c r="D171" s="0" t="n">
        <v>985</v>
      </c>
      <c r="E171" s="0" t="n">
        <v>554</v>
      </c>
      <c r="F171" s="0" t="n">
        <v>935</v>
      </c>
      <c r="G171" s="1" t="n">
        <f aca="false">IF(AND(COUNTIF($A171:$F171,A171)&gt;1,COUNTIF($A:$F,A171)-COUNTIF($A171:$F171,A171)&gt;0),COUNTIF($A:$F,A171)-COUNTIF($A171:$F171,A171),0)</f>
        <v>103</v>
      </c>
      <c r="H171" s="1" t="n">
        <f aca="false">IF(AND(COUNTIF($A171:$F171,B171)&gt;1,COUNTIF($A:$F,B171)-COUNTIF($A171:$F171,B171)&gt;0),COUNTIF($A:$F,B171)-COUNTIF($A171:$F171,B171),0)</f>
        <v>103</v>
      </c>
      <c r="I171" s="1" t="n">
        <f aca="false">IF(AND(COUNTIF($A171:$F171,C171)&gt;1,COUNTIF($A:$F,C171)-COUNTIF($A171:$F171,C171)&gt;0),COUNTIF($A:$F,C171)-COUNTIF($A171:$F171,C171),0)</f>
        <v>0</v>
      </c>
      <c r="J171" s="1" t="n">
        <f aca="false">IF(AND(COUNTIF($A171:$F171,D171)&gt;1,COUNTIF($A:$F,D171)-COUNTIF($A171:$F171,D171)&gt;0),COUNTIF($A:$F,D171)-COUNTIF($A171:$F171,D171),0)</f>
        <v>0</v>
      </c>
      <c r="K171" s="1" t="n">
        <f aca="false">IF(AND(COUNTIF($A171:$F171,E171)&gt;1,COUNTIF($A:$F,E171)-COUNTIF($A171:$F171,E171)&gt;0),COUNTIF($A:$F,E171)-COUNTIF($A171:$F171,E171),0)</f>
        <v>0</v>
      </c>
      <c r="L171" s="1" t="n">
        <f aca="false">IF(AND(COUNTIF($A171:$F171,F171)&gt;1,COUNTIF($A:$F,F171)-COUNTIF($A171:$F171,F171)&gt;0),COUNTIF($A:$F,F171)-COUNTIF($A171:$F171,F171),0)</f>
        <v>0</v>
      </c>
      <c r="M171" s="2" t="n">
        <f aca="false">IF(COUNTIFS(G171:L171,"&gt;0",G171:L171,102)&gt;0,1,0)</f>
        <v>0</v>
      </c>
    </row>
    <row r="172" customFormat="false" ht="15" hidden="false" customHeight="false" outlineLevel="0" collapsed="false">
      <c r="A172" s="0" t="n">
        <v>478</v>
      </c>
      <c r="B172" s="0" t="n">
        <v>978</v>
      </c>
      <c r="C172" s="0" t="n">
        <v>601</v>
      </c>
      <c r="D172" s="0" t="n">
        <v>298</v>
      </c>
      <c r="E172" s="0" t="n">
        <v>226</v>
      </c>
      <c r="F172" s="0" t="n">
        <v>433</v>
      </c>
      <c r="G172" s="1" t="n">
        <f aca="false">IF(AND(COUNTIF($A172:$F172,A172)&gt;1,COUNTIF($A:$F,A172)-COUNTIF($A172:$F172,A172)&gt;0),COUNTIF($A:$F,A172)-COUNTIF($A172:$F172,A172),0)</f>
        <v>0</v>
      </c>
      <c r="H172" s="1" t="n">
        <f aca="false">IF(AND(COUNTIF($A172:$F172,B172)&gt;1,COUNTIF($A:$F,B172)-COUNTIF($A172:$F172,B172)&gt;0),COUNTIF($A:$F,B172)-COUNTIF($A172:$F172,B172),0)</f>
        <v>0</v>
      </c>
      <c r="I172" s="1" t="n">
        <f aca="false">IF(AND(COUNTIF($A172:$F172,C172)&gt;1,COUNTIF($A:$F,C172)-COUNTIF($A172:$F172,C172)&gt;0),COUNTIF($A:$F,C172)-COUNTIF($A172:$F172,C172),0)</f>
        <v>0</v>
      </c>
      <c r="J172" s="1" t="n">
        <f aca="false">IF(AND(COUNTIF($A172:$F172,D172)&gt;1,COUNTIF($A:$F,D172)-COUNTIF($A172:$F172,D172)&gt;0),COUNTIF($A:$F,D172)-COUNTIF($A172:$F172,D172),0)</f>
        <v>0</v>
      </c>
      <c r="K172" s="1" t="n">
        <f aca="false">IF(AND(COUNTIF($A172:$F172,E172)&gt;1,COUNTIF($A:$F,E172)-COUNTIF($A172:$F172,E172)&gt;0),COUNTIF($A:$F,E172)-COUNTIF($A172:$F172,E172),0)</f>
        <v>0</v>
      </c>
      <c r="L172" s="1" t="n">
        <f aca="false">IF(AND(COUNTIF($A172:$F172,F172)&gt;1,COUNTIF($A:$F,F172)-COUNTIF($A172:$F172,F172)&gt;0),COUNTIF($A:$F,F172)-COUNTIF($A172:$F172,F172),0)</f>
        <v>0</v>
      </c>
      <c r="M172" s="2" t="n">
        <f aca="false">IF(COUNTIFS(G172:L172,"&gt;0",G172:L172,102)&gt;0,1,0)</f>
        <v>0</v>
      </c>
    </row>
    <row r="173" customFormat="false" ht="15" hidden="false" customHeight="false" outlineLevel="0" collapsed="false">
      <c r="A173" s="0" t="n">
        <v>487</v>
      </c>
      <c r="B173" s="0" t="n">
        <v>487</v>
      </c>
      <c r="C173" s="0" t="n">
        <v>487</v>
      </c>
      <c r="D173" s="0" t="n">
        <v>487</v>
      </c>
      <c r="E173" s="0" t="n">
        <v>487</v>
      </c>
      <c r="F173" s="0" t="n">
        <v>633</v>
      </c>
      <c r="G173" s="1" t="n">
        <f aca="false">IF(AND(COUNTIF($A173:$F173,A173)&gt;1,COUNTIF($A:$F,A173)-COUNTIF($A173:$F173,A173)&gt;0),COUNTIF($A:$F,A173)-COUNTIF($A173:$F173,A173),0)</f>
        <v>128</v>
      </c>
      <c r="H173" s="1" t="n">
        <f aca="false">IF(AND(COUNTIF($A173:$F173,B173)&gt;1,COUNTIF($A:$F,B173)-COUNTIF($A173:$F173,B173)&gt;0),COUNTIF($A:$F,B173)-COUNTIF($A173:$F173,B173),0)</f>
        <v>128</v>
      </c>
      <c r="I173" s="1" t="n">
        <f aca="false">IF(AND(COUNTIF($A173:$F173,C173)&gt;1,COUNTIF($A:$F,C173)-COUNTIF($A173:$F173,C173)&gt;0),COUNTIF($A:$F,C173)-COUNTIF($A173:$F173,C173),0)</f>
        <v>128</v>
      </c>
      <c r="J173" s="1" t="n">
        <f aca="false">IF(AND(COUNTIF($A173:$F173,D173)&gt;1,COUNTIF($A:$F,D173)-COUNTIF($A173:$F173,D173)&gt;0),COUNTIF($A:$F,D173)-COUNTIF($A173:$F173,D173),0)</f>
        <v>128</v>
      </c>
      <c r="K173" s="1" t="n">
        <f aca="false">IF(AND(COUNTIF($A173:$F173,E173)&gt;1,COUNTIF($A:$F,E173)-COUNTIF($A173:$F173,E173)&gt;0),COUNTIF($A:$F,E173)-COUNTIF($A173:$F173,E173),0)</f>
        <v>128</v>
      </c>
      <c r="L173" s="1" t="n">
        <f aca="false">IF(AND(COUNTIF($A173:$F173,F173)&gt;1,COUNTIF($A:$F,F173)-COUNTIF($A173:$F173,F173)&gt;0),COUNTIF($A:$F,F173)-COUNTIF($A173:$F173,F173),0)</f>
        <v>0</v>
      </c>
      <c r="M173" s="2" t="n">
        <f aca="false">IF(COUNTIFS(G173:L173,"&gt;0",G173:L173,102)&gt;0,1,0)</f>
        <v>0</v>
      </c>
    </row>
    <row r="174" customFormat="false" ht="15" hidden="false" customHeight="false" outlineLevel="0" collapsed="false">
      <c r="A174" s="0" t="n">
        <v>633</v>
      </c>
      <c r="B174" s="0" t="n">
        <v>633</v>
      </c>
      <c r="C174" s="0" t="n">
        <v>633</v>
      </c>
      <c r="D174" s="0" t="n">
        <v>219</v>
      </c>
      <c r="E174" s="0" t="n">
        <v>978</v>
      </c>
      <c r="F174" s="0" t="n">
        <v>72</v>
      </c>
      <c r="G174" s="1" t="n">
        <f aca="false">IF(AND(COUNTIF($A174:$F174,A174)&gt;1,COUNTIF($A:$F,A174)-COUNTIF($A174:$F174,A174)&gt;0),COUNTIF($A:$F,A174)-COUNTIF($A174:$F174,A174),0)</f>
        <v>150</v>
      </c>
      <c r="H174" s="1" t="n">
        <f aca="false">IF(AND(COUNTIF($A174:$F174,B174)&gt;1,COUNTIF($A:$F,B174)-COUNTIF($A174:$F174,B174)&gt;0),COUNTIF($A:$F,B174)-COUNTIF($A174:$F174,B174),0)</f>
        <v>150</v>
      </c>
      <c r="I174" s="1" t="n">
        <f aca="false">IF(AND(COUNTIF($A174:$F174,C174)&gt;1,COUNTIF($A:$F,C174)-COUNTIF($A174:$F174,C174)&gt;0),COUNTIF($A:$F,C174)-COUNTIF($A174:$F174,C174),0)</f>
        <v>150</v>
      </c>
      <c r="J174" s="1" t="n">
        <f aca="false">IF(AND(COUNTIF($A174:$F174,D174)&gt;1,COUNTIF($A:$F,D174)-COUNTIF($A174:$F174,D174)&gt;0),COUNTIF($A:$F,D174)-COUNTIF($A174:$F174,D174),0)</f>
        <v>0</v>
      </c>
      <c r="K174" s="1" t="n">
        <f aca="false">IF(AND(COUNTIF($A174:$F174,E174)&gt;1,COUNTIF($A:$F,E174)-COUNTIF($A174:$F174,E174)&gt;0),COUNTIF($A:$F,E174)-COUNTIF($A174:$F174,E174),0)</f>
        <v>0</v>
      </c>
      <c r="L174" s="1" t="n">
        <f aca="false">IF(AND(COUNTIF($A174:$F174,F174)&gt;1,COUNTIF($A:$F,F174)-COUNTIF($A174:$F174,F174)&gt;0),COUNTIF($A:$F,F174)-COUNTIF($A174:$F174,F174),0)</f>
        <v>0</v>
      </c>
      <c r="M174" s="2" t="n">
        <f aca="false">IF(COUNTIFS(G174:L174,"&gt;0",G174:L174,102)&gt;0,1,0)</f>
        <v>0</v>
      </c>
    </row>
    <row r="175" customFormat="false" ht="15" hidden="false" customHeight="false" outlineLevel="0" collapsed="false">
      <c r="A175" s="0" t="n">
        <v>562</v>
      </c>
      <c r="B175" s="0" t="n">
        <v>562</v>
      </c>
      <c r="C175" s="0" t="n">
        <v>562</v>
      </c>
      <c r="D175" s="0" t="n">
        <v>562</v>
      </c>
      <c r="E175" s="0" t="n">
        <v>341</v>
      </c>
      <c r="F175" s="0" t="n">
        <v>567</v>
      </c>
      <c r="G175" s="1" t="n">
        <f aca="false">IF(AND(COUNTIF($A175:$F175,A175)&gt;1,COUNTIF($A:$F,A175)-COUNTIF($A175:$F175,A175)&gt;0),COUNTIF($A:$F,A175)-COUNTIF($A175:$F175,A175),0)</f>
        <v>116</v>
      </c>
      <c r="H175" s="1" t="n">
        <f aca="false">IF(AND(COUNTIF($A175:$F175,B175)&gt;1,COUNTIF($A:$F,B175)-COUNTIF($A175:$F175,B175)&gt;0),COUNTIF($A:$F,B175)-COUNTIF($A175:$F175,B175),0)</f>
        <v>116</v>
      </c>
      <c r="I175" s="1" t="n">
        <f aca="false">IF(AND(COUNTIF($A175:$F175,C175)&gt;1,COUNTIF($A:$F,C175)-COUNTIF($A175:$F175,C175)&gt;0),COUNTIF($A:$F,C175)-COUNTIF($A175:$F175,C175),0)</f>
        <v>116</v>
      </c>
      <c r="J175" s="1" t="n">
        <f aca="false">IF(AND(COUNTIF($A175:$F175,D175)&gt;1,COUNTIF($A:$F,D175)-COUNTIF($A175:$F175,D175)&gt;0),COUNTIF($A:$F,D175)-COUNTIF($A175:$F175,D175),0)</f>
        <v>116</v>
      </c>
      <c r="K175" s="1" t="n">
        <f aca="false">IF(AND(COUNTIF($A175:$F175,E175)&gt;1,COUNTIF($A:$F,E175)-COUNTIF($A175:$F175,E175)&gt;0),COUNTIF($A:$F,E175)-COUNTIF($A175:$F175,E175),0)</f>
        <v>0</v>
      </c>
      <c r="L175" s="1" t="n">
        <f aca="false">IF(AND(COUNTIF($A175:$F175,F175)&gt;1,COUNTIF($A:$F,F175)-COUNTIF($A175:$F175,F175)&gt;0),COUNTIF($A:$F,F175)-COUNTIF($A175:$F175,F175),0)</f>
        <v>0</v>
      </c>
      <c r="M175" s="2" t="n">
        <f aca="false">IF(COUNTIFS(G175:L175,"&gt;0",G175:L175,102)&gt;0,1,0)</f>
        <v>0</v>
      </c>
    </row>
    <row r="176" customFormat="false" ht="15" hidden="false" customHeight="false" outlineLevel="0" collapsed="false">
      <c r="A176" s="0" t="n">
        <v>689</v>
      </c>
      <c r="B176" s="0" t="n">
        <v>689</v>
      </c>
      <c r="C176" s="0" t="n">
        <v>689</v>
      </c>
      <c r="D176" s="0" t="n">
        <v>299</v>
      </c>
      <c r="E176" s="0" t="n">
        <v>493</v>
      </c>
      <c r="F176" s="0" t="n">
        <v>552</v>
      </c>
      <c r="G176" s="1" t="n">
        <f aca="false">IF(AND(COUNTIF($A176:$F176,A176)&gt;1,COUNTIF($A:$F,A176)-COUNTIF($A176:$F176,A176)&gt;0),COUNTIF($A:$F,A176)-COUNTIF($A176:$F176,A176),0)</f>
        <v>102</v>
      </c>
      <c r="H176" s="1" t="n">
        <f aca="false">IF(AND(COUNTIF($A176:$F176,B176)&gt;1,COUNTIF($A:$F,B176)-COUNTIF($A176:$F176,B176)&gt;0),COUNTIF($A:$F,B176)-COUNTIF($A176:$F176,B176),0)</f>
        <v>102</v>
      </c>
      <c r="I176" s="1" t="n">
        <f aca="false">IF(AND(COUNTIF($A176:$F176,C176)&gt;1,COUNTIF($A:$F,C176)-COUNTIF($A176:$F176,C176)&gt;0),COUNTIF($A:$F,C176)-COUNTIF($A176:$F176,C176),0)</f>
        <v>102</v>
      </c>
      <c r="J176" s="1" t="n">
        <f aca="false">IF(AND(COUNTIF($A176:$F176,D176)&gt;1,COUNTIF($A:$F,D176)-COUNTIF($A176:$F176,D176)&gt;0),COUNTIF($A:$F,D176)-COUNTIF($A176:$F176,D176),0)</f>
        <v>0</v>
      </c>
      <c r="K176" s="1" t="n">
        <f aca="false">IF(AND(COUNTIF($A176:$F176,E176)&gt;1,COUNTIF($A:$F,E176)-COUNTIF($A176:$F176,E176)&gt;0),COUNTIF($A:$F,E176)-COUNTIF($A176:$F176,E176),0)</f>
        <v>0</v>
      </c>
      <c r="L176" s="1" t="n">
        <f aca="false">IF(AND(COUNTIF($A176:$F176,F176)&gt;1,COUNTIF($A:$F,F176)-COUNTIF($A176:$F176,F176)&gt;0),COUNTIF($A:$F,F176)-COUNTIF($A176:$F176,F176),0)</f>
        <v>0</v>
      </c>
      <c r="M176" s="2" t="n">
        <f aca="false">IF(COUNTIFS(G176:L176,"&gt;0",G176:L176,102)&gt;0,1,0)</f>
        <v>1</v>
      </c>
    </row>
    <row r="177" customFormat="false" ht="15" hidden="false" customHeight="false" outlineLevel="0" collapsed="false">
      <c r="A177" s="0" t="n">
        <v>72</v>
      </c>
      <c r="B177" s="0" t="n">
        <v>72</v>
      </c>
      <c r="C177" s="0" t="n">
        <v>72</v>
      </c>
      <c r="D177" s="0" t="n">
        <v>72</v>
      </c>
      <c r="E177" s="0" t="n">
        <v>72</v>
      </c>
      <c r="F177" s="0" t="n">
        <v>550</v>
      </c>
      <c r="G177" s="1" t="n">
        <f aca="false">IF(AND(COUNTIF($A177:$F177,A177)&gt;1,COUNTIF($A:$F,A177)-COUNTIF($A177:$F177,A177)&gt;0),COUNTIF($A:$F,A177)-COUNTIF($A177:$F177,A177),0)</f>
        <v>252</v>
      </c>
      <c r="H177" s="1" t="n">
        <f aca="false">IF(AND(COUNTIF($A177:$F177,B177)&gt;1,COUNTIF($A:$F,B177)-COUNTIF($A177:$F177,B177)&gt;0),COUNTIF($A:$F,B177)-COUNTIF($A177:$F177,B177),0)</f>
        <v>252</v>
      </c>
      <c r="I177" s="1" t="n">
        <f aca="false">IF(AND(COUNTIF($A177:$F177,C177)&gt;1,COUNTIF($A:$F,C177)-COUNTIF($A177:$F177,C177)&gt;0),COUNTIF($A:$F,C177)-COUNTIF($A177:$F177,C177),0)</f>
        <v>252</v>
      </c>
      <c r="J177" s="1" t="n">
        <f aca="false">IF(AND(COUNTIF($A177:$F177,D177)&gt;1,COUNTIF($A:$F,D177)-COUNTIF($A177:$F177,D177)&gt;0),COUNTIF($A:$F,D177)-COUNTIF($A177:$F177,D177),0)</f>
        <v>252</v>
      </c>
      <c r="K177" s="1" t="n">
        <f aca="false">IF(AND(COUNTIF($A177:$F177,E177)&gt;1,COUNTIF($A:$F,E177)-COUNTIF($A177:$F177,E177)&gt;0),COUNTIF($A:$F,E177)-COUNTIF($A177:$F177,E177),0)</f>
        <v>252</v>
      </c>
      <c r="L177" s="1" t="n">
        <f aca="false">IF(AND(COUNTIF($A177:$F177,F177)&gt;1,COUNTIF($A:$F,F177)-COUNTIF($A177:$F177,F177)&gt;0),COUNTIF($A:$F,F177)-COUNTIF($A177:$F177,F177),0)</f>
        <v>0</v>
      </c>
      <c r="M177" s="2" t="n">
        <f aca="false">IF(COUNTIFS(G177:L177,"&gt;0",G177:L177,102)&gt;0,1,0)</f>
        <v>0</v>
      </c>
    </row>
    <row r="178" customFormat="false" ht="15" hidden="false" customHeight="false" outlineLevel="0" collapsed="false">
      <c r="A178" s="0" t="n">
        <v>689</v>
      </c>
      <c r="B178" s="0" t="n">
        <v>689</v>
      </c>
      <c r="C178" s="0" t="n">
        <v>689</v>
      </c>
      <c r="D178" s="0" t="n">
        <v>311</v>
      </c>
      <c r="E178" s="0" t="n">
        <v>562</v>
      </c>
      <c r="F178" s="0" t="n">
        <v>880</v>
      </c>
      <c r="G178" s="1" t="n">
        <f aca="false">IF(AND(COUNTIF($A178:$F178,A178)&gt;1,COUNTIF($A:$F,A178)-COUNTIF($A178:$F178,A178)&gt;0),COUNTIF($A:$F,A178)-COUNTIF($A178:$F178,A178),0)</f>
        <v>102</v>
      </c>
      <c r="H178" s="1" t="n">
        <f aca="false">IF(AND(COUNTIF($A178:$F178,B178)&gt;1,COUNTIF($A:$F,B178)-COUNTIF($A178:$F178,B178)&gt;0),COUNTIF($A:$F,B178)-COUNTIF($A178:$F178,B178),0)</f>
        <v>102</v>
      </c>
      <c r="I178" s="1" t="n">
        <f aca="false">IF(AND(COUNTIF($A178:$F178,C178)&gt;1,COUNTIF($A:$F,C178)-COUNTIF($A178:$F178,C178)&gt;0),COUNTIF($A:$F,C178)-COUNTIF($A178:$F178,C178),0)</f>
        <v>102</v>
      </c>
      <c r="J178" s="1" t="n">
        <f aca="false">IF(AND(COUNTIF($A178:$F178,D178)&gt;1,COUNTIF($A:$F,D178)-COUNTIF($A178:$F178,D178)&gt;0),COUNTIF($A:$F,D178)-COUNTIF($A178:$F178,D178),0)</f>
        <v>0</v>
      </c>
      <c r="K178" s="1" t="n">
        <f aca="false">IF(AND(COUNTIF($A178:$F178,E178)&gt;1,COUNTIF($A:$F,E178)-COUNTIF($A178:$F178,E178)&gt;0),COUNTIF($A:$F,E178)-COUNTIF($A178:$F178,E178),0)</f>
        <v>0</v>
      </c>
      <c r="L178" s="1" t="n">
        <f aca="false">IF(AND(COUNTIF($A178:$F178,F178)&gt;1,COUNTIF($A:$F,F178)-COUNTIF($A178:$F178,F178)&gt;0),COUNTIF($A:$F,F178)-COUNTIF($A178:$F178,F178),0)</f>
        <v>0</v>
      </c>
      <c r="M178" s="2" t="n">
        <f aca="false">IF(COUNTIFS(G178:L178,"&gt;0",G178:L178,102)&gt;0,1,0)</f>
        <v>1</v>
      </c>
    </row>
    <row r="179" customFormat="false" ht="15" hidden="false" customHeight="false" outlineLevel="0" collapsed="false">
      <c r="A179" s="0" t="n">
        <v>633</v>
      </c>
      <c r="B179" s="0" t="n">
        <v>633</v>
      </c>
      <c r="C179" s="0" t="n">
        <v>633</v>
      </c>
      <c r="D179" s="0" t="n">
        <v>761</v>
      </c>
      <c r="E179" s="0" t="n">
        <v>295</v>
      </c>
      <c r="F179" s="0" t="n">
        <v>450</v>
      </c>
      <c r="G179" s="1" t="n">
        <f aca="false">IF(AND(COUNTIF($A179:$F179,A179)&gt;1,COUNTIF($A:$F,A179)-COUNTIF($A179:$F179,A179)&gt;0),COUNTIF($A:$F,A179)-COUNTIF($A179:$F179,A179),0)</f>
        <v>150</v>
      </c>
      <c r="H179" s="1" t="n">
        <f aca="false">IF(AND(COUNTIF($A179:$F179,B179)&gt;1,COUNTIF($A:$F,B179)-COUNTIF($A179:$F179,B179)&gt;0),COUNTIF($A:$F,B179)-COUNTIF($A179:$F179,B179),0)</f>
        <v>150</v>
      </c>
      <c r="I179" s="1" t="n">
        <f aca="false">IF(AND(COUNTIF($A179:$F179,C179)&gt;1,COUNTIF($A:$F,C179)-COUNTIF($A179:$F179,C179)&gt;0),COUNTIF($A:$F,C179)-COUNTIF($A179:$F179,C179),0)</f>
        <v>150</v>
      </c>
      <c r="J179" s="1" t="n">
        <f aca="false">IF(AND(COUNTIF($A179:$F179,D179)&gt;1,COUNTIF($A:$F,D179)-COUNTIF($A179:$F179,D179)&gt;0),COUNTIF($A:$F,D179)-COUNTIF($A179:$F179,D179),0)</f>
        <v>0</v>
      </c>
      <c r="K179" s="1" t="n">
        <f aca="false">IF(AND(COUNTIF($A179:$F179,E179)&gt;1,COUNTIF($A:$F,E179)-COUNTIF($A179:$F179,E179)&gt;0),COUNTIF($A:$F,E179)-COUNTIF($A179:$F179,E179),0)</f>
        <v>0</v>
      </c>
      <c r="L179" s="1" t="n">
        <f aca="false">IF(AND(COUNTIF($A179:$F179,F179)&gt;1,COUNTIF($A:$F,F179)-COUNTIF($A179:$F179,F179)&gt;0),COUNTIF($A:$F,F179)-COUNTIF($A179:$F179,F179),0)</f>
        <v>0</v>
      </c>
      <c r="M179" s="2" t="n">
        <f aca="false">IF(COUNTIFS(G179:L179,"&gt;0",G179:L179,102)&gt;0,1,0)</f>
        <v>0</v>
      </c>
    </row>
    <row r="180" customFormat="false" ht="15" hidden="false" customHeight="false" outlineLevel="0" collapsed="false">
      <c r="A180" s="0" t="n">
        <v>573</v>
      </c>
      <c r="B180" s="0" t="n">
        <v>573</v>
      </c>
      <c r="C180" s="0" t="n">
        <v>573</v>
      </c>
      <c r="D180" s="0" t="n">
        <v>573</v>
      </c>
      <c r="E180" s="0" t="n">
        <v>197</v>
      </c>
      <c r="F180" s="0" t="n">
        <v>55</v>
      </c>
      <c r="G180" s="1" t="n">
        <f aca="false">IF(AND(COUNTIF($A180:$F180,A180)&gt;1,COUNTIF($A:$F,A180)-COUNTIF($A180:$F180,A180)&gt;0),COUNTIF($A:$F,A180)-COUNTIF($A180:$F180,A180),0)</f>
        <v>129</v>
      </c>
      <c r="H180" s="1" t="n">
        <f aca="false">IF(AND(COUNTIF($A180:$F180,B180)&gt;1,COUNTIF($A:$F,B180)-COUNTIF($A180:$F180,B180)&gt;0),COUNTIF($A:$F,B180)-COUNTIF($A180:$F180,B180),0)</f>
        <v>129</v>
      </c>
      <c r="I180" s="1" t="n">
        <f aca="false">IF(AND(COUNTIF($A180:$F180,C180)&gt;1,COUNTIF($A:$F,C180)-COUNTIF($A180:$F180,C180)&gt;0),COUNTIF($A:$F,C180)-COUNTIF($A180:$F180,C180),0)</f>
        <v>129</v>
      </c>
      <c r="J180" s="1" t="n">
        <f aca="false">IF(AND(COUNTIF($A180:$F180,D180)&gt;1,COUNTIF($A:$F,D180)-COUNTIF($A180:$F180,D180)&gt;0),COUNTIF($A:$F,D180)-COUNTIF($A180:$F180,D180),0)</f>
        <v>129</v>
      </c>
      <c r="K180" s="1" t="n">
        <f aca="false">IF(AND(COUNTIF($A180:$F180,E180)&gt;1,COUNTIF($A:$F,E180)-COUNTIF($A180:$F180,E180)&gt;0),COUNTIF($A:$F,E180)-COUNTIF($A180:$F180,E180),0)</f>
        <v>0</v>
      </c>
      <c r="L180" s="1" t="n">
        <f aca="false">IF(AND(COUNTIF($A180:$F180,F180)&gt;1,COUNTIF($A:$F,F180)-COUNTIF($A180:$F180,F180)&gt;0),COUNTIF($A:$F,F180)-COUNTIF($A180:$F180,F180),0)</f>
        <v>0</v>
      </c>
      <c r="M180" s="2" t="n">
        <f aca="false">IF(COUNTIFS(G180:L180,"&gt;0",G180:L180,102)&gt;0,1,0)</f>
        <v>0</v>
      </c>
    </row>
    <row r="181" customFormat="false" ht="15" hidden="false" customHeight="false" outlineLevel="0" collapsed="false">
      <c r="A181" s="0" t="n">
        <v>761</v>
      </c>
      <c r="B181" s="0" t="n">
        <v>761</v>
      </c>
      <c r="C181" s="0" t="n">
        <v>761</v>
      </c>
      <c r="D181" s="0" t="n">
        <v>761</v>
      </c>
      <c r="E181" s="0" t="n">
        <v>761</v>
      </c>
      <c r="F181" s="0" t="n">
        <v>761</v>
      </c>
      <c r="G181" s="1" t="n">
        <f aca="false">IF(AND(COUNTIF($A181:$F181,A181)&gt;1,COUNTIF($A:$F,A181)-COUNTIF($A181:$F181,A181)&gt;0),COUNTIF($A:$F,A181)-COUNTIF($A181:$F181,A181),0)</f>
        <v>117</v>
      </c>
      <c r="H181" s="1" t="n">
        <f aca="false">IF(AND(COUNTIF($A181:$F181,B181)&gt;1,COUNTIF($A:$F,B181)-COUNTIF($A181:$F181,B181)&gt;0),COUNTIF($A:$F,B181)-COUNTIF($A181:$F181,B181),0)</f>
        <v>117</v>
      </c>
      <c r="I181" s="1" t="n">
        <f aca="false">IF(AND(COUNTIF($A181:$F181,C181)&gt;1,COUNTIF($A:$F,C181)-COUNTIF($A181:$F181,C181)&gt;0),COUNTIF($A:$F,C181)-COUNTIF($A181:$F181,C181),0)</f>
        <v>117</v>
      </c>
      <c r="J181" s="1" t="n">
        <f aca="false">IF(AND(COUNTIF($A181:$F181,D181)&gt;1,COUNTIF($A:$F,D181)-COUNTIF($A181:$F181,D181)&gt;0),COUNTIF($A:$F,D181)-COUNTIF($A181:$F181,D181),0)</f>
        <v>117</v>
      </c>
      <c r="K181" s="1" t="n">
        <f aca="false">IF(AND(COUNTIF($A181:$F181,E181)&gt;1,COUNTIF($A:$F,E181)-COUNTIF($A181:$F181,E181)&gt;0),COUNTIF($A:$F,E181)-COUNTIF($A181:$F181,E181),0)</f>
        <v>117</v>
      </c>
      <c r="L181" s="1" t="n">
        <f aca="false">IF(AND(COUNTIF($A181:$F181,F181)&gt;1,COUNTIF($A:$F,F181)-COUNTIF($A181:$F181,F181)&gt;0),COUNTIF($A:$F,F181)-COUNTIF($A181:$F181,F181),0)</f>
        <v>117</v>
      </c>
      <c r="M181" s="2" t="n">
        <f aca="false">IF(COUNTIFS(G181:L181,"&gt;0",G181:L181,102)&gt;0,1,0)</f>
        <v>0</v>
      </c>
    </row>
    <row r="182" customFormat="false" ht="15" hidden="false" customHeight="false" outlineLevel="0" collapsed="false">
      <c r="A182" s="0" t="n">
        <v>450</v>
      </c>
      <c r="B182" s="0" t="n">
        <v>450</v>
      </c>
      <c r="C182" s="0" t="n">
        <v>450</v>
      </c>
      <c r="D182" s="0" t="n">
        <v>311</v>
      </c>
      <c r="E182" s="0" t="n">
        <v>689</v>
      </c>
      <c r="F182" s="0" t="n">
        <v>72</v>
      </c>
      <c r="G182" s="1" t="n">
        <f aca="false">IF(AND(COUNTIF($A182:$F182,A182)&gt;1,COUNTIF($A:$F,A182)-COUNTIF($A182:$F182,A182)&gt;0),COUNTIF($A:$F,A182)-COUNTIF($A182:$F182,A182),0)</f>
        <v>136</v>
      </c>
      <c r="H182" s="1" t="n">
        <f aca="false">IF(AND(COUNTIF($A182:$F182,B182)&gt;1,COUNTIF($A:$F,B182)-COUNTIF($A182:$F182,B182)&gt;0),COUNTIF($A:$F,B182)-COUNTIF($A182:$F182,B182),0)</f>
        <v>136</v>
      </c>
      <c r="I182" s="1" t="n">
        <f aca="false">IF(AND(COUNTIF($A182:$F182,C182)&gt;1,COUNTIF($A:$F,C182)-COUNTIF($A182:$F182,C182)&gt;0),COUNTIF($A:$F,C182)-COUNTIF($A182:$F182,C182),0)</f>
        <v>136</v>
      </c>
      <c r="J182" s="1" t="n">
        <f aca="false">IF(AND(COUNTIF($A182:$F182,D182)&gt;1,COUNTIF($A:$F,D182)-COUNTIF($A182:$F182,D182)&gt;0),COUNTIF($A:$F,D182)-COUNTIF($A182:$F182,D182),0)</f>
        <v>0</v>
      </c>
      <c r="K182" s="1" t="n">
        <f aca="false">IF(AND(COUNTIF($A182:$F182,E182)&gt;1,COUNTIF($A:$F,E182)-COUNTIF($A182:$F182,E182)&gt;0),COUNTIF($A:$F,E182)-COUNTIF($A182:$F182,E182),0)</f>
        <v>0</v>
      </c>
      <c r="L182" s="1" t="n">
        <f aca="false">IF(AND(COUNTIF($A182:$F182,F182)&gt;1,COUNTIF($A:$F,F182)-COUNTIF($A182:$F182,F182)&gt;0),COUNTIF($A:$F,F182)-COUNTIF($A182:$F182,F182),0)</f>
        <v>0</v>
      </c>
      <c r="M182" s="2" t="n">
        <f aca="false">IF(COUNTIFS(G182:L182,"&gt;0",G182:L182,102)&gt;0,1,0)</f>
        <v>0</v>
      </c>
    </row>
    <row r="183" customFormat="false" ht="15" hidden="false" customHeight="false" outlineLevel="0" collapsed="false">
      <c r="A183" s="0" t="n">
        <v>554</v>
      </c>
      <c r="B183" s="0" t="n">
        <v>554</v>
      </c>
      <c r="C183" s="0" t="n">
        <v>554</v>
      </c>
      <c r="D183" s="0" t="n">
        <v>880</v>
      </c>
      <c r="E183" s="0" t="n">
        <v>219</v>
      </c>
      <c r="F183" s="0" t="n">
        <v>433</v>
      </c>
      <c r="G183" s="1" t="n">
        <f aca="false">IF(AND(COUNTIF($A183:$F183,A183)&gt;1,COUNTIF($A:$F,A183)-COUNTIF($A183:$F183,A183)&gt;0),COUNTIF($A:$F,A183)-COUNTIF($A183:$F183,A183),0)</f>
        <v>119</v>
      </c>
      <c r="H183" s="1" t="n">
        <f aca="false">IF(AND(COUNTIF($A183:$F183,B183)&gt;1,COUNTIF($A:$F,B183)-COUNTIF($A183:$F183,B183)&gt;0),COUNTIF($A:$F,B183)-COUNTIF($A183:$F183,B183),0)</f>
        <v>119</v>
      </c>
      <c r="I183" s="1" t="n">
        <f aca="false">IF(AND(COUNTIF($A183:$F183,C183)&gt;1,COUNTIF($A:$F,C183)-COUNTIF($A183:$F183,C183)&gt;0),COUNTIF($A:$F,C183)-COUNTIF($A183:$F183,C183),0)</f>
        <v>119</v>
      </c>
      <c r="J183" s="1" t="n">
        <f aca="false">IF(AND(COUNTIF($A183:$F183,D183)&gt;1,COUNTIF($A:$F,D183)-COUNTIF($A183:$F183,D183)&gt;0),COUNTIF($A:$F,D183)-COUNTIF($A183:$F183,D183),0)</f>
        <v>0</v>
      </c>
      <c r="K183" s="1" t="n">
        <f aca="false">IF(AND(COUNTIF($A183:$F183,E183)&gt;1,COUNTIF($A:$F,E183)-COUNTIF($A183:$F183,E183)&gt;0),COUNTIF($A:$F,E183)-COUNTIF($A183:$F183,E183),0)</f>
        <v>0</v>
      </c>
      <c r="L183" s="1" t="n">
        <f aca="false">IF(AND(COUNTIF($A183:$F183,F183)&gt;1,COUNTIF($A:$F,F183)-COUNTIF($A183:$F183,F183)&gt;0),COUNTIF($A:$F,F183)-COUNTIF($A183:$F183,F183),0)</f>
        <v>0</v>
      </c>
      <c r="M183" s="2" t="n">
        <f aca="false">IF(COUNTIFS(G183:L183,"&gt;0",G183:L183,102)&gt;0,1,0)</f>
        <v>0</v>
      </c>
    </row>
    <row r="184" customFormat="false" ht="15" hidden="false" customHeight="false" outlineLevel="0" collapsed="false">
      <c r="A184" s="0" t="n">
        <v>299</v>
      </c>
      <c r="B184" s="0" t="n">
        <v>299</v>
      </c>
      <c r="C184" s="0" t="n">
        <v>299</v>
      </c>
      <c r="D184" s="0" t="n">
        <v>857</v>
      </c>
      <c r="E184" s="0" t="n">
        <v>935</v>
      </c>
      <c r="F184" s="0" t="n">
        <v>219</v>
      </c>
      <c r="G184" s="1" t="n">
        <f aca="false">IF(AND(COUNTIF($A184:$F184,A184)&gt;1,COUNTIF($A:$F,A184)-COUNTIF($A184:$F184,A184)&gt;0),COUNTIF($A:$F,A184)-COUNTIF($A184:$F184,A184),0)</f>
        <v>105</v>
      </c>
      <c r="H184" s="1" t="n">
        <f aca="false">IF(AND(COUNTIF($A184:$F184,B184)&gt;1,COUNTIF($A:$F,B184)-COUNTIF($A184:$F184,B184)&gt;0),COUNTIF($A:$F,B184)-COUNTIF($A184:$F184,B184),0)</f>
        <v>105</v>
      </c>
      <c r="I184" s="1" t="n">
        <f aca="false">IF(AND(COUNTIF($A184:$F184,C184)&gt;1,COUNTIF($A:$F,C184)-COUNTIF($A184:$F184,C184)&gt;0),COUNTIF($A:$F,C184)-COUNTIF($A184:$F184,C184),0)</f>
        <v>105</v>
      </c>
      <c r="J184" s="1" t="n">
        <f aca="false">IF(AND(COUNTIF($A184:$F184,D184)&gt;1,COUNTIF($A:$F,D184)-COUNTIF($A184:$F184,D184)&gt;0),COUNTIF($A:$F,D184)-COUNTIF($A184:$F184,D184),0)</f>
        <v>0</v>
      </c>
      <c r="K184" s="1" t="n">
        <f aca="false">IF(AND(COUNTIF($A184:$F184,E184)&gt;1,COUNTIF($A:$F,E184)-COUNTIF($A184:$F184,E184)&gt;0),COUNTIF($A:$F,E184)-COUNTIF($A184:$F184,E184),0)</f>
        <v>0</v>
      </c>
      <c r="L184" s="1" t="n">
        <f aca="false">IF(AND(COUNTIF($A184:$F184,F184)&gt;1,COUNTIF($A:$F,F184)-COUNTIF($A184:$F184,F184)&gt;0),COUNTIF($A:$F,F184)-COUNTIF($A184:$F184,F184),0)</f>
        <v>0</v>
      </c>
      <c r="M184" s="2" t="n">
        <f aca="false">IF(COUNTIFS(G184:L184,"&gt;0",G184:L184,102)&gt;0,1,0)</f>
        <v>0</v>
      </c>
    </row>
    <row r="185" customFormat="false" ht="15" hidden="false" customHeight="false" outlineLevel="0" collapsed="false">
      <c r="A185" s="0" t="n">
        <v>433</v>
      </c>
      <c r="B185" s="0" t="n">
        <v>433</v>
      </c>
      <c r="C185" s="0" t="n">
        <v>433</v>
      </c>
      <c r="D185" s="0" t="n">
        <v>311</v>
      </c>
      <c r="E185" s="0" t="n">
        <v>925</v>
      </c>
      <c r="F185" s="0" t="n">
        <v>341</v>
      </c>
      <c r="G185" s="1" t="n">
        <f aca="false">IF(AND(COUNTIF($A185:$F185,A185)&gt;1,COUNTIF($A:$F,A185)-COUNTIF($A185:$F185,A185)&gt;0),COUNTIF($A:$F,A185)-COUNTIF($A185:$F185,A185),0)</f>
        <v>108</v>
      </c>
      <c r="H185" s="1" t="n">
        <f aca="false">IF(AND(COUNTIF($A185:$F185,B185)&gt;1,COUNTIF($A:$F,B185)-COUNTIF($A185:$F185,B185)&gt;0),COUNTIF($A:$F,B185)-COUNTIF($A185:$F185,B185),0)</f>
        <v>108</v>
      </c>
      <c r="I185" s="1" t="n">
        <f aca="false">IF(AND(COUNTIF($A185:$F185,C185)&gt;1,COUNTIF($A:$F,C185)-COUNTIF($A185:$F185,C185)&gt;0),COUNTIF($A:$F,C185)-COUNTIF($A185:$F185,C185),0)</f>
        <v>108</v>
      </c>
      <c r="J185" s="1" t="n">
        <f aca="false">IF(AND(COUNTIF($A185:$F185,D185)&gt;1,COUNTIF($A:$F,D185)-COUNTIF($A185:$F185,D185)&gt;0),COUNTIF($A:$F,D185)-COUNTIF($A185:$F185,D185),0)</f>
        <v>0</v>
      </c>
      <c r="K185" s="1" t="n">
        <f aca="false">IF(AND(COUNTIF($A185:$F185,E185)&gt;1,COUNTIF($A:$F,E185)-COUNTIF($A185:$F185,E185)&gt;0),COUNTIF($A:$F,E185)-COUNTIF($A185:$F185,E185),0)</f>
        <v>0</v>
      </c>
      <c r="L185" s="1" t="n">
        <f aca="false">IF(AND(COUNTIF($A185:$F185,F185)&gt;1,COUNTIF($A:$F,F185)-COUNTIF($A185:$F185,F185)&gt;0),COUNTIF($A:$F,F185)-COUNTIF($A185:$F185,F185),0)</f>
        <v>0</v>
      </c>
      <c r="M185" s="2" t="n">
        <f aca="false">IF(COUNTIFS(G185:L185,"&gt;0",G185:L185,102)&gt;0,1,0)</f>
        <v>0</v>
      </c>
    </row>
    <row r="186" customFormat="false" ht="15" hidden="false" customHeight="false" outlineLevel="0" collapsed="false">
      <c r="A186" s="0" t="n">
        <v>935</v>
      </c>
      <c r="B186" s="0" t="n">
        <v>935</v>
      </c>
      <c r="C186" s="0" t="n">
        <v>935</v>
      </c>
      <c r="D186" s="0" t="n">
        <v>935</v>
      </c>
      <c r="E186" s="0" t="n">
        <v>935</v>
      </c>
      <c r="F186" s="0" t="n">
        <v>935</v>
      </c>
      <c r="G186" s="1" t="n">
        <f aca="false">IF(AND(COUNTIF($A186:$F186,A186)&gt;1,COUNTIF($A:$F,A186)-COUNTIF($A186:$F186,A186)&gt;0),COUNTIF($A:$F,A186)-COUNTIF($A186:$F186,A186),0)</f>
        <v>102</v>
      </c>
      <c r="H186" s="1" t="n">
        <f aca="false">IF(AND(COUNTIF($A186:$F186,B186)&gt;1,COUNTIF($A:$F,B186)-COUNTIF($A186:$F186,B186)&gt;0),COUNTIF($A:$F,B186)-COUNTIF($A186:$F186,B186),0)</f>
        <v>102</v>
      </c>
      <c r="I186" s="1" t="n">
        <f aca="false">IF(AND(COUNTIF($A186:$F186,C186)&gt;1,COUNTIF($A:$F,C186)-COUNTIF($A186:$F186,C186)&gt;0),COUNTIF($A:$F,C186)-COUNTIF($A186:$F186,C186),0)</f>
        <v>102</v>
      </c>
      <c r="J186" s="1" t="n">
        <f aca="false">IF(AND(COUNTIF($A186:$F186,D186)&gt;1,COUNTIF($A:$F,D186)-COUNTIF($A186:$F186,D186)&gt;0),COUNTIF($A:$F,D186)-COUNTIF($A186:$F186,D186),0)</f>
        <v>102</v>
      </c>
      <c r="K186" s="1" t="n">
        <f aca="false">IF(AND(COUNTIF($A186:$F186,E186)&gt;1,COUNTIF($A:$F,E186)-COUNTIF($A186:$F186,E186)&gt;0),COUNTIF($A:$F,E186)-COUNTIF($A186:$F186,E186),0)</f>
        <v>102</v>
      </c>
      <c r="L186" s="1" t="n">
        <f aca="false">IF(AND(COUNTIF($A186:$F186,F186)&gt;1,COUNTIF($A:$F,F186)-COUNTIF($A186:$F186,F186)&gt;0),COUNTIF($A:$F,F186)-COUNTIF($A186:$F186,F186),0)</f>
        <v>102</v>
      </c>
      <c r="M186" s="2" t="n">
        <f aca="false">IF(COUNTIFS(G186:L186,"&gt;0",G186:L186,102)&gt;0,1,0)</f>
        <v>1</v>
      </c>
    </row>
    <row r="187" customFormat="false" ht="15" hidden="false" customHeight="false" outlineLevel="0" collapsed="false">
      <c r="A187" s="0" t="n">
        <v>706</v>
      </c>
      <c r="B187" s="0" t="n">
        <v>706</v>
      </c>
      <c r="C187" s="0" t="n">
        <v>706</v>
      </c>
      <c r="D187" s="0" t="n">
        <v>706</v>
      </c>
      <c r="E187" s="0" t="n">
        <v>706</v>
      </c>
      <c r="F187" s="0" t="n">
        <v>706</v>
      </c>
      <c r="G187" s="1" t="n">
        <f aca="false">IF(AND(COUNTIF($A187:$F187,A187)&gt;1,COUNTIF($A:$F,A187)-COUNTIF($A187:$F187,A187)&gt;0),COUNTIF($A:$F,A187)-COUNTIF($A187:$F187,A187),0)</f>
        <v>102</v>
      </c>
      <c r="H187" s="1" t="n">
        <f aca="false">IF(AND(COUNTIF($A187:$F187,B187)&gt;1,COUNTIF($A:$F,B187)-COUNTIF($A187:$F187,B187)&gt;0),COUNTIF($A:$F,B187)-COUNTIF($A187:$F187,B187),0)</f>
        <v>102</v>
      </c>
      <c r="I187" s="1" t="n">
        <f aca="false">IF(AND(COUNTIF($A187:$F187,C187)&gt;1,COUNTIF($A:$F,C187)-COUNTIF($A187:$F187,C187)&gt;0),COUNTIF($A:$F,C187)-COUNTIF($A187:$F187,C187),0)</f>
        <v>102</v>
      </c>
      <c r="J187" s="1" t="n">
        <f aca="false">IF(AND(COUNTIF($A187:$F187,D187)&gt;1,COUNTIF($A:$F,D187)-COUNTIF($A187:$F187,D187)&gt;0),COUNTIF($A:$F,D187)-COUNTIF($A187:$F187,D187),0)</f>
        <v>102</v>
      </c>
      <c r="K187" s="1" t="n">
        <f aca="false">IF(AND(COUNTIF($A187:$F187,E187)&gt;1,COUNTIF($A:$F,E187)-COUNTIF($A187:$F187,E187)&gt;0),COUNTIF($A:$F,E187)-COUNTIF($A187:$F187,E187),0)</f>
        <v>102</v>
      </c>
      <c r="L187" s="1" t="n">
        <f aca="false">IF(AND(COUNTIF($A187:$F187,F187)&gt;1,COUNTIF($A:$F,F187)-COUNTIF($A187:$F187,F187)&gt;0),COUNTIF($A:$F,F187)-COUNTIF($A187:$F187,F187),0)</f>
        <v>102</v>
      </c>
      <c r="M187" s="2" t="n">
        <f aca="false">IF(COUNTIFS(G187:L187,"&gt;0",G187:L187,102)&gt;0,1,0)</f>
        <v>1</v>
      </c>
    </row>
    <row r="188" customFormat="false" ht="15" hidden="false" customHeight="false" outlineLevel="0" collapsed="false">
      <c r="A188" s="0" t="n">
        <v>478</v>
      </c>
      <c r="B188" s="0" t="n">
        <v>478</v>
      </c>
      <c r="C188" s="0" t="n">
        <v>554</v>
      </c>
      <c r="D188" s="0" t="n">
        <v>552</v>
      </c>
      <c r="E188" s="0" t="n">
        <v>567</v>
      </c>
      <c r="F188" s="0" t="n">
        <v>978</v>
      </c>
      <c r="G188" s="1" t="n">
        <f aca="false">IF(AND(COUNTIF($A188:$F188,A188)&gt;1,COUNTIF($A:$F,A188)-COUNTIF($A188:$F188,A188)&gt;0),COUNTIF($A:$F,A188)-COUNTIF($A188:$F188,A188),0)</f>
        <v>106</v>
      </c>
      <c r="H188" s="1" t="n">
        <f aca="false">IF(AND(COUNTIF($A188:$F188,B188)&gt;1,COUNTIF($A:$F,B188)-COUNTIF($A188:$F188,B188)&gt;0),COUNTIF($A:$F,B188)-COUNTIF($A188:$F188,B188),0)</f>
        <v>106</v>
      </c>
      <c r="I188" s="1" t="n">
        <f aca="false">IF(AND(COUNTIF($A188:$F188,C188)&gt;1,COUNTIF($A:$F,C188)-COUNTIF($A188:$F188,C188)&gt;0),COUNTIF($A:$F,C188)-COUNTIF($A188:$F188,C188),0)</f>
        <v>0</v>
      </c>
      <c r="J188" s="1" t="n">
        <f aca="false">IF(AND(COUNTIF($A188:$F188,D188)&gt;1,COUNTIF($A:$F,D188)-COUNTIF($A188:$F188,D188)&gt;0),COUNTIF($A:$F,D188)-COUNTIF($A188:$F188,D188),0)</f>
        <v>0</v>
      </c>
      <c r="K188" s="1" t="n">
        <f aca="false">IF(AND(COUNTIF($A188:$F188,E188)&gt;1,COUNTIF($A:$F,E188)-COUNTIF($A188:$F188,E188)&gt;0),COUNTIF($A:$F,E188)-COUNTIF($A188:$F188,E188),0)</f>
        <v>0</v>
      </c>
      <c r="L188" s="1" t="n">
        <f aca="false">IF(AND(COUNTIF($A188:$F188,F188)&gt;1,COUNTIF($A:$F,F188)-COUNTIF($A188:$F188,F188)&gt;0),COUNTIF($A:$F,F188)-COUNTIF($A188:$F188,F188),0)</f>
        <v>0</v>
      </c>
      <c r="M188" s="2" t="n">
        <f aca="false">IF(COUNTIFS(G188:L188,"&gt;0",G188:L188,102)&gt;0,1,0)</f>
        <v>0</v>
      </c>
    </row>
    <row r="189" customFormat="false" ht="15" hidden="false" customHeight="false" outlineLevel="0" collapsed="false">
      <c r="A189" s="0" t="n">
        <v>158</v>
      </c>
      <c r="B189" s="0" t="n">
        <v>158</v>
      </c>
      <c r="C189" s="0" t="n">
        <v>158</v>
      </c>
      <c r="D189" s="0" t="n">
        <v>158</v>
      </c>
      <c r="E189" s="0" t="n">
        <v>158</v>
      </c>
      <c r="F189" s="0" t="n">
        <v>158</v>
      </c>
      <c r="G189" s="1" t="n">
        <f aca="false">IF(AND(COUNTIF($A189:$F189,A189)&gt;1,COUNTIF($A:$F,A189)-COUNTIF($A189:$F189,A189)&gt;0),COUNTIF($A:$F,A189)-COUNTIF($A189:$F189,A189),0)</f>
        <v>268</v>
      </c>
      <c r="H189" s="1" t="n">
        <f aca="false">IF(AND(COUNTIF($A189:$F189,B189)&gt;1,COUNTIF($A:$F,B189)-COUNTIF($A189:$F189,B189)&gt;0),COUNTIF($A:$F,B189)-COUNTIF($A189:$F189,B189),0)</f>
        <v>268</v>
      </c>
      <c r="I189" s="1" t="n">
        <f aca="false">IF(AND(COUNTIF($A189:$F189,C189)&gt;1,COUNTIF($A:$F,C189)-COUNTIF($A189:$F189,C189)&gt;0),COUNTIF($A:$F,C189)-COUNTIF($A189:$F189,C189),0)</f>
        <v>268</v>
      </c>
      <c r="J189" s="1" t="n">
        <f aca="false">IF(AND(COUNTIF($A189:$F189,D189)&gt;1,COUNTIF($A:$F,D189)-COUNTIF($A189:$F189,D189)&gt;0),COUNTIF($A:$F,D189)-COUNTIF($A189:$F189,D189),0)</f>
        <v>268</v>
      </c>
      <c r="K189" s="1" t="n">
        <f aca="false">IF(AND(COUNTIF($A189:$F189,E189)&gt;1,COUNTIF($A:$F,E189)-COUNTIF($A189:$F189,E189)&gt;0),COUNTIF($A:$F,E189)-COUNTIF($A189:$F189,E189),0)</f>
        <v>268</v>
      </c>
      <c r="L189" s="1" t="n">
        <f aca="false">IF(AND(COUNTIF($A189:$F189,F189)&gt;1,COUNTIF($A:$F,F189)-COUNTIF($A189:$F189,F189)&gt;0),COUNTIF($A:$F,F189)-COUNTIF($A189:$F189,F189),0)</f>
        <v>268</v>
      </c>
      <c r="M189" s="2" t="n">
        <f aca="false">IF(COUNTIFS(G189:L189,"&gt;0",G189:L189,102)&gt;0,1,0)</f>
        <v>0</v>
      </c>
    </row>
    <row r="190" customFormat="false" ht="15" hidden="false" customHeight="false" outlineLevel="0" collapsed="false">
      <c r="A190" s="0" t="n">
        <v>693</v>
      </c>
      <c r="B190" s="0" t="n">
        <v>693</v>
      </c>
      <c r="C190" s="0" t="n">
        <v>693</v>
      </c>
      <c r="D190" s="0" t="n">
        <v>978</v>
      </c>
      <c r="E190" s="0" t="n">
        <v>554</v>
      </c>
      <c r="F190" s="0" t="n">
        <v>433</v>
      </c>
      <c r="G190" s="1" t="n">
        <f aca="false">IF(AND(COUNTIF($A190:$F190,A190)&gt;1,COUNTIF($A:$F,A190)-COUNTIF($A190:$F190,A190)&gt;0),COUNTIF($A:$F,A190)-COUNTIF($A190:$F190,A190),0)</f>
        <v>139</v>
      </c>
      <c r="H190" s="1" t="n">
        <f aca="false">IF(AND(COUNTIF($A190:$F190,B190)&gt;1,COUNTIF($A:$F,B190)-COUNTIF($A190:$F190,B190)&gt;0),COUNTIF($A:$F,B190)-COUNTIF($A190:$F190,B190),0)</f>
        <v>139</v>
      </c>
      <c r="I190" s="1" t="n">
        <f aca="false">IF(AND(COUNTIF($A190:$F190,C190)&gt;1,COUNTIF($A:$F,C190)-COUNTIF($A190:$F190,C190)&gt;0),COUNTIF($A:$F,C190)-COUNTIF($A190:$F190,C190),0)</f>
        <v>139</v>
      </c>
      <c r="J190" s="1" t="n">
        <f aca="false">IF(AND(COUNTIF($A190:$F190,D190)&gt;1,COUNTIF($A:$F,D190)-COUNTIF($A190:$F190,D190)&gt;0),COUNTIF($A:$F,D190)-COUNTIF($A190:$F190,D190),0)</f>
        <v>0</v>
      </c>
      <c r="K190" s="1" t="n">
        <f aca="false">IF(AND(COUNTIF($A190:$F190,E190)&gt;1,COUNTIF($A:$F,E190)-COUNTIF($A190:$F190,E190)&gt;0),COUNTIF($A:$F,E190)-COUNTIF($A190:$F190,E190),0)</f>
        <v>0</v>
      </c>
      <c r="L190" s="1" t="n">
        <f aca="false">IF(AND(COUNTIF($A190:$F190,F190)&gt;1,COUNTIF($A:$F,F190)-COUNTIF($A190:$F190,F190)&gt;0),COUNTIF($A:$F,F190)-COUNTIF($A190:$F190,F190),0)</f>
        <v>0</v>
      </c>
      <c r="M190" s="2" t="n">
        <f aca="false">IF(COUNTIFS(G190:L190,"&gt;0",G190:L190,102)&gt;0,1,0)</f>
        <v>0</v>
      </c>
    </row>
    <row r="191" customFormat="false" ht="15" hidden="false" customHeight="false" outlineLevel="0" collapsed="false">
      <c r="A191" s="0" t="n">
        <v>693</v>
      </c>
      <c r="B191" s="0" t="n">
        <v>693</v>
      </c>
      <c r="C191" s="0" t="n">
        <v>219</v>
      </c>
      <c r="D191" s="0" t="n">
        <v>991</v>
      </c>
      <c r="E191" s="0" t="n">
        <v>72</v>
      </c>
      <c r="F191" s="0" t="n">
        <v>366</v>
      </c>
      <c r="G191" s="1" t="n">
        <f aca="false">IF(AND(COUNTIF($A191:$F191,A191)&gt;1,COUNTIF($A:$F,A191)-COUNTIF($A191:$F191,A191)&gt;0),COUNTIF($A:$F,A191)-COUNTIF($A191:$F191,A191),0)</f>
        <v>140</v>
      </c>
      <c r="H191" s="1" t="n">
        <f aca="false">IF(AND(COUNTIF($A191:$F191,B191)&gt;1,COUNTIF($A:$F,B191)-COUNTIF($A191:$F191,B191)&gt;0),COUNTIF($A:$F,B191)-COUNTIF($A191:$F191,B191),0)</f>
        <v>140</v>
      </c>
      <c r="I191" s="1" t="n">
        <f aca="false">IF(AND(COUNTIF($A191:$F191,C191)&gt;1,COUNTIF($A:$F,C191)-COUNTIF($A191:$F191,C191)&gt;0),COUNTIF($A:$F,C191)-COUNTIF($A191:$F191,C191),0)</f>
        <v>0</v>
      </c>
      <c r="J191" s="1" t="n">
        <f aca="false">IF(AND(COUNTIF($A191:$F191,D191)&gt;1,COUNTIF($A:$F,D191)-COUNTIF($A191:$F191,D191)&gt;0),COUNTIF($A:$F,D191)-COUNTIF($A191:$F191,D191),0)</f>
        <v>0</v>
      </c>
      <c r="K191" s="1" t="n">
        <f aca="false">IF(AND(COUNTIF($A191:$F191,E191)&gt;1,COUNTIF($A:$F,E191)-COUNTIF($A191:$F191,E191)&gt;0),COUNTIF($A:$F,E191)-COUNTIF($A191:$F191,E191),0)</f>
        <v>0</v>
      </c>
      <c r="L191" s="1" t="n">
        <f aca="false">IF(AND(COUNTIF($A191:$F191,F191)&gt;1,COUNTIF($A:$F,F191)-COUNTIF($A191:$F191,F191)&gt;0),COUNTIF($A:$F,F191)-COUNTIF($A191:$F191,F191),0)</f>
        <v>0</v>
      </c>
      <c r="M191" s="2" t="n">
        <f aca="false">IF(COUNTIFS(G191:L191,"&gt;0",G191:L191,102)&gt;0,1,0)</f>
        <v>0</v>
      </c>
    </row>
    <row r="192" customFormat="false" ht="15" hidden="false" customHeight="false" outlineLevel="0" collapsed="false">
      <c r="A192" s="0" t="n">
        <v>601</v>
      </c>
      <c r="B192" s="0" t="n">
        <v>601</v>
      </c>
      <c r="C192" s="0" t="n">
        <v>991</v>
      </c>
      <c r="D192" s="0" t="n">
        <v>562</v>
      </c>
      <c r="E192" s="0" t="n">
        <v>978</v>
      </c>
      <c r="F192" s="0" t="n">
        <v>554</v>
      </c>
      <c r="G192" s="1" t="n">
        <f aca="false">IF(AND(COUNTIF($A192:$F192,A192)&gt;1,COUNTIF($A:$F,A192)-COUNTIF($A192:$F192,A192)&gt;0),COUNTIF($A:$F,A192)-COUNTIF($A192:$F192,A192),0)</f>
        <v>138</v>
      </c>
      <c r="H192" s="1" t="n">
        <f aca="false">IF(AND(COUNTIF($A192:$F192,B192)&gt;1,COUNTIF($A:$F,B192)-COUNTIF($A192:$F192,B192)&gt;0),COUNTIF($A:$F,B192)-COUNTIF($A192:$F192,B192),0)</f>
        <v>138</v>
      </c>
      <c r="I192" s="1" t="n">
        <f aca="false">IF(AND(COUNTIF($A192:$F192,C192)&gt;1,COUNTIF($A:$F,C192)-COUNTIF($A192:$F192,C192)&gt;0),COUNTIF($A:$F,C192)-COUNTIF($A192:$F192,C192),0)</f>
        <v>0</v>
      </c>
      <c r="J192" s="1" t="n">
        <f aca="false">IF(AND(COUNTIF($A192:$F192,D192)&gt;1,COUNTIF($A:$F,D192)-COUNTIF($A192:$F192,D192)&gt;0),COUNTIF($A:$F,D192)-COUNTIF($A192:$F192,D192),0)</f>
        <v>0</v>
      </c>
      <c r="K192" s="1" t="n">
        <f aca="false">IF(AND(COUNTIF($A192:$F192,E192)&gt;1,COUNTIF($A:$F,E192)-COUNTIF($A192:$F192,E192)&gt;0),COUNTIF($A:$F,E192)-COUNTIF($A192:$F192,E192),0)</f>
        <v>0</v>
      </c>
      <c r="L192" s="1" t="n">
        <f aca="false">IF(AND(COUNTIF($A192:$F192,F192)&gt;1,COUNTIF($A:$F,F192)-COUNTIF($A192:$F192,F192)&gt;0),COUNTIF($A:$F,F192)-COUNTIF($A192:$F192,F192),0)</f>
        <v>0</v>
      </c>
      <c r="M192" s="2" t="n">
        <f aca="false">IF(COUNTIFS(G192:L192,"&gt;0",G192:L192,102)&gt;0,1,0)</f>
        <v>0</v>
      </c>
    </row>
    <row r="193" customFormat="false" ht="15" hidden="false" customHeight="false" outlineLevel="0" collapsed="false">
      <c r="A193" s="0" t="n">
        <v>639</v>
      </c>
      <c r="B193" s="0" t="n">
        <v>343</v>
      </c>
      <c r="C193" s="0" t="n">
        <v>935</v>
      </c>
      <c r="D193" s="0" t="n">
        <v>633</v>
      </c>
      <c r="E193" s="0" t="n">
        <v>469</v>
      </c>
      <c r="F193" s="0" t="n">
        <v>991</v>
      </c>
      <c r="G193" s="1" t="n">
        <f aca="false">IF(AND(COUNTIF($A193:$F193,A193)&gt;1,COUNTIF($A:$F,A193)-COUNTIF($A193:$F193,A193)&gt;0),COUNTIF($A:$F,A193)-COUNTIF($A193:$F193,A193),0)</f>
        <v>0</v>
      </c>
      <c r="H193" s="1" t="n">
        <f aca="false">IF(AND(COUNTIF($A193:$F193,B193)&gt;1,COUNTIF($A:$F,B193)-COUNTIF($A193:$F193,B193)&gt;0),COUNTIF($A:$F,B193)-COUNTIF($A193:$F193,B193),0)</f>
        <v>0</v>
      </c>
      <c r="I193" s="1" t="n">
        <f aca="false">IF(AND(COUNTIF($A193:$F193,C193)&gt;1,COUNTIF($A:$F,C193)-COUNTIF($A193:$F193,C193)&gt;0),COUNTIF($A:$F,C193)-COUNTIF($A193:$F193,C193),0)</f>
        <v>0</v>
      </c>
      <c r="J193" s="1" t="n">
        <f aca="false">IF(AND(COUNTIF($A193:$F193,D193)&gt;1,COUNTIF($A:$F,D193)-COUNTIF($A193:$F193,D193)&gt;0),COUNTIF($A:$F,D193)-COUNTIF($A193:$F193,D193),0)</f>
        <v>0</v>
      </c>
      <c r="K193" s="1" t="n">
        <f aca="false">IF(AND(COUNTIF($A193:$F193,E193)&gt;1,COUNTIF($A:$F,E193)-COUNTIF($A193:$F193,E193)&gt;0),COUNTIF($A:$F,E193)-COUNTIF($A193:$F193,E193),0)</f>
        <v>0</v>
      </c>
      <c r="L193" s="1" t="n">
        <f aca="false">IF(AND(COUNTIF($A193:$F193,F193)&gt;1,COUNTIF($A:$F,F193)-COUNTIF($A193:$F193,F193)&gt;0),COUNTIF($A:$F,F193)-COUNTIF($A193:$F193,F193),0)</f>
        <v>0</v>
      </c>
      <c r="M193" s="2" t="n">
        <f aca="false">IF(COUNTIFS(G193:L193,"&gt;0",G193:L193,102)&gt;0,1,0)</f>
        <v>0</v>
      </c>
    </row>
    <row r="194" customFormat="false" ht="15" hidden="false" customHeight="false" outlineLevel="0" collapsed="false">
      <c r="A194" s="0" t="n">
        <v>341</v>
      </c>
      <c r="B194" s="0" t="n">
        <v>341</v>
      </c>
      <c r="C194" s="0" t="n">
        <v>341</v>
      </c>
      <c r="D194" s="0" t="n">
        <v>341</v>
      </c>
      <c r="E194" s="0" t="n">
        <v>341</v>
      </c>
      <c r="F194" s="0" t="n">
        <v>633</v>
      </c>
      <c r="G194" s="1" t="n">
        <f aca="false">IF(AND(COUNTIF($A194:$F194,A194)&gt;1,COUNTIF($A:$F,A194)-COUNTIF($A194:$F194,A194)&gt;0),COUNTIF($A:$F,A194)-COUNTIF($A194:$F194,A194),0)</f>
        <v>112</v>
      </c>
      <c r="H194" s="1" t="n">
        <f aca="false">IF(AND(COUNTIF($A194:$F194,B194)&gt;1,COUNTIF($A:$F,B194)-COUNTIF($A194:$F194,B194)&gt;0),COUNTIF($A:$F,B194)-COUNTIF($A194:$F194,B194),0)</f>
        <v>112</v>
      </c>
      <c r="I194" s="1" t="n">
        <f aca="false">IF(AND(COUNTIF($A194:$F194,C194)&gt;1,COUNTIF($A:$F,C194)-COUNTIF($A194:$F194,C194)&gt;0),COUNTIF($A:$F,C194)-COUNTIF($A194:$F194,C194),0)</f>
        <v>112</v>
      </c>
      <c r="J194" s="1" t="n">
        <f aca="false">IF(AND(COUNTIF($A194:$F194,D194)&gt;1,COUNTIF($A:$F,D194)-COUNTIF($A194:$F194,D194)&gt;0),COUNTIF($A:$F,D194)-COUNTIF($A194:$F194,D194),0)</f>
        <v>112</v>
      </c>
      <c r="K194" s="1" t="n">
        <f aca="false">IF(AND(COUNTIF($A194:$F194,E194)&gt;1,COUNTIF($A:$F,E194)-COUNTIF($A194:$F194,E194)&gt;0),COUNTIF($A:$F,E194)-COUNTIF($A194:$F194,E194),0)</f>
        <v>112</v>
      </c>
      <c r="L194" s="1" t="n">
        <f aca="false">IF(AND(COUNTIF($A194:$F194,F194)&gt;1,COUNTIF($A:$F,F194)-COUNTIF($A194:$F194,F194)&gt;0),COUNTIF($A:$F,F194)-COUNTIF($A194:$F194,F194),0)</f>
        <v>0</v>
      </c>
      <c r="M194" s="2" t="n">
        <f aca="false">IF(COUNTIFS(G194:L194,"&gt;0",G194:L194,102)&gt;0,1,0)</f>
        <v>0</v>
      </c>
    </row>
    <row r="195" customFormat="false" ht="15" hidden="false" customHeight="false" outlineLevel="0" collapsed="false">
      <c r="A195" s="0" t="n">
        <v>573</v>
      </c>
      <c r="B195" s="0" t="n">
        <v>573</v>
      </c>
      <c r="C195" s="0" t="n">
        <v>573</v>
      </c>
      <c r="D195" s="0" t="n">
        <v>573</v>
      </c>
      <c r="E195" s="0" t="n">
        <v>573</v>
      </c>
      <c r="F195" s="0" t="n">
        <v>536</v>
      </c>
      <c r="G195" s="1" t="n">
        <f aca="false">IF(AND(COUNTIF($A195:$F195,A195)&gt;1,COUNTIF($A:$F,A195)-COUNTIF($A195:$F195,A195)&gt;0),COUNTIF($A:$F,A195)-COUNTIF($A195:$F195,A195),0)</f>
        <v>128</v>
      </c>
      <c r="H195" s="1" t="n">
        <f aca="false">IF(AND(COUNTIF($A195:$F195,B195)&gt;1,COUNTIF($A:$F,B195)-COUNTIF($A195:$F195,B195)&gt;0),COUNTIF($A:$F,B195)-COUNTIF($A195:$F195,B195),0)</f>
        <v>128</v>
      </c>
      <c r="I195" s="1" t="n">
        <f aca="false">IF(AND(COUNTIF($A195:$F195,C195)&gt;1,COUNTIF($A:$F,C195)-COUNTIF($A195:$F195,C195)&gt;0),COUNTIF($A:$F,C195)-COUNTIF($A195:$F195,C195),0)</f>
        <v>128</v>
      </c>
      <c r="J195" s="1" t="n">
        <f aca="false">IF(AND(COUNTIF($A195:$F195,D195)&gt;1,COUNTIF($A:$F,D195)-COUNTIF($A195:$F195,D195)&gt;0),COUNTIF($A:$F,D195)-COUNTIF($A195:$F195,D195),0)</f>
        <v>128</v>
      </c>
      <c r="K195" s="1" t="n">
        <f aca="false">IF(AND(COUNTIF($A195:$F195,E195)&gt;1,COUNTIF($A:$F,E195)-COUNTIF($A195:$F195,E195)&gt;0),COUNTIF($A:$F,E195)-COUNTIF($A195:$F195,E195),0)</f>
        <v>128</v>
      </c>
      <c r="L195" s="1" t="n">
        <f aca="false">IF(AND(COUNTIF($A195:$F195,F195)&gt;1,COUNTIF($A:$F,F195)-COUNTIF($A195:$F195,F195)&gt;0),COUNTIF($A:$F,F195)-COUNTIF($A195:$F195,F195),0)</f>
        <v>0</v>
      </c>
      <c r="M195" s="2" t="n">
        <f aca="false">IF(COUNTIFS(G195:L195,"&gt;0",G195:L195,102)&gt;0,1,0)</f>
        <v>0</v>
      </c>
    </row>
    <row r="196" customFormat="false" ht="15" hidden="false" customHeight="false" outlineLevel="0" collapsed="false">
      <c r="A196" s="0" t="n">
        <v>158</v>
      </c>
      <c r="B196" s="0" t="n">
        <v>158</v>
      </c>
      <c r="C196" s="0" t="n">
        <v>689</v>
      </c>
      <c r="D196" s="0" t="n">
        <v>400</v>
      </c>
      <c r="E196" s="0" t="n">
        <v>880</v>
      </c>
      <c r="F196" s="0" t="n">
        <v>450</v>
      </c>
      <c r="G196" s="1" t="n">
        <f aca="false">IF(AND(COUNTIF($A196:$F196,A196)&gt;1,COUNTIF($A:$F,A196)-COUNTIF($A196:$F196,A196)&gt;0),COUNTIF($A:$F,A196)-COUNTIF($A196:$F196,A196),0)</f>
        <v>272</v>
      </c>
      <c r="H196" s="1" t="n">
        <f aca="false">IF(AND(COUNTIF($A196:$F196,B196)&gt;1,COUNTIF($A:$F,B196)-COUNTIF($A196:$F196,B196)&gt;0),COUNTIF($A:$F,B196)-COUNTIF($A196:$F196,B196),0)</f>
        <v>272</v>
      </c>
      <c r="I196" s="1" t="n">
        <f aca="false">IF(AND(COUNTIF($A196:$F196,C196)&gt;1,COUNTIF($A:$F,C196)-COUNTIF($A196:$F196,C196)&gt;0),COUNTIF($A:$F,C196)-COUNTIF($A196:$F196,C196),0)</f>
        <v>0</v>
      </c>
      <c r="J196" s="1" t="n">
        <f aca="false">IF(AND(COUNTIF($A196:$F196,D196)&gt;1,COUNTIF($A:$F,D196)-COUNTIF($A196:$F196,D196)&gt;0),COUNTIF($A:$F,D196)-COUNTIF($A196:$F196,D196),0)</f>
        <v>0</v>
      </c>
      <c r="K196" s="1" t="n">
        <f aca="false">IF(AND(COUNTIF($A196:$F196,E196)&gt;1,COUNTIF($A:$F,E196)-COUNTIF($A196:$F196,E196)&gt;0),COUNTIF($A:$F,E196)-COUNTIF($A196:$F196,E196),0)</f>
        <v>0</v>
      </c>
      <c r="L196" s="1" t="n">
        <f aca="false">IF(AND(COUNTIF($A196:$F196,F196)&gt;1,COUNTIF($A:$F,F196)-COUNTIF($A196:$F196,F196)&gt;0),COUNTIF($A:$F,F196)-COUNTIF($A196:$F196,F196),0)</f>
        <v>0</v>
      </c>
      <c r="M196" s="2" t="n">
        <f aca="false">IF(COUNTIFS(G196:L196,"&gt;0",G196:L196,102)&gt;0,1,0)</f>
        <v>0</v>
      </c>
    </row>
    <row r="197" customFormat="false" ht="15" hidden="false" customHeight="false" outlineLevel="0" collapsed="false">
      <c r="A197" s="0" t="n">
        <v>343</v>
      </c>
      <c r="B197" s="0" t="n">
        <v>343</v>
      </c>
      <c r="C197" s="0" t="n">
        <v>343</v>
      </c>
      <c r="D197" s="0" t="n">
        <v>94</v>
      </c>
      <c r="E197" s="0" t="n">
        <v>400</v>
      </c>
      <c r="F197" s="0" t="n">
        <v>601</v>
      </c>
      <c r="G197" s="1" t="n">
        <f aca="false">IF(AND(COUNTIF($A197:$F197,A197)&gt;1,COUNTIF($A:$F,A197)-COUNTIF($A197:$F197,A197)&gt;0),COUNTIF($A:$F,A197)-COUNTIF($A197:$F197,A197),0)</f>
        <v>128</v>
      </c>
      <c r="H197" s="1" t="n">
        <f aca="false">IF(AND(COUNTIF($A197:$F197,B197)&gt;1,COUNTIF($A:$F,B197)-COUNTIF($A197:$F197,B197)&gt;0),COUNTIF($A:$F,B197)-COUNTIF($A197:$F197,B197),0)</f>
        <v>128</v>
      </c>
      <c r="I197" s="1" t="n">
        <f aca="false">IF(AND(COUNTIF($A197:$F197,C197)&gt;1,COUNTIF($A:$F,C197)-COUNTIF($A197:$F197,C197)&gt;0),COUNTIF($A:$F,C197)-COUNTIF($A197:$F197,C197),0)</f>
        <v>128</v>
      </c>
      <c r="J197" s="1" t="n">
        <f aca="false">IF(AND(COUNTIF($A197:$F197,D197)&gt;1,COUNTIF($A:$F,D197)-COUNTIF($A197:$F197,D197)&gt;0),COUNTIF($A:$F,D197)-COUNTIF($A197:$F197,D197),0)</f>
        <v>0</v>
      </c>
      <c r="K197" s="1" t="n">
        <f aca="false">IF(AND(COUNTIF($A197:$F197,E197)&gt;1,COUNTIF($A:$F,E197)-COUNTIF($A197:$F197,E197)&gt;0),COUNTIF($A:$F,E197)-COUNTIF($A197:$F197,E197),0)</f>
        <v>0</v>
      </c>
      <c r="L197" s="1" t="n">
        <f aca="false">IF(AND(COUNTIF($A197:$F197,F197)&gt;1,COUNTIF($A:$F,F197)-COUNTIF($A197:$F197,F197)&gt;0),COUNTIF($A:$F,F197)-COUNTIF($A197:$F197,F197),0)</f>
        <v>0</v>
      </c>
      <c r="M197" s="2" t="n">
        <f aca="false">IF(COUNTIFS(G197:L197,"&gt;0",G197:L197,102)&gt;0,1,0)</f>
        <v>0</v>
      </c>
    </row>
    <row r="198" customFormat="false" ht="15" hidden="false" customHeight="false" outlineLevel="0" collapsed="false">
      <c r="A198" s="0" t="n">
        <v>550</v>
      </c>
      <c r="B198" s="0" t="n">
        <v>550</v>
      </c>
      <c r="C198" s="0" t="n">
        <v>550</v>
      </c>
      <c r="D198" s="0" t="n">
        <v>550</v>
      </c>
      <c r="E198" s="0" t="n">
        <v>550</v>
      </c>
      <c r="F198" s="0" t="n">
        <v>550</v>
      </c>
      <c r="G198" s="1" t="n">
        <f aca="false">IF(AND(COUNTIF($A198:$F198,A198)&gt;1,COUNTIF($A:$F,A198)-COUNTIF($A198:$F198,A198)&gt;0),COUNTIF($A:$F,A198)-COUNTIF($A198:$F198,A198),0)</f>
        <v>115</v>
      </c>
      <c r="H198" s="1" t="n">
        <f aca="false">IF(AND(COUNTIF($A198:$F198,B198)&gt;1,COUNTIF($A:$F,B198)-COUNTIF($A198:$F198,B198)&gt;0),COUNTIF($A:$F,B198)-COUNTIF($A198:$F198,B198),0)</f>
        <v>115</v>
      </c>
      <c r="I198" s="1" t="n">
        <f aca="false">IF(AND(COUNTIF($A198:$F198,C198)&gt;1,COUNTIF($A:$F,C198)-COUNTIF($A198:$F198,C198)&gt;0),COUNTIF($A:$F,C198)-COUNTIF($A198:$F198,C198),0)</f>
        <v>115</v>
      </c>
      <c r="J198" s="1" t="n">
        <f aca="false">IF(AND(COUNTIF($A198:$F198,D198)&gt;1,COUNTIF($A:$F,D198)-COUNTIF($A198:$F198,D198)&gt;0),COUNTIF($A:$F,D198)-COUNTIF($A198:$F198,D198),0)</f>
        <v>115</v>
      </c>
      <c r="K198" s="1" t="n">
        <f aca="false">IF(AND(COUNTIF($A198:$F198,E198)&gt;1,COUNTIF($A:$F,E198)-COUNTIF($A198:$F198,E198)&gt;0),COUNTIF($A:$F,E198)-COUNTIF($A198:$F198,E198),0)</f>
        <v>115</v>
      </c>
      <c r="L198" s="1" t="n">
        <f aca="false">IF(AND(COUNTIF($A198:$F198,F198)&gt;1,COUNTIF($A:$F,F198)-COUNTIF($A198:$F198,F198)&gt;0),COUNTIF($A:$F,F198)-COUNTIF($A198:$F198,F198),0)</f>
        <v>115</v>
      </c>
      <c r="M198" s="2" t="n">
        <f aca="false">IF(COUNTIFS(G198:L198,"&gt;0",G198:L198,102)&gt;0,1,0)</f>
        <v>0</v>
      </c>
    </row>
    <row r="199" customFormat="false" ht="15" hidden="false" customHeight="false" outlineLevel="0" collapsed="false">
      <c r="A199" s="0" t="n">
        <v>234</v>
      </c>
      <c r="B199" s="0" t="n">
        <v>234</v>
      </c>
      <c r="C199" s="0" t="n">
        <v>234</v>
      </c>
      <c r="D199" s="0" t="n">
        <v>234</v>
      </c>
      <c r="E199" s="0" t="n">
        <v>234</v>
      </c>
      <c r="F199" s="0" t="n">
        <v>234</v>
      </c>
      <c r="G199" s="1" t="n">
        <f aca="false">IF(AND(COUNTIF($A199:$F199,A199)&gt;1,COUNTIF($A:$F,A199)-COUNTIF($A199:$F199,A199)&gt;0),COUNTIF($A:$F,A199)-COUNTIF($A199:$F199,A199),0)</f>
        <v>95</v>
      </c>
      <c r="H199" s="1" t="n">
        <f aca="false">IF(AND(COUNTIF($A199:$F199,B199)&gt;1,COUNTIF($A:$F,B199)-COUNTIF($A199:$F199,B199)&gt;0),COUNTIF($A:$F,B199)-COUNTIF($A199:$F199,B199),0)</f>
        <v>95</v>
      </c>
      <c r="I199" s="1" t="n">
        <f aca="false">IF(AND(COUNTIF($A199:$F199,C199)&gt;1,COUNTIF($A:$F,C199)-COUNTIF($A199:$F199,C199)&gt;0),COUNTIF($A:$F,C199)-COUNTIF($A199:$F199,C199),0)</f>
        <v>95</v>
      </c>
      <c r="J199" s="1" t="n">
        <f aca="false">IF(AND(COUNTIF($A199:$F199,D199)&gt;1,COUNTIF($A:$F,D199)-COUNTIF($A199:$F199,D199)&gt;0),COUNTIF($A:$F,D199)-COUNTIF($A199:$F199,D199),0)</f>
        <v>95</v>
      </c>
      <c r="K199" s="1" t="n">
        <f aca="false">IF(AND(COUNTIF($A199:$F199,E199)&gt;1,COUNTIF($A:$F,E199)-COUNTIF($A199:$F199,E199)&gt;0),COUNTIF($A:$F,E199)-COUNTIF($A199:$F199,E199),0)</f>
        <v>95</v>
      </c>
      <c r="L199" s="1" t="n">
        <f aca="false">IF(AND(COUNTIF($A199:$F199,F199)&gt;1,COUNTIF($A:$F,F199)-COUNTIF($A199:$F199,F199)&gt;0),COUNTIF($A:$F,F199)-COUNTIF($A199:$F199,F199),0)</f>
        <v>95</v>
      </c>
      <c r="M199" s="2" t="n">
        <f aca="false">IF(COUNTIFS(G199:L199,"&gt;0",G199:L199,102)&gt;0,1,0)</f>
        <v>0</v>
      </c>
    </row>
    <row r="200" customFormat="false" ht="15" hidden="false" customHeight="false" outlineLevel="0" collapsed="false">
      <c r="A200" s="0" t="n">
        <v>857</v>
      </c>
      <c r="B200" s="0" t="n">
        <v>857</v>
      </c>
      <c r="C200" s="0" t="n">
        <v>761</v>
      </c>
      <c r="D200" s="0" t="n">
        <v>573</v>
      </c>
      <c r="E200" s="0" t="n">
        <v>925</v>
      </c>
      <c r="F200" s="0" t="n">
        <v>298</v>
      </c>
      <c r="G200" s="1" t="n">
        <f aca="false">IF(AND(COUNTIF($A200:$F200,A200)&gt;1,COUNTIF($A:$F,A200)-COUNTIF($A200:$F200,A200)&gt;0),COUNTIF($A:$F,A200)-COUNTIF($A200:$F200,A200),0)</f>
        <v>97</v>
      </c>
      <c r="H200" s="1" t="n">
        <f aca="false">IF(AND(COUNTIF($A200:$F200,B200)&gt;1,COUNTIF($A:$F,B200)-COUNTIF($A200:$F200,B200)&gt;0),COUNTIF($A:$F,B200)-COUNTIF($A200:$F200,B200),0)</f>
        <v>97</v>
      </c>
      <c r="I200" s="1" t="n">
        <f aca="false">IF(AND(COUNTIF($A200:$F200,C200)&gt;1,COUNTIF($A:$F,C200)-COUNTIF($A200:$F200,C200)&gt;0),COUNTIF($A:$F,C200)-COUNTIF($A200:$F200,C200),0)</f>
        <v>0</v>
      </c>
      <c r="J200" s="1" t="n">
        <f aca="false">IF(AND(COUNTIF($A200:$F200,D200)&gt;1,COUNTIF($A:$F,D200)-COUNTIF($A200:$F200,D200)&gt;0),COUNTIF($A:$F,D200)-COUNTIF($A200:$F200,D200),0)</f>
        <v>0</v>
      </c>
      <c r="K200" s="1" t="n">
        <f aca="false">IF(AND(COUNTIF($A200:$F200,E200)&gt;1,COUNTIF($A:$F,E200)-COUNTIF($A200:$F200,E200)&gt;0),COUNTIF($A:$F,E200)-COUNTIF($A200:$F200,E200),0)</f>
        <v>0</v>
      </c>
      <c r="L200" s="1" t="n">
        <f aca="false">IF(AND(COUNTIF($A200:$F200,F200)&gt;1,COUNTIF($A:$F,F200)-COUNTIF($A200:$F200,F200)&gt;0),COUNTIF($A:$F,F200)-COUNTIF($A200:$F200,F200),0)</f>
        <v>0</v>
      </c>
      <c r="M200" s="2" t="n">
        <f aca="false">IF(COUNTIFS(G200:L200,"&gt;0",G200:L200,102)&gt;0,1,0)</f>
        <v>0</v>
      </c>
    </row>
    <row r="201" customFormat="false" ht="15" hidden="false" customHeight="false" outlineLevel="0" collapsed="false">
      <c r="A201" s="0" t="n">
        <v>536</v>
      </c>
      <c r="B201" s="0" t="n">
        <v>536</v>
      </c>
      <c r="C201" s="0" t="n">
        <v>536</v>
      </c>
      <c r="D201" s="0" t="n">
        <v>536</v>
      </c>
      <c r="E201" s="0" t="n">
        <v>536</v>
      </c>
      <c r="F201" s="0" t="n">
        <v>562</v>
      </c>
      <c r="G201" s="1" t="n">
        <f aca="false">IF(AND(COUNTIF($A201:$F201,A201)&gt;1,COUNTIF($A:$F,A201)-COUNTIF($A201:$F201,A201)&gt;0),COUNTIF($A:$F,A201)-COUNTIF($A201:$F201,A201),0)</f>
        <v>101</v>
      </c>
      <c r="H201" s="1" t="n">
        <f aca="false">IF(AND(COUNTIF($A201:$F201,B201)&gt;1,COUNTIF($A:$F,B201)-COUNTIF($A201:$F201,B201)&gt;0),COUNTIF($A:$F,B201)-COUNTIF($A201:$F201,B201),0)</f>
        <v>101</v>
      </c>
      <c r="I201" s="1" t="n">
        <f aca="false">IF(AND(COUNTIF($A201:$F201,C201)&gt;1,COUNTIF($A:$F,C201)-COUNTIF($A201:$F201,C201)&gt;0),COUNTIF($A:$F,C201)-COUNTIF($A201:$F201,C201),0)</f>
        <v>101</v>
      </c>
      <c r="J201" s="1" t="n">
        <f aca="false">IF(AND(COUNTIF($A201:$F201,D201)&gt;1,COUNTIF($A:$F,D201)-COUNTIF($A201:$F201,D201)&gt;0),COUNTIF($A:$F,D201)-COUNTIF($A201:$F201,D201),0)</f>
        <v>101</v>
      </c>
      <c r="K201" s="1" t="n">
        <f aca="false">IF(AND(COUNTIF($A201:$F201,E201)&gt;1,COUNTIF($A:$F,E201)-COUNTIF($A201:$F201,E201)&gt;0),COUNTIF($A:$F,E201)-COUNTIF($A201:$F201,E201),0)</f>
        <v>101</v>
      </c>
      <c r="L201" s="1" t="n">
        <f aca="false">IF(AND(COUNTIF($A201:$F201,F201)&gt;1,COUNTIF($A:$F,F201)-COUNTIF($A201:$F201,F201)&gt;0),COUNTIF($A:$F,F201)-COUNTIF($A201:$F201,F201),0)</f>
        <v>0</v>
      </c>
      <c r="M201" s="2" t="n">
        <f aca="false">IF(COUNTIFS(G201:L201,"&gt;0",G201:L201,102)&gt;0,1,0)</f>
        <v>0</v>
      </c>
    </row>
    <row r="202" customFormat="false" ht="15" hidden="false" customHeight="false" outlineLevel="0" collapsed="false">
      <c r="A202" s="0" t="n">
        <v>501</v>
      </c>
      <c r="B202" s="0" t="n">
        <v>501</v>
      </c>
      <c r="C202" s="0" t="n">
        <v>501</v>
      </c>
      <c r="D202" s="0" t="n">
        <v>501</v>
      </c>
      <c r="E202" s="0" t="n">
        <v>501</v>
      </c>
      <c r="F202" s="0" t="n">
        <v>94</v>
      </c>
      <c r="G202" s="1" t="n">
        <f aca="false">IF(AND(COUNTIF($A202:$F202,A202)&gt;1,COUNTIF($A:$F,A202)-COUNTIF($A202:$F202,A202)&gt;0),COUNTIF($A:$F,A202)-COUNTIF($A202:$F202,A202),0)</f>
        <v>110</v>
      </c>
      <c r="H202" s="1" t="n">
        <f aca="false">IF(AND(COUNTIF($A202:$F202,B202)&gt;1,COUNTIF($A:$F,B202)-COUNTIF($A202:$F202,B202)&gt;0),COUNTIF($A:$F,B202)-COUNTIF($A202:$F202,B202),0)</f>
        <v>110</v>
      </c>
      <c r="I202" s="1" t="n">
        <f aca="false">IF(AND(COUNTIF($A202:$F202,C202)&gt;1,COUNTIF($A:$F,C202)-COUNTIF($A202:$F202,C202)&gt;0),COUNTIF($A:$F,C202)-COUNTIF($A202:$F202,C202),0)</f>
        <v>110</v>
      </c>
      <c r="J202" s="1" t="n">
        <f aca="false">IF(AND(COUNTIF($A202:$F202,D202)&gt;1,COUNTIF($A:$F,D202)-COUNTIF($A202:$F202,D202)&gt;0),COUNTIF($A:$F,D202)-COUNTIF($A202:$F202,D202),0)</f>
        <v>110</v>
      </c>
      <c r="K202" s="1" t="n">
        <f aca="false">IF(AND(COUNTIF($A202:$F202,E202)&gt;1,COUNTIF($A:$F,E202)-COUNTIF($A202:$F202,E202)&gt;0),COUNTIF($A:$F,E202)-COUNTIF($A202:$F202,E202),0)</f>
        <v>110</v>
      </c>
      <c r="L202" s="1" t="n">
        <f aca="false">IF(AND(COUNTIF($A202:$F202,F202)&gt;1,COUNTIF($A:$F,F202)-COUNTIF($A202:$F202,F202)&gt;0),COUNTIF($A:$F,F202)-COUNTIF($A202:$F202,F202),0)</f>
        <v>0</v>
      </c>
      <c r="M202" s="2" t="n">
        <f aca="false">IF(COUNTIFS(G202:L202,"&gt;0",G202:L202,102)&gt;0,1,0)</f>
        <v>0</v>
      </c>
    </row>
    <row r="203" customFormat="false" ht="15" hidden="false" customHeight="false" outlineLevel="0" collapsed="false">
      <c r="A203" s="0" t="n">
        <v>639</v>
      </c>
      <c r="B203" s="0" t="n">
        <v>639</v>
      </c>
      <c r="C203" s="0" t="n">
        <v>639</v>
      </c>
      <c r="D203" s="0" t="n">
        <v>639</v>
      </c>
      <c r="E203" s="0" t="n">
        <v>639</v>
      </c>
      <c r="F203" s="0" t="n">
        <v>639</v>
      </c>
      <c r="G203" s="1" t="n">
        <f aca="false">IF(AND(COUNTIF($A203:$F203,A203)&gt;1,COUNTIF($A:$F,A203)-COUNTIF($A203:$F203,A203)&gt;0),COUNTIF($A:$F,A203)-COUNTIF($A203:$F203,A203),0)</f>
        <v>121</v>
      </c>
      <c r="H203" s="1" t="n">
        <f aca="false">IF(AND(COUNTIF($A203:$F203,B203)&gt;1,COUNTIF($A:$F,B203)-COUNTIF($A203:$F203,B203)&gt;0),COUNTIF($A:$F,B203)-COUNTIF($A203:$F203,B203),0)</f>
        <v>121</v>
      </c>
      <c r="I203" s="1" t="n">
        <f aca="false">IF(AND(COUNTIF($A203:$F203,C203)&gt;1,COUNTIF($A:$F,C203)-COUNTIF($A203:$F203,C203)&gt;0),COUNTIF($A:$F,C203)-COUNTIF($A203:$F203,C203),0)</f>
        <v>121</v>
      </c>
      <c r="J203" s="1" t="n">
        <f aca="false">IF(AND(COUNTIF($A203:$F203,D203)&gt;1,COUNTIF($A:$F,D203)-COUNTIF($A203:$F203,D203)&gt;0),COUNTIF($A:$F,D203)-COUNTIF($A203:$F203,D203),0)</f>
        <v>121</v>
      </c>
      <c r="K203" s="1" t="n">
        <f aca="false">IF(AND(COUNTIF($A203:$F203,E203)&gt;1,COUNTIF($A:$F,E203)-COUNTIF($A203:$F203,E203)&gt;0),COUNTIF($A:$F,E203)-COUNTIF($A203:$F203,E203),0)</f>
        <v>121</v>
      </c>
      <c r="L203" s="1" t="n">
        <f aca="false">IF(AND(COUNTIF($A203:$F203,F203)&gt;1,COUNTIF($A:$F,F203)-COUNTIF($A203:$F203,F203)&gt;0),COUNTIF($A:$F,F203)-COUNTIF($A203:$F203,F203),0)</f>
        <v>121</v>
      </c>
      <c r="M203" s="2" t="n">
        <f aca="false">IF(COUNTIFS(G203:L203,"&gt;0",G203:L203,102)&gt;0,1,0)</f>
        <v>0</v>
      </c>
    </row>
    <row r="204" customFormat="false" ht="15" hidden="false" customHeight="false" outlineLevel="0" collapsed="false">
      <c r="A204" s="0" t="n">
        <v>994</v>
      </c>
      <c r="B204" s="0" t="n">
        <v>994</v>
      </c>
      <c r="C204" s="0" t="n">
        <v>994</v>
      </c>
      <c r="D204" s="0" t="n">
        <v>994</v>
      </c>
      <c r="E204" s="0" t="n">
        <v>567</v>
      </c>
      <c r="F204" s="0" t="n">
        <v>197</v>
      </c>
      <c r="G204" s="1" t="n">
        <f aca="false">IF(AND(COUNTIF($A204:$F204,A204)&gt;1,COUNTIF($A:$F,A204)-COUNTIF($A204:$F204,A204)&gt;0),COUNTIF($A:$F,A204)-COUNTIF($A204:$F204,A204),0)</f>
        <v>118</v>
      </c>
      <c r="H204" s="1" t="n">
        <f aca="false">IF(AND(COUNTIF($A204:$F204,B204)&gt;1,COUNTIF($A:$F,B204)-COUNTIF($A204:$F204,B204)&gt;0),COUNTIF($A:$F,B204)-COUNTIF($A204:$F204,B204),0)</f>
        <v>118</v>
      </c>
      <c r="I204" s="1" t="n">
        <f aca="false">IF(AND(COUNTIF($A204:$F204,C204)&gt;1,COUNTIF($A:$F,C204)-COUNTIF($A204:$F204,C204)&gt;0),COUNTIF($A:$F,C204)-COUNTIF($A204:$F204,C204),0)</f>
        <v>118</v>
      </c>
      <c r="J204" s="1" t="n">
        <f aca="false">IF(AND(COUNTIF($A204:$F204,D204)&gt;1,COUNTIF($A:$F,D204)-COUNTIF($A204:$F204,D204)&gt;0),COUNTIF($A:$F,D204)-COUNTIF($A204:$F204,D204),0)</f>
        <v>118</v>
      </c>
      <c r="K204" s="1" t="n">
        <f aca="false">IF(AND(COUNTIF($A204:$F204,E204)&gt;1,COUNTIF($A:$F,E204)-COUNTIF($A204:$F204,E204)&gt;0),COUNTIF($A:$F,E204)-COUNTIF($A204:$F204,E204),0)</f>
        <v>0</v>
      </c>
      <c r="L204" s="1" t="n">
        <f aca="false">IF(AND(COUNTIF($A204:$F204,F204)&gt;1,COUNTIF($A:$F,F204)-COUNTIF($A204:$F204,F204)&gt;0),COUNTIF($A:$F,F204)-COUNTIF($A204:$F204,F204),0)</f>
        <v>0</v>
      </c>
      <c r="M204" s="2" t="n">
        <f aca="false">IF(COUNTIFS(G204:L204,"&gt;0",G204:L204,102)&gt;0,1,0)</f>
        <v>0</v>
      </c>
    </row>
    <row r="205" customFormat="false" ht="15" hidden="false" customHeight="false" outlineLevel="0" collapsed="false">
      <c r="A205" s="0" t="n">
        <v>550</v>
      </c>
      <c r="B205" s="0" t="n">
        <v>550</v>
      </c>
      <c r="C205" s="0" t="n">
        <v>550</v>
      </c>
      <c r="D205" s="0" t="n">
        <v>550</v>
      </c>
      <c r="E205" s="0" t="n">
        <v>550</v>
      </c>
      <c r="F205" s="0" t="n">
        <v>925</v>
      </c>
      <c r="G205" s="1" t="n">
        <f aca="false">IF(AND(COUNTIF($A205:$F205,A205)&gt;1,COUNTIF($A:$F,A205)-COUNTIF($A205:$F205,A205)&gt;0),COUNTIF($A:$F,A205)-COUNTIF($A205:$F205,A205),0)</f>
        <v>116</v>
      </c>
      <c r="H205" s="1" t="n">
        <f aca="false">IF(AND(COUNTIF($A205:$F205,B205)&gt;1,COUNTIF($A:$F,B205)-COUNTIF($A205:$F205,B205)&gt;0),COUNTIF($A:$F,B205)-COUNTIF($A205:$F205,B205),0)</f>
        <v>116</v>
      </c>
      <c r="I205" s="1" t="n">
        <f aca="false">IF(AND(COUNTIF($A205:$F205,C205)&gt;1,COUNTIF($A:$F,C205)-COUNTIF($A205:$F205,C205)&gt;0),COUNTIF($A:$F,C205)-COUNTIF($A205:$F205,C205),0)</f>
        <v>116</v>
      </c>
      <c r="J205" s="1" t="n">
        <f aca="false">IF(AND(COUNTIF($A205:$F205,D205)&gt;1,COUNTIF($A:$F,D205)-COUNTIF($A205:$F205,D205)&gt;0),COUNTIF($A:$F,D205)-COUNTIF($A205:$F205,D205),0)</f>
        <v>116</v>
      </c>
      <c r="K205" s="1" t="n">
        <f aca="false">IF(AND(COUNTIF($A205:$F205,E205)&gt;1,COUNTIF($A:$F,E205)-COUNTIF($A205:$F205,E205)&gt;0),COUNTIF($A:$F,E205)-COUNTIF($A205:$F205,E205),0)</f>
        <v>116</v>
      </c>
      <c r="L205" s="1" t="n">
        <f aca="false">IF(AND(COUNTIF($A205:$F205,F205)&gt;1,COUNTIF($A:$F,F205)-COUNTIF($A205:$F205,F205)&gt;0),COUNTIF($A:$F,F205)-COUNTIF($A205:$F205,F205),0)</f>
        <v>0</v>
      </c>
      <c r="M205" s="2" t="n">
        <f aca="false">IF(COUNTIFS(G205:L205,"&gt;0",G205:L205,102)&gt;0,1,0)</f>
        <v>0</v>
      </c>
    </row>
    <row r="206" customFormat="false" ht="15" hidden="false" customHeight="false" outlineLevel="0" collapsed="false">
      <c r="A206" s="0" t="n">
        <v>994</v>
      </c>
      <c r="B206" s="0" t="n">
        <v>994</v>
      </c>
      <c r="C206" s="0" t="n">
        <v>994</v>
      </c>
      <c r="D206" s="0" t="n">
        <v>400</v>
      </c>
      <c r="E206" s="0" t="n">
        <v>880</v>
      </c>
      <c r="F206" s="0" t="n">
        <v>985</v>
      </c>
      <c r="G206" s="1" t="n">
        <f aca="false">IF(AND(COUNTIF($A206:$F206,A206)&gt;1,COUNTIF($A:$F,A206)-COUNTIF($A206:$F206,A206)&gt;0),COUNTIF($A:$F,A206)-COUNTIF($A206:$F206,A206),0)</f>
        <v>119</v>
      </c>
      <c r="H206" s="1" t="n">
        <f aca="false">IF(AND(COUNTIF($A206:$F206,B206)&gt;1,COUNTIF($A:$F,B206)-COUNTIF($A206:$F206,B206)&gt;0),COUNTIF($A:$F,B206)-COUNTIF($A206:$F206,B206),0)</f>
        <v>119</v>
      </c>
      <c r="I206" s="1" t="n">
        <f aca="false">IF(AND(COUNTIF($A206:$F206,C206)&gt;1,COUNTIF($A:$F,C206)-COUNTIF($A206:$F206,C206)&gt;0),COUNTIF($A:$F,C206)-COUNTIF($A206:$F206,C206),0)</f>
        <v>119</v>
      </c>
      <c r="J206" s="1" t="n">
        <f aca="false">IF(AND(COUNTIF($A206:$F206,D206)&gt;1,COUNTIF($A:$F,D206)-COUNTIF($A206:$F206,D206)&gt;0),COUNTIF($A:$F,D206)-COUNTIF($A206:$F206,D206),0)</f>
        <v>0</v>
      </c>
      <c r="K206" s="1" t="n">
        <f aca="false">IF(AND(COUNTIF($A206:$F206,E206)&gt;1,COUNTIF($A:$F,E206)-COUNTIF($A206:$F206,E206)&gt;0),COUNTIF($A:$F,E206)-COUNTIF($A206:$F206,E206),0)</f>
        <v>0</v>
      </c>
      <c r="L206" s="1" t="n">
        <f aca="false">IF(AND(COUNTIF($A206:$F206,F206)&gt;1,COUNTIF($A:$F,F206)-COUNTIF($A206:$F206,F206)&gt;0),COUNTIF($A:$F,F206)-COUNTIF($A206:$F206,F206),0)</f>
        <v>0</v>
      </c>
      <c r="M206" s="2" t="n">
        <f aca="false">IF(COUNTIFS(G206:L206,"&gt;0",G206:L206,102)&gt;0,1,0)</f>
        <v>0</v>
      </c>
    </row>
    <row r="207" customFormat="false" ht="15" hidden="false" customHeight="false" outlineLevel="0" collapsed="false">
      <c r="A207" s="0" t="n">
        <v>803</v>
      </c>
      <c r="B207" s="0" t="n">
        <v>400</v>
      </c>
      <c r="C207" s="0" t="n">
        <v>94</v>
      </c>
      <c r="D207" s="0" t="n">
        <v>94</v>
      </c>
      <c r="E207" s="0" t="n">
        <v>478</v>
      </c>
      <c r="F207" s="0" t="n">
        <v>761</v>
      </c>
      <c r="G207" s="1" t="n">
        <f aca="false">IF(AND(COUNTIF($A207:$F207,A207)&gt;1,COUNTIF($A:$F,A207)-COUNTIF($A207:$F207,A207)&gt;0),COUNTIF($A:$F,A207)-COUNTIF($A207:$F207,A207),0)</f>
        <v>0</v>
      </c>
      <c r="H207" s="1" t="n">
        <f aca="false">IF(AND(COUNTIF($A207:$F207,B207)&gt;1,COUNTIF($A:$F,B207)-COUNTIF($A207:$F207,B207)&gt;0),COUNTIF($A:$F,B207)-COUNTIF($A207:$F207,B207),0)</f>
        <v>0</v>
      </c>
      <c r="I207" s="1" t="n">
        <f aca="false">IF(AND(COUNTIF($A207:$F207,C207)&gt;1,COUNTIF($A:$F,C207)-COUNTIF($A207:$F207,C207)&gt;0),COUNTIF($A:$F,C207)-COUNTIF($A207:$F207,C207),0)</f>
        <v>193</v>
      </c>
      <c r="J207" s="1" t="n">
        <f aca="false">IF(AND(COUNTIF($A207:$F207,D207)&gt;1,COUNTIF($A:$F,D207)-COUNTIF($A207:$F207,D207)&gt;0),COUNTIF($A:$F,D207)-COUNTIF($A207:$F207,D207),0)</f>
        <v>193</v>
      </c>
      <c r="K207" s="1" t="n">
        <f aca="false">IF(AND(COUNTIF($A207:$F207,E207)&gt;1,COUNTIF($A:$F,E207)-COUNTIF($A207:$F207,E207)&gt;0),COUNTIF($A:$F,E207)-COUNTIF($A207:$F207,E207),0)</f>
        <v>0</v>
      </c>
      <c r="L207" s="1" t="n">
        <f aca="false">IF(AND(COUNTIF($A207:$F207,F207)&gt;1,COUNTIF($A:$F,F207)-COUNTIF($A207:$F207,F207)&gt;0),COUNTIF($A:$F,F207)-COUNTIF($A207:$F207,F207),0)</f>
        <v>0</v>
      </c>
      <c r="M207" s="2" t="n">
        <f aca="false">IF(COUNTIFS(G207:L207,"&gt;0",G207:L207,102)&gt;0,1,0)</f>
        <v>0</v>
      </c>
    </row>
    <row r="208" customFormat="false" ht="15" hidden="false" customHeight="false" outlineLevel="0" collapsed="false">
      <c r="A208" s="0" t="n">
        <v>290</v>
      </c>
      <c r="B208" s="0" t="n">
        <v>290</v>
      </c>
      <c r="C208" s="0" t="n">
        <v>290</v>
      </c>
      <c r="D208" s="0" t="n">
        <v>290</v>
      </c>
      <c r="E208" s="0" t="n">
        <v>290</v>
      </c>
      <c r="F208" s="0" t="n">
        <v>290</v>
      </c>
      <c r="G208" s="1" t="n">
        <f aca="false">IF(AND(COUNTIF($A208:$F208,A208)&gt;1,COUNTIF($A:$F,A208)-COUNTIF($A208:$F208,A208)&gt;0),COUNTIF($A:$F,A208)-COUNTIF($A208:$F208,A208),0)</f>
        <v>126</v>
      </c>
      <c r="H208" s="1" t="n">
        <f aca="false">IF(AND(COUNTIF($A208:$F208,B208)&gt;1,COUNTIF($A:$F,B208)-COUNTIF($A208:$F208,B208)&gt;0),COUNTIF($A:$F,B208)-COUNTIF($A208:$F208,B208),0)</f>
        <v>126</v>
      </c>
      <c r="I208" s="1" t="n">
        <f aca="false">IF(AND(COUNTIF($A208:$F208,C208)&gt;1,COUNTIF($A:$F,C208)-COUNTIF($A208:$F208,C208)&gt;0),COUNTIF($A:$F,C208)-COUNTIF($A208:$F208,C208),0)</f>
        <v>126</v>
      </c>
      <c r="J208" s="1" t="n">
        <f aca="false">IF(AND(COUNTIF($A208:$F208,D208)&gt;1,COUNTIF($A:$F,D208)-COUNTIF($A208:$F208,D208)&gt;0),COUNTIF($A:$F,D208)-COUNTIF($A208:$F208,D208),0)</f>
        <v>126</v>
      </c>
      <c r="K208" s="1" t="n">
        <f aca="false">IF(AND(COUNTIF($A208:$F208,E208)&gt;1,COUNTIF($A:$F,E208)-COUNTIF($A208:$F208,E208)&gt;0),COUNTIF($A:$F,E208)-COUNTIF($A208:$F208,E208),0)</f>
        <v>126</v>
      </c>
      <c r="L208" s="1" t="n">
        <f aca="false">IF(AND(COUNTIF($A208:$F208,F208)&gt;1,COUNTIF($A:$F,F208)-COUNTIF($A208:$F208,F208)&gt;0),COUNTIF($A:$F,F208)-COUNTIF($A208:$F208,F208),0)</f>
        <v>126</v>
      </c>
      <c r="M208" s="2" t="n">
        <f aca="false">IF(COUNTIFS(G208:L208,"&gt;0",G208:L208,102)&gt;0,1,0)</f>
        <v>0</v>
      </c>
    </row>
    <row r="209" customFormat="false" ht="15" hidden="false" customHeight="false" outlineLevel="0" collapsed="false">
      <c r="A209" s="0" t="n">
        <v>601</v>
      </c>
      <c r="B209" s="0" t="n">
        <v>601</v>
      </c>
      <c r="C209" s="0" t="n">
        <v>601</v>
      </c>
      <c r="D209" s="0" t="n">
        <v>880</v>
      </c>
      <c r="E209" s="0" t="n">
        <v>706</v>
      </c>
      <c r="F209" s="0" t="n">
        <v>493</v>
      </c>
      <c r="G209" s="1" t="n">
        <f aca="false">IF(AND(COUNTIF($A209:$F209,A209)&gt;1,COUNTIF($A:$F,A209)-COUNTIF($A209:$F209,A209)&gt;0),COUNTIF($A:$F,A209)-COUNTIF($A209:$F209,A209),0)</f>
        <v>137</v>
      </c>
      <c r="H209" s="1" t="n">
        <f aca="false">IF(AND(COUNTIF($A209:$F209,B209)&gt;1,COUNTIF($A:$F,B209)-COUNTIF($A209:$F209,B209)&gt;0),COUNTIF($A:$F,B209)-COUNTIF($A209:$F209,B209),0)</f>
        <v>137</v>
      </c>
      <c r="I209" s="1" t="n">
        <f aca="false">IF(AND(COUNTIF($A209:$F209,C209)&gt;1,COUNTIF($A:$F,C209)-COUNTIF($A209:$F209,C209)&gt;0),COUNTIF($A:$F,C209)-COUNTIF($A209:$F209,C209),0)</f>
        <v>137</v>
      </c>
      <c r="J209" s="1" t="n">
        <f aca="false">IF(AND(COUNTIF($A209:$F209,D209)&gt;1,COUNTIF($A:$F,D209)-COUNTIF($A209:$F209,D209)&gt;0),COUNTIF($A:$F,D209)-COUNTIF($A209:$F209,D209),0)</f>
        <v>0</v>
      </c>
      <c r="K209" s="1" t="n">
        <f aca="false">IF(AND(COUNTIF($A209:$F209,E209)&gt;1,COUNTIF($A:$F,E209)-COUNTIF($A209:$F209,E209)&gt;0),COUNTIF($A:$F,E209)-COUNTIF($A209:$F209,E209),0)</f>
        <v>0</v>
      </c>
      <c r="L209" s="1" t="n">
        <f aca="false">IF(AND(COUNTIF($A209:$F209,F209)&gt;1,COUNTIF($A:$F,F209)-COUNTIF($A209:$F209,F209)&gt;0),COUNTIF($A:$F,F209)-COUNTIF($A209:$F209,F209),0)</f>
        <v>0</v>
      </c>
      <c r="M209" s="2" t="n">
        <f aca="false">IF(COUNTIFS(G209:L209,"&gt;0",G209:L209,102)&gt;0,1,0)</f>
        <v>0</v>
      </c>
    </row>
    <row r="210" customFormat="false" ht="15" hidden="false" customHeight="false" outlineLevel="0" collapsed="false">
      <c r="A210" s="0" t="n">
        <v>94</v>
      </c>
      <c r="B210" s="0" t="n">
        <v>94</v>
      </c>
      <c r="C210" s="0" t="n">
        <v>94</v>
      </c>
      <c r="D210" s="0" t="n">
        <v>94</v>
      </c>
      <c r="E210" s="0" t="n">
        <v>94</v>
      </c>
      <c r="F210" s="0" t="n">
        <v>311</v>
      </c>
      <c r="G210" s="1" t="n">
        <f aca="false">IF(AND(COUNTIF($A210:$F210,A210)&gt;1,COUNTIF($A:$F,A210)-COUNTIF($A210:$F210,A210)&gt;0),COUNTIF($A:$F,A210)-COUNTIF($A210:$F210,A210),0)</f>
        <v>190</v>
      </c>
      <c r="H210" s="1" t="n">
        <f aca="false">IF(AND(COUNTIF($A210:$F210,B210)&gt;1,COUNTIF($A:$F,B210)-COUNTIF($A210:$F210,B210)&gt;0),COUNTIF($A:$F,B210)-COUNTIF($A210:$F210,B210),0)</f>
        <v>190</v>
      </c>
      <c r="I210" s="1" t="n">
        <f aca="false">IF(AND(COUNTIF($A210:$F210,C210)&gt;1,COUNTIF($A:$F,C210)-COUNTIF($A210:$F210,C210)&gt;0),COUNTIF($A:$F,C210)-COUNTIF($A210:$F210,C210),0)</f>
        <v>190</v>
      </c>
      <c r="J210" s="1" t="n">
        <f aca="false">IF(AND(COUNTIF($A210:$F210,D210)&gt;1,COUNTIF($A:$F,D210)-COUNTIF($A210:$F210,D210)&gt;0),COUNTIF($A:$F,D210)-COUNTIF($A210:$F210,D210),0)</f>
        <v>190</v>
      </c>
      <c r="K210" s="1" t="n">
        <f aca="false">IF(AND(COUNTIF($A210:$F210,E210)&gt;1,COUNTIF($A:$F,E210)-COUNTIF($A210:$F210,E210)&gt;0),COUNTIF($A:$F,E210)-COUNTIF($A210:$F210,E210),0)</f>
        <v>190</v>
      </c>
      <c r="L210" s="1" t="n">
        <f aca="false">IF(AND(COUNTIF($A210:$F210,F210)&gt;1,COUNTIF($A:$F,F210)-COUNTIF($A210:$F210,F210)&gt;0),COUNTIF($A:$F,F210)-COUNTIF($A210:$F210,F210),0)</f>
        <v>0</v>
      </c>
      <c r="M210" s="2" t="n">
        <f aca="false">IF(COUNTIFS(G210:L210,"&gt;0",G210:L210,102)&gt;0,1,0)</f>
        <v>0</v>
      </c>
    </row>
    <row r="211" customFormat="false" ht="15" hidden="false" customHeight="false" outlineLevel="0" collapsed="false">
      <c r="A211" s="0" t="n">
        <v>158</v>
      </c>
      <c r="B211" s="0" t="n">
        <v>343</v>
      </c>
      <c r="C211" s="0" t="n">
        <v>639</v>
      </c>
      <c r="D211" s="0" t="n">
        <v>935</v>
      </c>
      <c r="E211" s="0" t="n">
        <v>803</v>
      </c>
      <c r="F211" s="0" t="n">
        <v>366</v>
      </c>
      <c r="G211" s="1" t="n">
        <f aca="false">IF(AND(COUNTIF($A211:$F211,A211)&gt;1,COUNTIF($A:$F,A211)-COUNTIF($A211:$F211,A211)&gt;0),COUNTIF($A:$F,A211)-COUNTIF($A211:$F211,A211),0)</f>
        <v>0</v>
      </c>
      <c r="H211" s="1" t="n">
        <f aca="false">IF(AND(COUNTIF($A211:$F211,B211)&gt;1,COUNTIF($A:$F,B211)-COUNTIF($A211:$F211,B211)&gt;0),COUNTIF($A:$F,B211)-COUNTIF($A211:$F211,B211),0)</f>
        <v>0</v>
      </c>
      <c r="I211" s="1" t="n">
        <f aca="false">IF(AND(COUNTIF($A211:$F211,C211)&gt;1,COUNTIF($A:$F,C211)-COUNTIF($A211:$F211,C211)&gt;0),COUNTIF($A:$F,C211)-COUNTIF($A211:$F211,C211),0)</f>
        <v>0</v>
      </c>
      <c r="J211" s="1" t="n">
        <f aca="false">IF(AND(COUNTIF($A211:$F211,D211)&gt;1,COUNTIF($A:$F,D211)-COUNTIF($A211:$F211,D211)&gt;0),COUNTIF($A:$F,D211)-COUNTIF($A211:$F211,D211),0)</f>
        <v>0</v>
      </c>
      <c r="K211" s="1" t="n">
        <f aca="false">IF(AND(COUNTIF($A211:$F211,E211)&gt;1,COUNTIF($A:$F,E211)-COUNTIF($A211:$F211,E211)&gt;0),COUNTIF($A:$F,E211)-COUNTIF($A211:$F211,E211),0)</f>
        <v>0</v>
      </c>
      <c r="L211" s="1" t="n">
        <f aca="false">IF(AND(COUNTIF($A211:$F211,F211)&gt;1,COUNTIF($A:$F,F211)-COUNTIF($A211:$F211,F211)&gt;0),COUNTIF($A:$F,F211)-COUNTIF($A211:$F211,F211),0)</f>
        <v>0</v>
      </c>
      <c r="M211" s="2" t="n">
        <f aca="false">IF(COUNTIFS(G211:L211,"&gt;0",G211:L211,102)&gt;0,1,0)</f>
        <v>0</v>
      </c>
    </row>
    <row r="212" customFormat="false" ht="15" hidden="false" customHeight="false" outlineLevel="0" collapsed="false">
      <c r="A212" s="0" t="n">
        <v>693</v>
      </c>
      <c r="B212" s="0" t="n">
        <v>693</v>
      </c>
      <c r="C212" s="0" t="n">
        <v>639</v>
      </c>
      <c r="D212" s="0" t="n">
        <v>857</v>
      </c>
      <c r="E212" s="0" t="n">
        <v>536</v>
      </c>
      <c r="F212" s="0" t="n">
        <v>601</v>
      </c>
      <c r="G212" s="1" t="n">
        <f aca="false">IF(AND(COUNTIF($A212:$F212,A212)&gt;1,COUNTIF($A:$F,A212)-COUNTIF($A212:$F212,A212)&gt;0),COUNTIF($A:$F,A212)-COUNTIF($A212:$F212,A212),0)</f>
        <v>140</v>
      </c>
      <c r="H212" s="1" t="n">
        <f aca="false">IF(AND(COUNTIF($A212:$F212,B212)&gt;1,COUNTIF($A:$F,B212)-COUNTIF($A212:$F212,B212)&gt;0),COUNTIF($A:$F,B212)-COUNTIF($A212:$F212,B212),0)</f>
        <v>140</v>
      </c>
      <c r="I212" s="1" t="n">
        <f aca="false">IF(AND(COUNTIF($A212:$F212,C212)&gt;1,COUNTIF($A:$F,C212)-COUNTIF($A212:$F212,C212)&gt;0),COUNTIF($A:$F,C212)-COUNTIF($A212:$F212,C212),0)</f>
        <v>0</v>
      </c>
      <c r="J212" s="1" t="n">
        <f aca="false">IF(AND(COUNTIF($A212:$F212,D212)&gt;1,COUNTIF($A:$F,D212)-COUNTIF($A212:$F212,D212)&gt;0),COUNTIF($A:$F,D212)-COUNTIF($A212:$F212,D212),0)</f>
        <v>0</v>
      </c>
      <c r="K212" s="1" t="n">
        <f aca="false">IF(AND(COUNTIF($A212:$F212,E212)&gt;1,COUNTIF($A:$F,E212)-COUNTIF($A212:$F212,E212)&gt;0),COUNTIF($A:$F,E212)-COUNTIF($A212:$F212,E212),0)</f>
        <v>0</v>
      </c>
      <c r="L212" s="1" t="n">
        <f aca="false">IF(AND(COUNTIF($A212:$F212,F212)&gt;1,COUNTIF($A:$F,F212)-COUNTIF($A212:$F212,F212)&gt;0),COUNTIF($A:$F,F212)-COUNTIF($A212:$F212,F212),0)</f>
        <v>0</v>
      </c>
      <c r="M212" s="2" t="n">
        <f aca="false">IF(COUNTIFS(G212:L212,"&gt;0",G212:L212,102)&gt;0,1,0)</f>
        <v>0</v>
      </c>
    </row>
    <row r="213" customFormat="false" ht="15" hidden="false" customHeight="false" outlineLevel="0" collapsed="false">
      <c r="A213" s="0" t="n">
        <v>234</v>
      </c>
      <c r="B213" s="0" t="n">
        <v>234</v>
      </c>
      <c r="C213" s="0" t="n">
        <v>234</v>
      </c>
      <c r="D213" s="0" t="n">
        <v>234</v>
      </c>
      <c r="E213" s="0" t="n">
        <v>234</v>
      </c>
      <c r="F213" s="0" t="n">
        <v>554</v>
      </c>
      <c r="G213" s="1" t="n">
        <f aca="false">IF(AND(COUNTIF($A213:$F213,A213)&gt;1,COUNTIF($A:$F,A213)-COUNTIF($A213:$F213,A213)&gt;0),COUNTIF($A:$F,A213)-COUNTIF($A213:$F213,A213),0)</f>
        <v>96</v>
      </c>
      <c r="H213" s="1" t="n">
        <f aca="false">IF(AND(COUNTIF($A213:$F213,B213)&gt;1,COUNTIF($A:$F,B213)-COUNTIF($A213:$F213,B213)&gt;0),COUNTIF($A:$F,B213)-COUNTIF($A213:$F213,B213),0)</f>
        <v>96</v>
      </c>
      <c r="I213" s="1" t="n">
        <f aca="false">IF(AND(COUNTIF($A213:$F213,C213)&gt;1,COUNTIF($A:$F,C213)-COUNTIF($A213:$F213,C213)&gt;0),COUNTIF($A:$F,C213)-COUNTIF($A213:$F213,C213),0)</f>
        <v>96</v>
      </c>
      <c r="J213" s="1" t="n">
        <f aca="false">IF(AND(COUNTIF($A213:$F213,D213)&gt;1,COUNTIF($A:$F,D213)-COUNTIF($A213:$F213,D213)&gt;0),COUNTIF($A:$F,D213)-COUNTIF($A213:$F213,D213),0)</f>
        <v>96</v>
      </c>
      <c r="K213" s="1" t="n">
        <f aca="false">IF(AND(COUNTIF($A213:$F213,E213)&gt;1,COUNTIF($A:$F,E213)-COUNTIF($A213:$F213,E213)&gt;0),COUNTIF($A:$F,E213)-COUNTIF($A213:$F213,E213),0)</f>
        <v>96</v>
      </c>
      <c r="L213" s="1" t="n">
        <f aca="false">IF(AND(COUNTIF($A213:$F213,F213)&gt;1,COUNTIF($A:$F,F213)-COUNTIF($A213:$F213,F213)&gt;0),COUNTIF($A:$F,F213)-COUNTIF($A213:$F213,F213),0)</f>
        <v>0</v>
      </c>
      <c r="M213" s="2" t="n">
        <f aca="false">IF(COUNTIFS(G213:L213,"&gt;0",G213:L213,102)&gt;0,1,0)</f>
        <v>0</v>
      </c>
    </row>
    <row r="214" customFormat="false" ht="15" hidden="false" customHeight="false" outlineLevel="0" collapsed="false">
      <c r="A214" s="0" t="n">
        <v>72</v>
      </c>
      <c r="B214" s="0" t="n">
        <v>72</v>
      </c>
      <c r="C214" s="0" t="n">
        <v>857</v>
      </c>
      <c r="D214" s="0" t="n">
        <v>298</v>
      </c>
      <c r="E214" s="0" t="n">
        <v>761</v>
      </c>
      <c r="F214" s="0" t="n">
        <v>219</v>
      </c>
      <c r="G214" s="1" t="n">
        <f aca="false">IF(AND(COUNTIF($A214:$F214,A214)&gt;1,COUNTIF($A:$F,A214)-COUNTIF($A214:$F214,A214)&gt;0),COUNTIF($A:$F,A214)-COUNTIF($A214:$F214,A214),0)</f>
        <v>255</v>
      </c>
      <c r="H214" s="1" t="n">
        <f aca="false">IF(AND(COUNTIF($A214:$F214,B214)&gt;1,COUNTIF($A:$F,B214)-COUNTIF($A214:$F214,B214)&gt;0),COUNTIF($A:$F,B214)-COUNTIF($A214:$F214,B214),0)</f>
        <v>255</v>
      </c>
      <c r="I214" s="1" t="n">
        <f aca="false">IF(AND(COUNTIF($A214:$F214,C214)&gt;1,COUNTIF($A:$F,C214)-COUNTIF($A214:$F214,C214)&gt;0),COUNTIF($A:$F,C214)-COUNTIF($A214:$F214,C214),0)</f>
        <v>0</v>
      </c>
      <c r="J214" s="1" t="n">
        <f aca="false">IF(AND(COUNTIF($A214:$F214,D214)&gt;1,COUNTIF($A:$F,D214)-COUNTIF($A214:$F214,D214)&gt;0),COUNTIF($A:$F,D214)-COUNTIF($A214:$F214,D214),0)</f>
        <v>0</v>
      </c>
      <c r="K214" s="1" t="n">
        <f aca="false">IF(AND(COUNTIF($A214:$F214,E214)&gt;1,COUNTIF($A:$F,E214)-COUNTIF($A214:$F214,E214)&gt;0),COUNTIF($A:$F,E214)-COUNTIF($A214:$F214,E214),0)</f>
        <v>0</v>
      </c>
      <c r="L214" s="1" t="n">
        <f aca="false">IF(AND(COUNTIF($A214:$F214,F214)&gt;1,COUNTIF($A:$F,F214)-COUNTIF($A214:$F214,F214)&gt;0),COUNTIF($A:$F,F214)-COUNTIF($A214:$F214,F214),0)</f>
        <v>0</v>
      </c>
      <c r="M214" s="2" t="n">
        <f aca="false">IF(COUNTIFS(G214:L214,"&gt;0",G214:L214,102)&gt;0,1,0)</f>
        <v>0</v>
      </c>
    </row>
    <row r="215" customFormat="false" ht="15" hidden="false" customHeight="false" outlineLevel="0" collapsed="false">
      <c r="A215" s="0" t="n">
        <v>72</v>
      </c>
      <c r="B215" s="0" t="n">
        <v>72</v>
      </c>
      <c r="C215" s="0" t="n">
        <v>72</v>
      </c>
      <c r="D215" s="0" t="n">
        <v>72</v>
      </c>
      <c r="E215" s="0" t="n">
        <v>72</v>
      </c>
      <c r="F215" s="0" t="n">
        <v>298</v>
      </c>
      <c r="G215" s="1" t="n">
        <f aca="false">IF(AND(COUNTIF($A215:$F215,A215)&gt;1,COUNTIF($A:$F,A215)-COUNTIF($A215:$F215,A215)&gt;0),COUNTIF($A:$F,A215)-COUNTIF($A215:$F215,A215),0)</f>
        <v>252</v>
      </c>
      <c r="H215" s="1" t="n">
        <f aca="false">IF(AND(COUNTIF($A215:$F215,B215)&gt;1,COUNTIF($A:$F,B215)-COUNTIF($A215:$F215,B215)&gt;0),COUNTIF($A:$F,B215)-COUNTIF($A215:$F215,B215),0)</f>
        <v>252</v>
      </c>
      <c r="I215" s="1" t="n">
        <f aca="false">IF(AND(COUNTIF($A215:$F215,C215)&gt;1,COUNTIF($A:$F,C215)-COUNTIF($A215:$F215,C215)&gt;0),COUNTIF($A:$F,C215)-COUNTIF($A215:$F215,C215),0)</f>
        <v>252</v>
      </c>
      <c r="J215" s="1" t="n">
        <f aca="false">IF(AND(COUNTIF($A215:$F215,D215)&gt;1,COUNTIF($A:$F,D215)-COUNTIF($A215:$F215,D215)&gt;0),COUNTIF($A:$F,D215)-COUNTIF($A215:$F215,D215),0)</f>
        <v>252</v>
      </c>
      <c r="K215" s="1" t="n">
        <f aca="false">IF(AND(COUNTIF($A215:$F215,E215)&gt;1,COUNTIF($A:$F,E215)-COUNTIF($A215:$F215,E215)&gt;0),COUNTIF($A:$F,E215)-COUNTIF($A215:$F215,E215),0)</f>
        <v>252</v>
      </c>
      <c r="L215" s="1" t="n">
        <f aca="false">IF(AND(COUNTIF($A215:$F215,F215)&gt;1,COUNTIF($A:$F,F215)-COUNTIF($A215:$F215,F215)&gt;0),COUNTIF($A:$F,F215)-COUNTIF($A215:$F215,F215),0)</f>
        <v>0</v>
      </c>
      <c r="M215" s="2" t="n">
        <f aca="false">IF(COUNTIFS(G215:L215,"&gt;0",G215:L215,102)&gt;0,1,0)</f>
        <v>0</v>
      </c>
    </row>
    <row r="216" customFormat="false" ht="15" hidden="false" customHeight="false" outlineLevel="0" collapsed="false">
      <c r="A216" s="0" t="n">
        <v>925</v>
      </c>
      <c r="B216" s="0" t="n">
        <v>925</v>
      </c>
      <c r="C216" s="0" t="n">
        <v>925</v>
      </c>
      <c r="D216" s="0" t="n">
        <v>925</v>
      </c>
      <c r="E216" s="0" t="n">
        <v>925</v>
      </c>
      <c r="F216" s="0" t="n">
        <v>880</v>
      </c>
      <c r="G216" s="1" t="n">
        <f aca="false">IF(AND(COUNTIF($A216:$F216,A216)&gt;1,COUNTIF($A:$F,A216)-COUNTIF($A216:$F216,A216)&gt;0),COUNTIF($A:$F,A216)-COUNTIF($A216:$F216,A216),0)</f>
        <v>124</v>
      </c>
      <c r="H216" s="1" t="n">
        <f aca="false">IF(AND(COUNTIF($A216:$F216,B216)&gt;1,COUNTIF($A:$F,B216)-COUNTIF($A216:$F216,B216)&gt;0),COUNTIF($A:$F,B216)-COUNTIF($A216:$F216,B216),0)</f>
        <v>124</v>
      </c>
      <c r="I216" s="1" t="n">
        <f aca="false">IF(AND(COUNTIF($A216:$F216,C216)&gt;1,COUNTIF($A:$F,C216)-COUNTIF($A216:$F216,C216)&gt;0),COUNTIF($A:$F,C216)-COUNTIF($A216:$F216,C216),0)</f>
        <v>124</v>
      </c>
      <c r="J216" s="1" t="n">
        <f aca="false">IF(AND(COUNTIF($A216:$F216,D216)&gt;1,COUNTIF($A:$F,D216)-COUNTIF($A216:$F216,D216)&gt;0),COUNTIF($A:$F,D216)-COUNTIF($A216:$F216,D216),0)</f>
        <v>124</v>
      </c>
      <c r="K216" s="1" t="n">
        <f aca="false">IF(AND(COUNTIF($A216:$F216,E216)&gt;1,COUNTIF($A:$F,E216)-COUNTIF($A216:$F216,E216)&gt;0),COUNTIF($A:$F,E216)-COUNTIF($A216:$F216,E216),0)</f>
        <v>124</v>
      </c>
      <c r="L216" s="1" t="n">
        <f aca="false">IF(AND(COUNTIF($A216:$F216,F216)&gt;1,COUNTIF($A:$F,F216)-COUNTIF($A216:$F216,F216)&gt;0),COUNTIF($A:$F,F216)-COUNTIF($A216:$F216,F216),0)</f>
        <v>0</v>
      </c>
      <c r="M216" s="2" t="n">
        <f aca="false">IF(COUNTIFS(G216:L216,"&gt;0",G216:L216,102)&gt;0,1,0)</f>
        <v>0</v>
      </c>
    </row>
    <row r="217" customFormat="false" ht="15" hidden="false" customHeight="false" outlineLevel="0" collapsed="false">
      <c r="A217" s="0" t="n">
        <v>633</v>
      </c>
      <c r="B217" s="0" t="n">
        <v>633</v>
      </c>
      <c r="C217" s="0" t="n">
        <v>633</v>
      </c>
      <c r="D217" s="0" t="n">
        <v>633</v>
      </c>
      <c r="E217" s="0" t="n">
        <v>991</v>
      </c>
      <c r="F217" s="0" t="n">
        <v>366</v>
      </c>
      <c r="G217" s="1" t="n">
        <f aca="false">IF(AND(COUNTIF($A217:$F217,A217)&gt;1,COUNTIF($A:$F,A217)-COUNTIF($A217:$F217,A217)&gt;0),COUNTIF($A:$F,A217)-COUNTIF($A217:$F217,A217),0)</f>
        <v>149</v>
      </c>
      <c r="H217" s="1" t="n">
        <f aca="false">IF(AND(COUNTIF($A217:$F217,B217)&gt;1,COUNTIF($A:$F,B217)-COUNTIF($A217:$F217,B217)&gt;0),COUNTIF($A:$F,B217)-COUNTIF($A217:$F217,B217),0)</f>
        <v>149</v>
      </c>
      <c r="I217" s="1" t="n">
        <f aca="false">IF(AND(COUNTIF($A217:$F217,C217)&gt;1,COUNTIF($A:$F,C217)-COUNTIF($A217:$F217,C217)&gt;0),COUNTIF($A:$F,C217)-COUNTIF($A217:$F217,C217),0)</f>
        <v>149</v>
      </c>
      <c r="J217" s="1" t="n">
        <f aca="false">IF(AND(COUNTIF($A217:$F217,D217)&gt;1,COUNTIF($A:$F,D217)-COUNTIF($A217:$F217,D217)&gt;0),COUNTIF($A:$F,D217)-COUNTIF($A217:$F217,D217),0)</f>
        <v>149</v>
      </c>
      <c r="K217" s="1" t="n">
        <f aca="false">IF(AND(COUNTIF($A217:$F217,E217)&gt;1,COUNTIF($A:$F,E217)-COUNTIF($A217:$F217,E217)&gt;0),COUNTIF($A:$F,E217)-COUNTIF($A217:$F217,E217),0)</f>
        <v>0</v>
      </c>
      <c r="L217" s="1" t="n">
        <f aca="false">IF(AND(COUNTIF($A217:$F217,F217)&gt;1,COUNTIF($A:$F,F217)-COUNTIF($A217:$F217,F217)&gt;0),COUNTIF($A:$F,F217)-COUNTIF($A217:$F217,F217),0)</f>
        <v>0</v>
      </c>
      <c r="M217" s="2" t="n">
        <f aca="false">IF(COUNTIFS(G217:L217,"&gt;0",G217:L217,102)&gt;0,1,0)</f>
        <v>0</v>
      </c>
    </row>
    <row r="218" customFormat="false" ht="15" hidden="false" customHeight="false" outlineLevel="0" collapsed="false">
      <c r="A218" s="0" t="n">
        <v>219</v>
      </c>
      <c r="B218" s="0" t="n">
        <v>290</v>
      </c>
      <c r="C218" s="0" t="n">
        <v>573</v>
      </c>
      <c r="D218" s="0" t="n">
        <v>994</v>
      </c>
      <c r="E218" s="0" t="n">
        <v>94</v>
      </c>
      <c r="F218" s="0" t="n">
        <v>311</v>
      </c>
      <c r="G218" s="1" t="n">
        <f aca="false">IF(AND(COUNTIF($A218:$F218,A218)&gt;1,COUNTIF($A:$F,A218)-COUNTIF($A218:$F218,A218)&gt;0),COUNTIF($A:$F,A218)-COUNTIF($A218:$F218,A218),0)</f>
        <v>0</v>
      </c>
      <c r="H218" s="1" t="n">
        <f aca="false">IF(AND(COUNTIF($A218:$F218,B218)&gt;1,COUNTIF($A:$F,B218)-COUNTIF($A218:$F218,B218)&gt;0),COUNTIF($A:$F,B218)-COUNTIF($A218:$F218,B218),0)</f>
        <v>0</v>
      </c>
      <c r="I218" s="1" t="n">
        <f aca="false">IF(AND(COUNTIF($A218:$F218,C218)&gt;1,COUNTIF($A:$F,C218)-COUNTIF($A218:$F218,C218)&gt;0),COUNTIF($A:$F,C218)-COUNTIF($A218:$F218,C218),0)</f>
        <v>0</v>
      </c>
      <c r="J218" s="1" t="n">
        <f aca="false">IF(AND(COUNTIF($A218:$F218,D218)&gt;1,COUNTIF($A:$F,D218)-COUNTIF($A218:$F218,D218)&gt;0),COUNTIF($A:$F,D218)-COUNTIF($A218:$F218,D218),0)</f>
        <v>0</v>
      </c>
      <c r="K218" s="1" t="n">
        <f aca="false">IF(AND(COUNTIF($A218:$F218,E218)&gt;1,COUNTIF($A:$F,E218)-COUNTIF($A218:$F218,E218)&gt;0),COUNTIF($A:$F,E218)-COUNTIF($A218:$F218,E218),0)</f>
        <v>0</v>
      </c>
      <c r="L218" s="1" t="n">
        <f aca="false">IF(AND(COUNTIF($A218:$F218,F218)&gt;1,COUNTIF($A:$F,F218)-COUNTIF($A218:$F218,F218)&gt;0),COUNTIF($A:$F,F218)-COUNTIF($A218:$F218,F218),0)</f>
        <v>0</v>
      </c>
      <c r="M218" s="2" t="n">
        <f aca="false">IF(COUNTIFS(G218:L218,"&gt;0",G218:L218,102)&gt;0,1,0)</f>
        <v>0</v>
      </c>
    </row>
    <row r="219" customFormat="false" ht="15" hidden="false" customHeight="false" outlineLevel="0" collapsed="false">
      <c r="A219" s="0" t="n">
        <v>433</v>
      </c>
      <c r="B219" s="0" t="n">
        <v>433</v>
      </c>
      <c r="C219" s="0" t="n">
        <v>493</v>
      </c>
      <c r="D219" s="0" t="n">
        <v>226</v>
      </c>
      <c r="E219" s="0" t="n">
        <v>94</v>
      </c>
      <c r="F219" s="0" t="n">
        <v>72</v>
      </c>
      <c r="G219" s="1" t="n">
        <f aca="false">IF(AND(COUNTIF($A219:$F219,A219)&gt;1,COUNTIF($A:$F,A219)-COUNTIF($A219:$F219,A219)&gt;0),COUNTIF($A:$F,A219)-COUNTIF($A219:$F219,A219),0)</f>
        <v>109</v>
      </c>
      <c r="H219" s="1" t="n">
        <f aca="false">IF(AND(COUNTIF($A219:$F219,B219)&gt;1,COUNTIF($A:$F,B219)-COUNTIF($A219:$F219,B219)&gt;0),COUNTIF($A:$F,B219)-COUNTIF($A219:$F219,B219),0)</f>
        <v>109</v>
      </c>
      <c r="I219" s="1" t="n">
        <f aca="false">IF(AND(COUNTIF($A219:$F219,C219)&gt;1,COUNTIF($A:$F,C219)-COUNTIF($A219:$F219,C219)&gt;0),COUNTIF($A:$F,C219)-COUNTIF($A219:$F219,C219),0)</f>
        <v>0</v>
      </c>
      <c r="J219" s="1" t="n">
        <f aca="false">IF(AND(COUNTIF($A219:$F219,D219)&gt;1,COUNTIF($A:$F,D219)-COUNTIF($A219:$F219,D219)&gt;0),COUNTIF($A:$F,D219)-COUNTIF($A219:$F219,D219),0)</f>
        <v>0</v>
      </c>
      <c r="K219" s="1" t="n">
        <f aca="false">IF(AND(COUNTIF($A219:$F219,E219)&gt;1,COUNTIF($A:$F,E219)-COUNTIF($A219:$F219,E219)&gt;0),COUNTIF($A:$F,E219)-COUNTIF($A219:$F219,E219),0)</f>
        <v>0</v>
      </c>
      <c r="L219" s="1" t="n">
        <f aca="false">IF(AND(COUNTIF($A219:$F219,F219)&gt;1,COUNTIF($A:$F,F219)-COUNTIF($A219:$F219,F219)&gt;0),COUNTIF($A:$F,F219)-COUNTIF($A219:$F219,F219),0)</f>
        <v>0</v>
      </c>
      <c r="M219" s="2" t="n">
        <f aca="false">IF(COUNTIFS(G219:L219,"&gt;0",G219:L219,102)&gt;0,1,0)</f>
        <v>0</v>
      </c>
    </row>
    <row r="220" customFormat="false" ht="15" hidden="false" customHeight="false" outlineLevel="0" collapsed="false">
      <c r="A220" s="0" t="n">
        <v>761</v>
      </c>
      <c r="B220" s="0" t="n">
        <v>761</v>
      </c>
      <c r="C220" s="0" t="n">
        <v>761</v>
      </c>
      <c r="D220" s="0" t="n">
        <v>478</v>
      </c>
      <c r="E220" s="0" t="n">
        <v>487</v>
      </c>
      <c r="F220" s="0" t="n">
        <v>601</v>
      </c>
      <c r="G220" s="1" t="n">
        <f aca="false">IF(AND(COUNTIF($A220:$F220,A220)&gt;1,COUNTIF($A:$F,A220)-COUNTIF($A220:$F220,A220)&gt;0),COUNTIF($A:$F,A220)-COUNTIF($A220:$F220,A220),0)</f>
        <v>120</v>
      </c>
      <c r="H220" s="1" t="n">
        <f aca="false">IF(AND(COUNTIF($A220:$F220,B220)&gt;1,COUNTIF($A:$F,B220)-COUNTIF($A220:$F220,B220)&gt;0),COUNTIF($A:$F,B220)-COUNTIF($A220:$F220,B220),0)</f>
        <v>120</v>
      </c>
      <c r="I220" s="1" t="n">
        <f aca="false">IF(AND(COUNTIF($A220:$F220,C220)&gt;1,COUNTIF($A:$F,C220)-COUNTIF($A220:$F220,C220)&gt;0),COUNTIF($A:$F,C220)-COUNTIF($A220:$F220,C220),0)</f>
        <v>120</v>
      </c>
      <c r="J220" s="1" t="n">
        <f aca="false">IF(AND(COUNTIF($A220:$F220,D220)&gt;1,COUNTIF($A:$F,D220)-COUNTIF($A220:$F220,D220)&gt;0),COUNTIF($A:$F,D220)-COUNTIF($A220:$F220,D220),0)</f>
        <v>0</v>
      </c>
      <c r="K220" s="1" t="n">
        <f aca="false">IF(AND(COUNTIF($A220:$F220,E220)&gt;1,COUNTIF($A:$F,E220)-COUNTIF($A220:$F220,E220)&gt;0),COUNTIF($A:$F,E220)-COUNTIF($A220:$F220,E220),0)</f>
        <v>0</v>
      </c>
      <c r="L220" s="1" t="n">
        <f aca="false">IF(AND(COUNTIF($A220:$F220,F220)&gt;1,COUNTIF($A:$F,F220)-COUNTIF($A220:$F220,F220)&gt;0),COUNTIF($A:$F,F220)-COUNTIF($A220:$F220,F220),0)</f>
        <v>0</v>
      </c>
      <c r="M220" s="2" t="n">
        <f aca="false">IF(COUNTIFS(G220:L220,"&gt;0",G220:L220,102)&gt;0,1,0)</f>
        <v>0</v>
      </c>
    </row>
    <row r="221" customFormat="false" ht="15" hidden="false" customHeight="false" outlineLevel="0" collapsed="false">
      <c r="A221" s="0" t="n">
        <v>994</v>
      </c>
      <c r="B221" s="0" t="n">
        <v>994</v>
      </c>
      <c r="C221" s="0" t="n">
        <v>994</v>
      </c>
      <c r="D221" s="0" t="n">
        <v>341</v>
      </c>
      <c r="E221" s="0" t="n">
        <v>639</v>
      </c>
      <c r="F221" s="0" t="n">
        <v>226</v>
      </c>
      <c r="G221" s="1" t="n">
        <f aca="false">IF(AND(COUNTIF($A221:$F221,A221)&gt;1,COUNTIF($A:$F,A221)-COUNTIF($A221:$F221,A221)&gt;0),COUNTIF($A:$F,A221)-COUNTIF($A221:$F221,A221),0)</f>
        <v>119</v>
      </c>
      <c r="H221" s="1" t="n">
        <f aca="false">IF(AND(COUNTIF($A221:$F221,B221)&gt;1,COUNTIF($A:$F,B221)-COUNTIF($A221:$F221,B221)&gt;0),COUNTIF($A:$F,B221)-COUNTIF($A221:$F221,B221),0)</f>
        <v>119</v>
      </c>
      <c r="I221" s="1" t="n">
        <f aca="false">IF(AND(COUNTIF($A221:$F221,C221)&gt;1,COUNTIF($A:$F,C221)-COUNTIF($A221:$F221,C221)&gt;0),COUNTIF($A:$F,C221)-COUNTIF($A221:$F221,C221),0)</f>
        <v>119</v>
      </c>
      <c r="J221" s="1" t="n">
        <f aca="false">IF(AND(COUNTIF($A221:$F221,D221)&gt;1,COUNTIF($A:$F,D221)-COUNTIF($A221:$F221,D221)&gt;0),COUNTIF($A:$F,D221)-COUNTIF($A221:$F221,D221),0)</f>
        <v>0</v>
      </c>
      <c r="K221" s="1" t="n">
        <f aca="false">IF(AND(COUNTIF($A221:$F221,E221)&gt;1,COUNTIF($A:$F,E221)-COUNTIF($A221:$F221,E221)&gt;0),COUNTIF($A:$F,E221)-COUNTIF($A221:$F221,E221),0)</f>
        <v>0</v>
      </c>
      <c r="L221" s="1" t="n">
        <f aca="false">IF(AND(COUNTIF($A221:$F221,F221)&gt;1,COUNTIF($A:$F,F221)-COUNTIF($A221:$F221,F221)&gt;0),COUNTIF($A:$F,F221)-COUNTIF($A221:$F221,F221),0)</f>
        <v>0</v>
      </c>
      <c r="M221" s="2" t="n">
        <f aca="false">IF(COUNTIFS(G221:L221,"&gt;0",G221:L221,102)&gt;0,1,0)</f>
        <v>0</v>
      </c>
    </row>
    <row r="222" customFormat="false" ht="15" hidden="false" customHeight="false" outlineLevel="0" collapsed="false">
      <c r="A222" s="0" t="n">
        <v>469</v>
      </c>
      <c r="B222" s="0" t="n">
        <v>469</v>
      </c>
      <c r="C222" s="0" t="n">
        <v>469</v>
      </c>
      <c r="D222" s="0" t="n">
        <v>469</v>
      </c>
      <c r="E222" s="0" t="n">
        <v>469</v>
      </c>
      <c r="F222" s="0" t="n">
        <v>469</v>
      </c>
      <c r="G222" s="1" t="n">
        <f aca="false">IF(AND(COUNTIF($A222:$F222,A222)&gt;1,COUNTIF($A:$F,A222)-COUNTIF($A222:$F222,A222)&gt;0),COUNTIF($A:$F,A222)-COUNTIF($A222:$F222,A222),0)</f>
        <v>140</v>
      </c>
      <c r="H222" s="1" t="n">
        <f aca="false">IF(AND(COUNTIF($A222:$F222,B222)&gt;1,COUNTIF($A:$F,B222)-COUNTIF($A222:$F222,B222)&gt;0),COUNTIF($A:$F,B222)-COUNTIF($A222:$F222,B222),0)</f>
        <v>140</v>
      </c>
      <c r="I222" s="1" t="n">
        <f aca="false">IF(AND(COUNTIF($A222:$F222,C222)&gt;1,COUNTIF($A:$F,C222)-COUNTIF($A222:$F222,C222)&gt;0),COUNTIF($A:$F,C222)-COUNTIF($A222:$F222,C222),0)</f>
        <v>140</v>
      </c>
      <c r="J222" s="1" t="n">
        <f aca="false">IF(AND(COUNTIF($A222:$F222,D222)&gt;1,COUNTIF($A:$F,D222)-COUNTIF($A222:$F222,D222)&gt;0),COUNTIF($A:$F,D222)-COUNTIF($A222:$F222,D222),0)</f>
        <v>140</v>
      </c>
      <c r="K222" s="1" t="n">
        <f aca="false">IF(AND(COUNTIF($A222:$F222,E222)&gt;1,COUNTIF($A:$F,E222)-COUNTIF($A222:$F222,E222)&gt;0),COUNTIF($A:$F,E222)-COUNTIF($A222:$F222,E222),0)</f>
        <v>140</v>
      </c>
      <c r="L222" s="1" t="n">
        <f aca="false">IF(AND(COUNTIF($A222:$F222,F222)&gt;1,COUNTIF($A:$F,F222)-COUNTIF($A222:$F222,F222)&gt;0),COUNTIF($A:$F,F222)-COUNTIF($A222:$F222,F222),0)</f>
        <v>140</v>
      </c>
      <c r="M222" s="2" t="n">
        <f aca="false">IF(COUNTIFS(G222:L222,"&gt;0",G222:L222,102)&gt;0,1,0)</f>
        <v>0</v>
      </c>
    </row>
    <row r="223" customFormat="false" ht="15" hidden="false" customHeight="false" outlineLevel="0" collapsed="false">
      <c r="A223" s="0" t="n">
        <v>298</v>
      </c>
      <c r="B223" s="0" t="n">
        <v>487</v>
      </c>
      <c r="C223" s="0" t="n">
        <v>991</v>
      </c>
      <c r="D223" s="0" t="n">
        <v>433</v>
      </c>
      <c r="E223" s="0" t="n">
        <v>706</v>
      </c>
      <c r="F223" s="0" t="n">
        <v>880</v>
      </c>
      <c r="G223" s="1" t="n">
        <f aca="false">IF(AND(COUNTIF($A223:$F223,A223)&gt;1,COUNTIF($A:$F,A223)-COUNTIF($A223:$F223,A223)&gt;0),COUNTIF($A:$F,A223)-COUNTIF($A223:$F223,A223),0)</f>
        <v>0</v>
      </c>
      <c r="H223" s="1" t="n">
        <f aca="false">IF(AND(COUNTIF($A223:$F223,B223)&gt;1,COUNTIF($A:$F,B223)-COUNTIF($A223:$F223,B223)&gt;0),COUNTIF($A:$F,B223)-COUNTIF($A223:$F223,B223),0)</f>
        <v>0</v>
      </c>
      <c r="I223" s="1" t="n">
        <f aca="false">IF(AND(COUNTIF($A223:$F223,C223)&gt;1,COUNTIF($A:$F,C223)-COUNTIF($A223:$F223,C223)&gt;0),COUNTIF($A:$F,C223)-COUNTIF($A223:$F223,C223),0)</f>
        <v>0</v>
      </c>
      <c r="J223" s="1" t="n">
        <f aca="false">IF(AND(COUNTIF($A223:$F223,D223)&gt;1,COUNTIF($A:$F,D223)-COUNTIF($A223:$F223,D223)&gt;0),COUNTIF($A:$F,D223)-COUNTIF($A223:$F223,D223),0)</f>
        <v>0</v>
      </c>
      <c r="K223" s="1" t="n">
        <f aca="false">IF(AND(COUNTIF($A223:$F223,E223)&gt;1,COUNTIF($A:$F,E223)-COUNTIF($A223:$F223,E223)&gt;0),COUNTIF($A:$F,E223)-COUNTIF($A223:$F223,E223),0)</f>
        <v>0</v>
      </c>
      <c r="L223" s="1" t="n">
        <f aca="false">IF(AND(COUNTIF($A223:$F223,F223)&gt;1,COUNTIF($A:$F,F223)-COUNTIF($A223:$F223,F223)&gt;0),COUNTIF($A:$F,F223)-COUNTIF($A223:$F223,F223),0)</f>
        <v>0</v>
      </c>
      <c r="M223" s="2" t="n">
        <f aca="false">IF(COUNTIFS(G223:L223,"&gt;0",G223:L223,102)&gt;0,1,0)</f>
        <v>0</v>
      </c>
    </row>
    <row r="224" customFormat="false" ht="15" hidden="false" customHeight="false" outlineLevel="0" collapsed="false">
      <c r="A224" s="0" t="n">
        <v>219</v>
      </c>
      <c r="B224" s="0" t="n">
        <v>219</v>
      </c>
      <c r="C224" s="0" t="n">
        <v>219</v>
      </c>
      <c r="D224" s="0" t="n">
        <v>72</v>
      </c>
      <c r="E224" s="0" t="n">
        <v>935</v>
      </c>
      <c r="F224" s="0" t="n">
        <v>639</v>
      </c>
      <c r="G224" s="1" t="n">
        <f aca="false">IF(AND(COUNTIF($A224:$F224,A224)&gt;1,COUNTIF($A:$F,A224)-COUNTIF($A224:$F224,A224)&gt;0),COUNTIF($A:$F,A224)-COUNTIF($A224:$F224,A224),0)</f>
        <v>116</v>
      </c>
      <c r="H224" s="1" t="n">
        <f aca="false">IF(AND(COUNTIF($A224:$F224,B224)&gt;1,COUNTIF($A:$F,B224)-COUNTIF($A224:$F224,B224)&gt;0),COUNTIF($A:$F,B224)-COUNTIF($A224:$F224,B224),0)</f>
        <v>116</v>
      </c>
      <c r="I224" s="1" t="n">
        <f aca="false">IF(AND(COUNTIF($A224:$F224,C224)&gt;1,COUNTIF($A:$F,C224)-COUNTIF($A224:$F224,C224)&gt;0),COUNTIF($A:$F,C224)-COUNTIF($A224:$F224,C224),0)</f>
        <v>116</v>
      </c>
      <c r="J224" s="1" t="n">
        <f aca="false">IF(AND(COUNTIF($A224:$F224,D224)&gt;1,COUNTIF($A:$F,D224)-COUNTIF($A224:$F224,D224)&gt;0),COUNTIF($A:$F,D224)-COUNTIF($A224:$F224,D224),0)</f>
        <v>0</v>
      </c>
      <c r="K224" s="1" t="n">
        <f aca="false">IF(AND(COUNTIF($A224:$F224,E224)&gt;1,COUNTIF($A:$F,E224)-COUNTIF($A224:$F224,E224)&gt;0),COUNTIF($A:$F,E224)-COUNTIF($A224:$F224,E224),0)</f>
        <v>0</v>
      </c>
      <c r="L224" s="1" t="n">
        <f aca="false">IF(AND(COUNTIF($A224:$F224,F224)&gt;1,COUNTIF($A:$F,F224)-COUNTIF($A224:$F224,F224)&gt;0),COUNTIF($A:$F,F224)-COUNTIF($A224:$F224,F224),0)</f>
        <v>0</v>
      </c>
      <c r="M224" s="2" t="n">
        <f aca="false">IF(COUNTIFS(G224:L224,"&gt;0",G224:L224,102)&gt;0,1,0)</f>
        <v>0</v>
      </c>
    </row>
    <row r="225" customFormat="false" ht="15" hidden="false" customHeight="false" outlineLevel="0" collapsed="false">
      <c r="A225" s="0" t="n">
        <v>366</v>
      </c>
      <c r="B225" s="0" t="n">
        <v>366</v>
      </c>
      <c r="C225" s="0" t="n">
        <v>366</v>
      </c>
      <c r="D225" s="0" t="n">
        <v>366</v>
      </c>
      <c r="E225" s="0" t="n">
        <v>366</v>
      </c>
      <c r="F225" s="0" t="n">
        <v>761</v>
      </c>
      <c r="G225" s="1" t="n">
        <f aca="false">IF(AND(COUNTIF($A225:$F225,A225)&gt;1,COUNTIF($A:$F,A225)-COUNTIF($A225:$F225,A225)&gt;0),COUNTIF($A:$F,A225)-COUNTIF($A225:$F225,A225),0)</f>
        <v>112</v>
      </c>
      <c r="H225" s="1" t="n">
        <f aca="false">IF(AND(COUNTIF($A225:$F225,B225)&gt;1,COUNTIF($A:$F,B225)-COUNTIF($A225:$F225,B225)&gt;0),COUNTIF($A:$F,B225)-COUNTIF($A225:$F225,B225),0)</f>
        <v>112</v>
      </c>
      <c r="I225" s="1" t="n">
        <f aca="false">IF(AND(COUNTIF($A225:$F225,C225)&gt;1,COUNTIF($A:$F,C225)-COUNTIF($A225:$F225,C225)&gt;0),COUNTIF($A:$F,C225)-COUNTIF($A225:$F225,C225),0)</f>
        <v>112</v>
      </c>
      <c r="J225" s="1" t="n">
        <f aca="false">IF(AND(COUNTIF($A225:$F225,D225)&gt;1,COUNTIF($A:$F,D225)-COUNTIF($A225:$F225,D225)&gt;0),COUNTIF($A:$F,D225)-COUNTIF($A225:$F225,D225),0)</f>
        <v>112</v>
      </c>
      <c r="K225" s="1" t="n">
        <f aca="false">IF(AND(COUNTIF($A225:$F225,E225)&gt;1,COUNTIF($A:$F,E225)-COUNTIF($A225:$F225,E225)&gt;0),COUNTIF($A:$F,E225)-COUNTIF($A225:$F225,E225),0)</f>
        <v>112</v>
      </c>
      <c r="L225" s="1" t="n">
        <f aca="false">IF(AND(COUNTIF($A225:$F225,F225)&gt;1,COUNTIF($A:$F,F225)-COUNTIF($A225:$F225,F225)&gt;0),COUNTIF($A:$F,F225)-COUNTIF($A225:$F225,F225),0)</f>
        <v>0</v>
      </c>
      <c r="M225" s="2" t="n">
        <f aca="false">IF(COUNTIFS(G225:L225,"&gt;0",G225:L225,102)&gt;0,1,0)</f>
        <v>0</v>
      </c>
    </row>
    <row r="226" customFormat="false" ht="15" hidden="false" customHeight="false" outlineLevel="0" collapsed="false">
      <c r="A226" s="0" t="n">
        <v>601</v>
      </c>
      <c r="B226" s="0" t="n">
        <v>601</v>
      </c>
      <c r="C226" s="0" t="n">
        <v>991</v>
      </c>
      <c r="D226" s="0" t="n">
        <v>433</v>
      </c>
      <c r="E226" s="0" t="n">
        <v>341</v>
      </c>
      <c r="F226" s="0" t="n">
        <v>573</v>
      </c>
      <c r="G226" s="1" t="n">
        <f aca="false">IF(AND(COUNTIF($A226:$F226,A226)&gt;1,COUNTIF($A:$F,A226)-COUNTIF($A226:$F226,A226)&gt;0),COUNTIF($A:$F,A226)-COUNTIF($A226:$F226,A226),0)</f>
        <v>138</v>
      </c>
      <c r="H226" s="1" t="n">
        <f aca="false">IF(AND(COUNTIF($A226:$F226,B226)&gt;1,COUNTIF($A:$F,B226)-COUNTIF($A226:$F226,B226)&gt;0),COUNTIF($A:$F,B226)-COUNTIF($A226:$F226,B226),0)</f>
        <v>138</v>
      </c>
      <c r="I226" s="1" t="n">
        <f aca="false">IF(AND(COUNTIF($A226:$F226,C226)&gt;1,COUNTIF($A:$F,C226)-COUNTIF($A226:$F226,C226)&gt;0),COUNTIF($A:$F,C226)-COUNTIF($A226:$F226,C226),0)</f>
        <v>0</v>
      </c>
      <c r="J226" s="1" t="n">
        <f aca="false">IF(AND(COUNTIF($A226:$F226,D226)&gt;1,COUNTIF($A:$F,D226)-COUNTIF($A226:$F226,D226)&gt;0),COUNTIF($A:$F,D226)-COUNTIF($A226:$F226,D226),0)</f>
        <v>0</v>
      </c>
      <c r="K226" s="1" t="n">
        <f aca="false">IF(AND(COUNTIF($A226:$F226,E226)&gt;1,COUNTIF($A:$F,E226)-COUNTIF($A226:$F226,E226)&gt;0),COUNTIF($A:$F,E226)-COUNTIF($A226:$F226,E226),0)</f>
        <v>0</v>
      </c>
      <c r="L226" s="1" t="n">
        <f aca="false">IF(AND(COUNTIF($A226:$F226,F226)&gt;1,COUNTIF($A:$F,F226)-COUNTIF($A226:$F226,F226)&gt;0),COUNTIF($A:$F,F226)-COUNTIF($A226:$F226,F226),0)</f>
        <v>0</v>
      </c>
      <c r="M226" s="2" t="n">
        <f aca="false">IF(COUNTIFS(G226:L226,"&gt;0",G226:L226,102)&gt;0,1,0)</f>
        <v>0</v>
      </c>
    </row>
    <row r="227" customFormat="false" ht="15" hidden="false" customHeight="false" outlineLevel="0" collapsed="false">
      <c r="A227" s="0" t="n">
        <v>469</v>
      </c>
      <c r="B227" s="0" t="n">
        <v>469</v>
      </c>
      <c r="C227" s="0" t="n">
        <v>469</v>
      </c>
      <c r="D227" s="0" t="n">
        <v>469</v>
      </c>
      <c r="E227" s="0" t="n">
        <v>469</v>
      </c>
      <c r="F227" s="0" t="n">
        <v>469</v>
      </c>
      <c r="G227" s="1" t="n">
        <f aca="false">IF(AND(COUNTIF($A227:$F227,A227)&gt;1,COUNTIF($A:$F,A227)-COUNTIF($A227:$F227,A227)&gt;0),COUNTIF($A:$F,A227)-COUNTIF($A227:$F227,A227),0)</f>
        <v>140</v>
      </c>
      <c r="H227" s="1" t="n">
        <f aca="false">IF(AND(COUNTIF($A227:$F227,B227)&gt;1,COUNTIF($A:$F,B227)-COUNTIF($A227:$F227,B227)&gt;0),COUNTIF($A:$F,B227)-COUNTIF($A227:$F227,B227),0)</f>
        <v>140</v>
      </c>
      <c r="I227" s="1" t="n">
        <f aca="false">IF(AND(COUNTIF($A227:$F227,C227)&gt;1,COUNTIF($A:$F,C227)-COUNTIF($A227:$F227,C227)&gt;0),COUNTIF($A:$F,C227)-COUNTIF($A227:$F227,C227),0)</f>
        <v>140</v>
      </c>
      <c r="J227" s="1" t="n">
        <f aca="false">IF(AND(COUNTIF($A227:$F227,D227)&gt;1,COUNTIF($A:$F,D227)-COUNTIF($A227:$F227,D227)&gt;0),COUNTIF($A:$F,D227)-COUNTIF($A227:$F227,D227),0)</f>
        <v>140</v>
      </c>
      <c r="K227" s="1" t="n">
        <f aca="false">IF(AND(COUNTIF($A227:$F227,E227)&gt;1,COUNTIF($A:$F,E227)-COUNTIF($A227:$F227,E227)&gt;0),COUNTIF($A:$F,E227)-COUNTIF($A227:$F227,E227),0)</f>
        <v>140</v>
      </c>
      <c r="L227" s="1" t="n">
        <f aca="false">IF(AND(COUNTIF($A227:$F227,F227)&gt;1,COUNTIF($A:$F,F227)-COUNTIF($A227:$F227,F227)&gt;0),COUNTIF($A:$F,F227)-COUNTIF($A227:$F227,F227),0)</f>
        <v>140</v>
      </c>
      <c r="M227" s="2" t="n">
        <f aca="false">IF(COUNTIFS(G227:L227,"&gt;0",G227:L227,102)&gt;0,1,0)</f>
        <v>0</v>
      </c>
    </row>
    <row r="228" customFormat="false" ht="15" hidden="false" customHeight="false" outlineLevel="0" collapsed="false">
      <c r="A228" s="0" t="n">
        <v>550</v>
      </c>
      <c r="B228" s="0" t="n">
        <v>550</v>
      </c>
      <c r="C228" s="0" t="n">
        <v>550</v>
      </c>
      <c r="D228" s="0" t="n">
        <v>501</v>
      </c>
      <c r="E228" s="0" t="n">
        <v>554</v>
      </c>
      <c r="F228" s="0" t="n">
        <v>493</v>
      </c>
      <c r="G228" s="1" t="n">
        <f aca="false">IF(AND(COUNTIF($A228:$F228,A228)&gt;1,COUNTIF($A:$F,A228)-COUNTIF($A228:$F228,A228)&gt;0),COUNTIF($A:$F,A228)-COUNTIF($A228:$F228,A228),0)</f>
        <v>118</v>
      </c>
      <c r="H228" s="1" t="n">
        <f aca="false">IF(AND(COUNTIF($A228:$F228,B228)&gt;1,COUNTIF($A:$F,B228)-COUNTIF($A228:$F228,B228)&gt;0),COUNTIF($A:$F,B228)-COUNTIF($A228:$F228,B228),0)</f>
        <v>118</v>
      </c>
      <c r="I228" s="1" t="n">
        <f aca="false">IF(AND(COUNTIF($A228:$F228,C228)&gt;1,COUNTIF($A:$F,C228)-COUNTIF($A228:$F228,C228)&gt;0),COUNTIF($A:$F,C228)-COUNTIF($A228:$F228,C228),0)</f>
        <v>118</v>
      </c>
      <c r="J228" s="1" t="n">
        <f aca="false">IF(AND(COUNTIF($A228:$F228,D228)&gt;1,COUNTIF($A:$F,D228)-COUNTIF($A228:$F228,D228)&gt;0),COUNTIF($A:$F,D228)-COUNTIF($A228:$F228,D228),0)</f>
        <v>0</v>
      </c>
      <c r="K228" s="1" t="n">
        <f aca="false">IF(AND(COUNTIF($A228:$F228,E228)&gt;1,COUNTIF($A:$F,E228)-COUNTIF($A228:$F228,E228)&gt;0),COUNTIF($A:$F,E228)-COUNTIF($A228:$F228,E228),0)</f>
        <v>0</v>
      </c>
      <c r="L228" s="1" t="n">
        <f aca="false">IF(AND(COUNTIF($A228:$F228,F228)&gt;1,COUNTIF($A:$F,F228)-COUNTIF($A228:$F228,F228)&gt;0),COUNTIF($A:$F,F228)-COUNTIF($A228:$F228,F228),0)</f>
        <v>0</v>
      </c>
      <c r="M228" s="2" t="n">
        <f aca="false">IF(COUNTIFS(G228:L228,"&gt;0",G228:L228,102)&gt;0,1,0)</f>
        <v>0</v>
      </c>
    </row>
    <row r="229" customFormat="false" ht="15" hidden="false" customHeight="false" outlineLevel="0" collapsed="false">
      <c r="A229" s="0" t="n">
        <v>991</v>
      </c>
      <c r="B229" s="0" t="n">
        <v>991</v>
      </c>
      <c r="C229" s="0" t="n">
        <v>487</v>
      </c>
      <c r="D229" s="0" t="n">
        <v>536</v>
      </c>
      <c r="E229" s="0" t="n">
        <v>633</v>
      </c>
      <c r="F229" s="0" t="n">
        <v>573</v>
      </c>
      <c r="G229" s="1" t="n">
        <f aca="false">IF(AND(COUNTIF($A229:$F229,A229)&gt;1,COUNTIF($A:$F,A229)-COUNTIF($A229:$F229,A229)&gt;0),COUNTIF($A:$F,A229)-COUNTIF($A229:$F229,A229),0)</f>
        <v>122</v>
      </c>
      <c r="H229" s="1" t="n">
        <f aca="false">IF(AND(COUNTIF($A229:$F229,B229)&gt;1,COUNTIF($A:$F,B229)-COUNTIF($A229:$F229,B229)&gt;0),COUNTIF($A:$F,B229)-COUNTIF($A229:$F229,B229),0)</f>
        <v>122</v>
      </c>
      <c r="I229" s="1" t="n">
        <f aca="false">IF(AND(COUNTIF($A229:$F229,C229)&gt;1,COUNTIF($A:$F,C229)-COUNTIF($A229:$F229,C229)&gt;0),COUNTIF($A:$F,C229)-COUNTIF($A229:$F229,C229),0)</f>
        <v>0</v>
      </c>
      <c r="J229" s="1" t="n">
        <f aca="false">IF(AND(COUNTIF($A229:$F229,D229)&gt;1,COUNTIF($A:$F,D229)-COUNTIF($A229:$F229,D229)&gt;0),COUNTIF($A:$F,D229)-COUNTIF($A229:$F229,D229),0)</f>
        <v>0</v>
      </c>
      <c r="K229" s="1" t="n">
        <f aca="false">IF(AND(COUNTIF($A229:$F229,E229)&gt;1,COUNTIF($A:$F,E229)-COUNTIF($A229:$F229,E229)&gt;0),COUNTIF($A:$F,E229)-COUNTIF($A229:$F229,E229),0)</f>
        <v>0</v>
      </c>
      <c r="L229" s="1" t="n">
        <f aca="false">IF(AND(COUNTIF($A229:$F229,F229)&gt;1,COUNTIF($A:$F,F229)-COUNTIF($A229:$F229,F229)&gt;0),COUNTIF($A:$F,F229)-COUNTIF($A229:$F229,F229),0)</f>
        <v>0</v>
      </c>
      <c r="M229" s="2" t="n">
        <f aca="false">IF(COUNTIFS(G229:L229,"&gt;0",G229:L229,102)&gt;0,1,0)</f>
        <v>0</v>
      </c>
    </row>
    <row r="230" customFormat="false" ht="15" hidden="false" customHeight="false" outlineLevel="0" collapsed="false">
      <c r="A230" s="0" t="n">
        <v>991</v>
      </c>
      <c r="B230" s="0" t="n">
        <v>991</v>
      </c>
      <c r="C230" s="0" t="n">
        <v>991</v>
      </c>
      <c r="D230" s="0" t="n">
        <v>991</v>
      </c>
      <c r="E230" s="0" t="n">
        <v>991</v>
      </c>
      <c r="F230" s="0" t="n">
        <v>562</v>
      </c>
      <c r="G230" s="1" t="n">
        <f aca="false">IF(AND(COUNTIF($A230:$F230,A230)&gt;1,COUNTIF($A:$F,A230)-COUNTIF($A230:$F230,A230)&gt;0),COUNTIF($A:$F,A230)-COUNTIF($A230:$F230,A230),0)</f>
        <v>119</v>
      </c>
      <c r="H230" s="1" t="n">
        <f aca="false">IF(AND(COUNTIF($A230:$F230,B230)&gt;1,COUNTIF($A:$F,B230)-COUNTIF($A230:$F230,B230)&gt;0),COUNTIF($A:$F,B230)-COUNTIF($A230:$F230,B230),0)</f>
        <v>119</v>
      </c>
      <c r="I230" s="1" t="n">
        <f aca="false">IF(AND(COUNTIF($A230:$F230,C230)&gt;1,COUNTIF($A:$F,C230)-COUNTIF($A230:$F230,C230)&gt;0),COUNTIF($A:$F,C230)-COUNTIF($A230:$F230,C230),0)</f>
        <v>119</v>
      </c>
      <c r="J230" s="1" t="n">
        <f aca="false">IF(AND(COUNTIF($A230:$F230,D230)&gt;1,COUNTIF($A:$F,D230)-COUNTIF($A230:$F230,D230)&gt;0),COUNTIF($A:$F,D230)-COUNTIF($A230:$F230,D230),0)</f>
        <v>119</v>
      </c>
      <c r="K230" s="1" t="n">
        <f aca="false">IF(AND(COUNTIF($A230:$F230,E230)&gt;1,COUNTIF($A:$F,E230)-COUNTIF($A230:$F230,E230)&gt;0),COUNTIF($A:$F,E230)-COUNTIF($A230:$F230,E230),0)</f>
        <v>119</v>
      </c>
      <c r="L230" s="1" t="n">
        <f aca="false">IF(AND(COUNTIF($A230:$F230,F230)&gt;1,COUNTIF($A:$F,F230)-COUNTIF($A230:$F230,F230)&gt;0),COUNTIF($A:$F,F230)-COUNTIF($A230:$F230,F230),0)</f>
        <v>0</v>
      </c>
      <c r="M230" s="2" t="n">
        <f aca="false">IF(COUNTIFS(G230:L230,"&gt;0",G230:L230,102)&gt;0,1,0)</f>
        <v>0</v>
      </c>
    </row>
    <row r="231" customFormat="false" ht="15" hidden="false" customHeight="false" outlineLevel="0" collapsed="false">
      <c r="A231" s="0" t="n">
        <v>55</v>
      </c>
      <c r="B231" s="0" t="n">
        <v>55</v>
      </c>
      <c r="C231" s="0" t="n">
        <v>55</v>
      </c>
      <c r="D231" s="0" t="n">
        <v>573</v>
      </c>
      <c r="E231" s="0" t="n">
        <v>226</v>
      </c>
      <c r="F231" s="0" t="n">
        <v>343</v>
      </c>
      <c r="G231" s="1" t="n">
        <f aca="false">IF(AND(COUNTIF($A231:$F231,A231)&gt;1,COUNTIF($A:$F,A231)-COUNTIF($A231:$F231,A231)&gt;0),COUNTIF($A:$F,A231)-COUNTIF($A231:$F231,A231),0)</f>
        <v>90</v>
      </c>
      <c r="H231" s="1" t="n">
        <f aca="false">IF(AND(COUNTIF($A231:$F231,B231)&gt;1,COUNTIF($A:$F,B231)-COUNTIF($A231:$F231,B231)&gt;0),COUNTIF($A:$F,B231)-COUNTIF($A231:$F231,B231),0)</f>
        <v>90</v>
      </c>
      <c r="I231" s="1" t="n">
        <f aca="false">IF(AND(COUNTIF($A231:$F231,C231)&gt;1,COUNTIF($A:$F,C231)-COUNTIF($A231:$F231,C231)&gt;0),COUNTIF($A:$F,C231)-COUNTIF($A231:$F231,C231),0)</f>
        <v>90</v>
      </c>
      <c r="J231" s="1" t="n">
        <f aca="false">IF(AND(COUNTIF($A231:$F231,D231)&gt;1,COUNTIF($A:$F,D231)-COUNTIF($A231:$F231,D231)&gt;0),COUNTIF($A:$F,D231)-COUNTIF($A231:$F231,D231),0)</f>
        <v>0</v>
      </c>
      <c r="K231" s="1" t="n">
        <f aca="false">IF(AND(COUNTIF($A231:$F231,E231)&gt;1,COUNTIF($A:$F,E231)-COUNTIF($A231:$F231,E231)&gt;0),COUNTIF($A:$F,E231)-COUNTIF($A231:$F231,E231),0)</f>
        <v>0</v>
      </c>
      <c r="L231" s="1" t="n">
        <f aca="false">IF(AND(COUNTIF($A231:$F231,F231)&gt;1,COUNTIF($A:$F,F231)-COUNTIF($A231:$F231,F231)&gt;0),COUNTIF($A:$F,F231)-COUNTIF($A231:$F231,F231),0)</f>
        <v>0</v>
      </c>
      <c r="M231" s="2" t="n">
        <f aca="false">IF(COUNTIFS(G231:L231,"&gt;0",G231:L231,102)&gt;0,1,0)</f>
        <v>0</v>
      </c>
    </row>
    <row r="232" customFormat="false" ht="15" hidden="false" customHeight="false" outlineLevel="0" collapsed="false">
      <c r="A232" s="0" t="n">
        <v>562</v>
      </c>
      <c r="B232" s="0" t="n">
        <v>550</v>
      </c>
      <c r="C232" s="0" t="n">
        <v>295</v>
      </c>
      <c r="D232" s="0" t="n">
        <v>693</v>
      </c>
      <c r="E232" s="0" t="n">
        <v>985</v>
      </c>
      <c r="F232" s="0" t="n">
        <v>469</v>
      </c>
      <c r="G232" s="1" t="n">
        <f aca="false">IF(AND(COUNTIF($A232:$F232,A232)&gt;1,COUNTIF($A:$F,A232)-COUNTIF($A232:$F232,A232)&gt;0),COUNTIF($A:$F,A232)-COUNTIF($A232:$F232,A232),0)</f>
        <v>0</v>
      </c>
      <c r="H232" s="1" t="n">
        <f aca="false">IF(AND(COUNTIF($A232:$F232,B232)&gt;1,COUNTIF($A:$F,B232)-COUNTIF($A232:$F232,B232)&gt;0),COUNTIF($A:$F,B232)-COUNTIF($A232:$F232,B232),0)</f>
        <v>0</v>
      </c>
      <c r="I232" s="1" t="n">
        <f aca="false">IF(AND(COUNTIF($A232:$F232,C232)&gt;1,COUNTIF($A:$F,C232)-COUNTIF($A232:$F232,C232)&gt;0),COUNTIF($A:$F,C232)-COUNTIF($A232:$F232,C232),0)</f>
        <v>0</v>
      </c>
      <c r="J232" s="1" t="n">
        <f aca="false">IF(AND(COUNTIF($A232:$F232,D232)&gt;1,COUNTIF($A:$F,D232)-COUNTIF($A232:$F232,D232)&gt;0),COUNTIF($A:$F,D232)-COUNTIF($A232:$F232,D232),0)</f>
        <v>0</v>
      </c>
      <c r="K232" s="1" t="n">
        <f aca="false">IF(AND(COUNTIF($A232:$F232,E232)&gt;1,COUNTIF($A:$F,E232)-COUNTIF($A232:$F232,E232)&gt;0),COUNTIF($A:$F,E232)-COUNTIF($A232:$F232,E232),0)</f>
        <v>0</v>
      </c>
      <c r="L232" s="1" t="n">
        <f aca="false">IF(AND(COUNTIF($A232:$F232,F232)&gt;1,COUNTIF($A:$F,F232)-COUNTIF($A232:$F232,F232)&gt;0),COUNTIF($A:$F,F232)-COUNTIF($A232:$F232,F232),0)</f>
        <v>0</v>
      </c>
      <c r="M232" s="2" t="n">
        <f aca="false">IF(COUNTIFS(G232:L232,"&gt;0",G232:L232,102)&gt;0,1,0)</f>
        <v>0</v>
      </c>
    </row>
    <row r="233" customFormat="false" ht="15" hidden="false" customHeight="false" outlineLevel="0" collapsed="false">
      <c r="A233" s="0" t="n">
        <v>158</v>
      </c>
      <c r="B233" s="0" t="n">
        <v>158</v>
      </c>
      <c r="C233" s="0" t="n">
        <v>158</v>
      </c>
      <c r="D233" s="0" t="n">
        <v>158</v>
      </c>
      <c r="E233" s="0" t="n">
        <v>935</v>
      </c>
      <c r="F233" s="0" t="n">
        <v>803</v>
      </c>
      <c r="G233" s="1" t="n">
        <f aca="false">IF(AND(COUNTIF($A233:$F233,A233)&gt;1,COUNTIF($A:$F,A233)-COUNTIF($A233:$F233,A233)&gt;0),COUNTIF($A:$F,A233)-COUNTIF($A233:$F233,A233),0)</f>
        <v>270</v>
      </c>
      <c r="H233" s="1" t="n">
        <f aca="false">IF(AND(COUNTIF($A233:$F233,B233)&gt;1,COUNTIF($A:$F,B233)-COUNTIF($A233:$F233,B233)&gt;0),COUNTIF($A:$F,B233)-COUNTIF($A233:$F233,B233),0)</f>
        <v>270</v>
      </c>
      <c r="I233" s="1" t="n">
        <f aca="false">IF(AND(COUNTIF($A233:$F233,C233)&gt;1,COUNTIF($A:$F,C233)-COUNTIF($A233:$F233,C233)&gt;0),COUNTIF($A:$F,C233)-COUNTIF($A233:$F233,C233),0)</f>
        <v>270</v>
      </c>
      <c r="J233" s="1" t="n">
        <f aca="false">IF(AND(COUNTIF($A233:$F233,D233)&gt;1,COUNTIF($A:$F,D233)-COUNTIF($A233:$F233,D233)&gt;0),COUNTIF($A:$F,D233)-COUNTIF($A233:$F233,D233),0)</f>
        <v>270</v>
      </c>
      <c r="K233" s="1" t="n">
        <f aca="false">IF(AND(COUNTIF($A233:$F233,E233)&gt;1,COUNTIF($A:$F,E233)-COUNTIF($A233:$F233,E233)&gt;0),COUNTIF($A:$F,E233)-COUNTIF($A233:$F233,E233),0)</f>
        <v>0</v>
      </c>
      <c r="L233" s="1" t="n">
        <f aca="false">IF(AND(COUNTIF($A233:$F233,F233)&gt;1,COUNTIF($A:$F,F233)-COUNTIF($A233:$F233,F233)&gt;0),COUNTIF($A:$F,F233)-COUNTIF($A233:$F233,F233),0)</f>
        <v>0</v>
      </c>
      <c r="M233" s="2" t="n">
        <f aca="false">IF(COUNTIFS(G233:L233,"&gt;0",G233:L233,102)&gt;0,1,0)</f>
        <v>0</v>
      </c>
    </row>
    <row r="234" customFormat="false" ht="15" hidden="false" customHeight="false" outlineLevel="0" collapsed="false">
      <c r="A234" s="0" t="n">
        <v>991</v>
      </c>
      <c r="B234" s="0" t="n">
        <v>991</v>
      </c>
      <c r="C234" s="0" t="n">
        <v>991</v>
      </c>
      <c r="D234" s="0" t="n">
        <v>991</v>
      </c>
      <c r="E234" s="0" t="n">
        <v>991</v>
      </c>
      <c r="F234" s="0" t="n">
        <v>72</v>
      </c>
      <c r="G234" s="1" t="n">
        <f aca="false">IF(AND(COUNTIF($A234:$F234,A234)&gt;1,COUNTIF($A:$F,A234)-COUNTIF($A234:$F234,A234)&gt;0),COUNTIF($A:$F,A234)-COUNTIF($A234:$F234,A234),0)</f>
        <v>119</v>
      </c>
      <c r="H234" s="1" t="n">
        <f aca="false">IF(AND(COUNTIF($A234:$F234,B234)&gt;1,COUNTIF($A:$F,B234)-COUNTIF($A234:$F234,B234)&gt;0),COUNTIF($A:$F,B234)-COUNTIF($A234:$F234,B234),0)</f>
        <v>119</v>
      </c>
      <c r="I234" s="1" t="n">
        <f aca="false">IF(AND(COUNTIF($A234:$F234,C234)&gt;1,COUNTIF($A:$F,C234)-COUNTIF($A234:$F234,C234)&gt;0),COUNTIF($A:$F,C234)-COUNTIF($A234:$F234,C234),0)</f>
        <v>119</v>
      </c>
      <c r="J234" s="1" t="n">
        <f aca="false">IF(AND(COUNTIF($A234:$F234,D234)&gt;1,COUNTIF($A:$F,D234)-COUNTIF($A234:$F234,D234)&gt;0),COUNTIF($A:$F,D234)-COUNTIF($A234:$F234,D234),0)</f>
        <v>119</v>
      </c>
      <c r="K234" s="1" t="n">
        <f aca="false">IF(AND(COUNTIF($A234:$F234,E234)&gt;1,COUNTIF($A:$F,E234)-COUNTIF($A234:$F234,E234)&gt;0),COUNTIF($A:$F,E234)-COUNTIF($A234:$F234,E234),0)</f>
        <v>119</v>
      </c>
      <c r="L234" s="1" t="n">
        <f aca="false">IF(AND(COUNTIF($A234:$F234,F234)&gt;1,COUNTIF($A:$F,F234)-COUNTIF($A234:$F234,F234)&gt;0),COUNTIF($A:$F,F234)-COUNTIF($A234:$F234,F234),0)</f>
        <v>0</v>
      </c>
      <c r="M234" s="2" t="n">
        <f aca="false">IF(COUNTIFS(G234:L234,"&gt;0",G234:L234,102)&gt;0,1,0)</f>
        <v>0</v>
      </c>
    </row>
    <row r="235" customFormat="false" ht="15" hidden="false" customHeight="false" outlineLevel="0" collapsed="false">
      <c r="A235" s="0" t="n">
        <v>803</v>
      </c>
      <c r="B235" s="0" t="n">
        <v>803</v>
      </c>
      <c r="C235" s="0" t="n">
        <v>803</v>
      </c>
      <c r="D235" s="0" t="n">
        <v>803</v>
      </c>
      <c r="E235" s="0" t="n">
        <v>803</v>
      </c>
      <c r="F235" s="0" t="n">
        <v>803</v>
      </c>
      <c r="G235" s="1" t="n">
        <f aca="false">IF(AND(COUNTIF($A235:$F235,A235)&gt;1,COUNTIF($A:$F,A235)-COUNTIF($A235:$F235,A235)&gt;0),COUNTIF($A:$F,A235)-COUNTIF($A235:$F235,A235),0)</f>
        <v>98</v>
      </c>
      <c r="H235" s="1" t="n">
        <f aca="false">IF(AND(COUNTIF($A235:$F235,B235)&gt;1,COUNTIF($A:$F,B235)-COUNTIF($A235:$F235,B235)&gt;0),COUNTIF($A:$F,B235)-COUNTIF($A235:$F235,B235),0)</f>
        <v>98</v>
      </c>
      <c r="I235" s="1" t="n">
        <f aca="false">IF(AND(COUNTIF($A235:$F235,C235)&gt;1,COUNTIF($A:$F,C235)-COUNTIF($A235:$F235,C235)&gt;0),COUNTIF($A:$F,C235)-COUNTIF($A235:$F235,C235),0)</f>
        <v>98</v>
      </c>
      <c r="J235" s="1" t="n">
        <f aca="false">IF(AND(COUNTIF($A235:$F235,D235)&gt;1,COUNTIF($A:$F,D235)-COUNTIF($A235:$F235,D235)&gt;0),COUNTIF($A:$F,D235)-COUNTIF($A235:$F235,D235),0)</f>
        <v>98</v>
      </c>
      <c r="K235" s="1" t="n">
        <f aca="false">IF(AND(COUNTIF($A235:$F235,E235)&gt;1,COUNTIF($A:$F,E235)-COUNTIF($A235:$F235,E235)&gt;0),COUNTIF($A:$F,E235)-COUNTIF($A235:$F235,E235),0)</f>
        <v>98</v>
      </c>
      <c r="L235" s="1" t="n">
        <f aca="false">IF(AND(COUNTIF($A235:$F235,F235)&gt;1,COUNTIF($A:$F,F235)-COUNTIF($A235:$F235,F235)&gt;0),COUNTIF($A:$F,F235)-COUNTIF($A235:$F235,F235),0)</f>
        <v>98</v>
      </c>
      <c r="M235" s="2" t="n">
        <f aca="false">IF(COUNTIFS(G235:L235,"&gt;0",G235:L235,102)&gt;0,1,0)</f>
        <v>0</v>
      </c>
    </row>
    <row r="236" customFormat="false" ht="15" hidden="false" customHeight="false" outlineLevel="0" collapsed="false">
      <c r="A236" s="0" t="n">
        <v>72</v>
      </c>
      <c r="B236" s="0" t="n">
        <v>311</v>
      </c>
      <c r="C236" s="0" t="n">
        <v>562</v>
      </c>
      <c r="D236" s="0" t="n">
        <v>567</v>
      </c>
      <c r="E236" s="0" t="n">
        <v>761</v>
      </c>
      <c r="F236" s="0" t="n">
        <v>550</v>
      </c>
      <c r="G236" s="1" t="n">
        <f aca="false">IF(AND(COUNTIF($A236:$F236,A236)&gt;1,COUNTIF($A:$F,A236)-COUNTIF($A236:$F236,A236)&gt;0),COUNTIF($A:$F,A236)-COUNTIF($A236:$F236,A236),0)</f>
        <v>0</v>
      </c>
      <c r="H236" s="1" t="n">
        <f aca="false">IF(AND(COUNTIF($A236:$F236,B236)&gt;1,COUNTIF($A:$F,B236)-COUNTIF($A236:$F236,B236)&gt;0),COUNTIF($A:$F,B236)-COUNTIF($A236:$F236,B236),0)</f>
        <v>0</v>
      </c>
      <c r="I236" s="1" t="n">
        <f aca="false">IF(AND(COUNTIF($A236:$F236,C236)&gt;1,COUNTIF($A:$F,C236)-COUNTIF($A236:$F236,C236)&gt;0),COUNTIF($A:$F,C236)-COUNTIF($A236:$F236,C236),0)</f>
        <v>0</v>
      </c>
      <c r="J236" s="1" t="n">
        <f aca="false">IF(AND(COUNTIF($A236:$F236,D236)&gt;1,COUNTIF($A:$F,D236)-COUNTIF($A236:$F236,D236)&gt;0),COUNTIF($A:$F,D236)-COUNTIF($A236:$F236,D236),0)</f>
        <v>0</v>
      </c>
      <c r="K236" s="1" t="n">
        <f aca="false">IF(AND(COUNTIF($A236:$F236,E236)&gt;1,COUNTIF($A:$F,E236)-COUNTIF($A236:$F236,E236)&gt;0),COUNTIF($A:$F,E236)-COUNTIF($A236:$F236,E236),0)</f>
        <v>0</v>
      </c>
      <c r="L236" s="1" t="n">
        <f aca="false">IF(AND(COUNTIF($A236:$F236,F236)&gt;1,COUNTIF($A:$F,F236)-COUNTIF($A236:$F236,F236)&gt;0),COUNTIF($A:$F,F236)-COUNTIF($A236:$F236,F236),0)</f>
        <v>0</v>
      </c>
      <c r="M236" s="2" t="n">
        <f aca="false">IF(COUNTIFS(G236:L236,"&gt;0",G236:L236,102)&gt;0,1,0)</f>
        <v>0</v>
      </c>
    </row>
    <row r="237" customFormat="false" ht="15" hidden="false" customHeight="false" outlineLevel="0" collapsed="false">
      <c r="A237" s="0" t="n">
        <v>234</v>
      </c>
      <c r="B237" s="0" t="n">
        <v>234</v>
      </c>
      <c r="C237" s="0" t="n">
        <v>219</v>
      </c>
      <c r="D237" s="0" t="n">
        <v>693</v>
      </c>
      <c r="E237" s="0" t="n">
        <v>158</v>
      </c>
      <c r="F237" s="0" t="n">
        <v>366</v>
      </c>
      <c r="G237" s="1" t="n">
        <f aca="false">IF(AND(COUNTIF($A237:$F237,A237)&gt;1,COUNTIF($A:$F,A237)-COUNTIF($A237:$F237,A237)&gt;0),COUNTIF($A:$F,A237)-COUNTIF($A237:$F237,A237),0)</f>
        <v>99</v>
      </c>
      <c r="H237" s="1" t="n">
        <f aca="false">IF(AND(COUNTIF($A237:$F237,B237)&gt;1,COUNTIF($A:$F,B237)-COUNTIF($A237:$F237,B237)&gt;0),COUNTIF($A:$F,B237)-COUNTIF($A237:$F237,B237),0)</f>
        <v>99</v>
      </c>
      <c r="I237" s="1" t="n">
        <f aca="false">IF(AND(COUNTIF($A237:$F237,C237)&gt;1,COUNTIF($A:$F,C237)-COUNTIF($A237:$F237,C237)&gt;0),COUNTIF($A:$F,C237)-COUNTIF($A237:$F237,C237),0)</f>
        <v>0</v>
      </c>
      <c r="J237" s="1" t="n">
        <f aca="false">IF(AND(COUNTIF($A237:$F237,D237)&gt;1,COUNTIF($A:$F,D237)-COUNTIF($A237:$F237,D237)&gt;0),COUNTIF($A:$F,D237)-COUNTIF($A237:$F237,D237),0)</f>
        <v>0</v>
      </c>
      <c r="K237" s="1" t="n">
        <f aca="false">IF(AND(COUNTIF($A237:$F237,E237)&gt;1,COUNTIF($A:$F,E237)-COUNTIF($A237:$F237,E237)&gt;0),COUNTIF($A:$F,E237)-COUNTIF($A237:$F237,E237),0)</f>
        <v>0</v>
      </c>
      <c r="L237" s="1" t="n">
        <f aca="false">IF(AND(COUNTIF($A237:$F237,F237)&gt;1,COUNTIF($A:$F,F237)-COUNTIF($A237:$F237,F237)&gt;0),COUNTIF($A:$F,F237)-COUNTIF($A237:$F237,F237),0)</f>
        <v>0</v>
      </c>
      <c r="M237" s="2" t="n">
        <f aca="false">IF(COUNTIFS(G237:L237,"&gt;0",G237:L237,102)&gt;0,1,0)</f>
        <v>0</v>
      </c>
    </row>
    <row r="238" customFormat="false" ht="15" hidden="false" customHeight="false" outlineLevel="0" collapsed="false">
      <c r="A238" s="0" t="n">
        <v>72</v>
      </c>
      <c r="B238" s="0" t="n">
        <v>72</v>
      </c>
      <c r="C238" s="0" t="n">
        <v>72</v>
      </c>
      <c r="D238" s="0" t="n">
        <v>72</v>
      </c>
      <c r="E238" s="0" t="n">
        <v>72</v>
      </c>
      <c r="F238" s="0" t="n">
        <v>72</v>
      </c>
      <c r="G238" s="1" t="n">
        <f aca="false">IF(AND(COUNTIF($A238:$F238,A238)&gt;1,COUNTIF($A:$F,A238)-COUNTIF($A238:$F238,A238)&gt;0),COUNTIF($A:$F,A238)-COUNTIF($A238:$F238,A238),0)</f>
        <v>251</v>
      </c>
      <c r="H238" s="1" t="n">
        <f aca="false">IF(AND(COUNTIF($A238:$F238,B238)&gt;1,COUNTIF($A:$F,B238)-COUNTIF($A238:$F238,B238)&gt;0),COUNTIF($A:$F,B238)-COUNTIF($A238:$F238,B238),0)</f>
        <v>251</v>
      </c>
      <c r="I238" s="1" t="n">
        <f aca="false">IF(AND(COUNTIF($A238:$F238,C238)&gt;1,COUNTIF($A:$F,C238)-COUNTIF($A238:$F238,C238)&gt;0),COUNTIF($A:$F,C238)-COUNTIF($A238:$F238,C238),0)</f>
        <v>251</v>
      </c>
      <c r="J238" s="1" t="n">
        <f aca="false">IF(AND(COUNTIF($A238:$F238,D238)&gt;1,COUNTIF($A:$F,D238)-COUNTIF($A238:$F238,D238)&gt;0),COUNTIF($A:$F,D238)-COUNTIF($A238:$F238,D238),0)</f>
        <v>251</v>
      </c>
      <c r="K238" s="1" t="n">
        <f aca="false">IF(AND(COUNTIF($A238:$F238,E238)&gt;1,COUNTIF($A:$F,E238)-COUNTIF($A238:$F238,E238)&gt;0),COUNTIF($A:$F,E238)-COUNTIF($A238:$F238,E238),0)</f>
        <v>251</v>
      </c>
      <c r="L238" s="1" t="n">
        <f aca="false">IF(AND(COUNTIF($A238:$F238,F238)&gt;1,COUNTIF($A:$F,F238)-COUNTIF($A238:$F238,F238)&gt;0),COUNTIF($A:$F,F238)-COUNTIF($A238:$F238,F238),0)</f>
        <v>251</v>
      </c>
      <c r="M238" s="2" t="n">
        <f aca="false">IF(COUNTIFS(G238:L238,"&gt;0",G238:L238,102)&gt;0,1,0)</f>
        <v>0</v>
      </c>
    </row>
    <row r="239" customFormat="false" ht="15" hidden="false" customHeight="false" outlineLevel="0" collapsed="false">
      <c r="A239" s="0" t="n">
        <v>761</v>
      </c>
      <c r="B239" s="0" t="n">
        <v>761</v>
      </c>
      <c r="C239" s="0" t="n">
        <v>761</v>
      </c>
      <c r="D239" s="0" t="n">
        <v>761</v>
      </c>
      <c r="E239" s="0" t="n">
        <v>761</v>
      </c>
      <c r="F239" s="0" t="n">
        <v>761</v>
      </c>
      <c r="G239" s="1" t="n">
        <f aca="false">IF(AND(COUNTIF($A239:$F239,A239)&gt;1,COUNTIF($A:$F,A239)-COUNTIF($A239:$F239,A239)&gt;0),COUNTIF($A:$F,A239)-COUNTIF($A239:$F239,A239),0)</f>
        <v>117</v>
      </c>
      <c r="H239" s="1" t="n">
        <f aca="false">IF(AND(COUNTIF($A239:$F239,B239)&gt;1,COUNTIF($A:$F,B239)-COUNTIF($A239:$F239,B239)&gt;0),COUNTIF($A:$F,B239)-COUNTIF($A239:$F239,B239),0)</f>
        <v>117</v>
      </c>
      <c r="I239" s="1" t="n">
        <f aca="false">IF(AND(COUNTIF($A239:$F239,C239)&gt;1,COUNTIF($A:$F,C239)-COUNTIF($A239:$F239,C239)&gt;0),COUNTIF($A:$F,C239)-COUNTIF($A239:$F239,C239),0)</f>
        <v>117</v>
      </c>
      <c r="J239" s="1" t="n">
        <f aca="false">IF(AND(COUNTIF($A239:$F239,D239)&gt;1,COUNTIF($A:$F,D239)-COUNTIF($A239:$F239,D239)&gt;0),COUNTIF($A:$F,D239)-COUNTIF($A239:$F239,D239),0)</f>
        <v>117</v>
      </c>
      <c r="K239" s="1" t="n">
        <f aca="false">IF(AND(COUNTIF($A239:$F239,E239)&gt;1,COUNTIF($A:$F,E239)-COUNTIF($A239:$F239,E239)&gt;0),COUNTIF($A:$F,E239)-COUNTIF($A239:$F239,E239),0)</f>
        <v>117</v>
      </c>
      <c r="L239" s="1" t="n">
        <f aca="false">IF(AND(COUNTIF($A239:$F239,F239)&gt;1,COUNTIF($A:$F,F239)-COUNTIF($A239:$F239,F239)&gt;0),COUNTIF($A:$F,F239)-COUNTIF($A239:$F239,F239),0)</f>
        <v>117</v>
      </c>
      <c r="M239" s="2" t="n">
        <f aca="false">IF(COUNTIFS(G239:L239,"&gt;0",G239:L239,102)&gt;0,1,0)</f>
        <v>0</v>
      </c>
    </row>
    <row r="240" customFormat="false" ht="15" hidden="false" customHeight="false" outlineLevel="0" collapsed="false">
      <c r="A240" s="0" t="n">
        <v>994</v>
      </c>
      <c r="B240" s="0" t="n">
        <v>994</v>
      </c>
      <c r="C240" s="0" t="n">
        <v>341</v>
      </c>
      <c r="D240" s="0" t="n">
        <v>978</v>
      </c>
      <c r="E240" s="0" t="n">
        <v>219</v>
      </c>
      <c r="F240" s="0" t="n">
        <v>693</v>
      </c>
      <c r="G240" s="1" t="n">
        <f aca="false">IF(AND(COUNTIF($A240:$F240,A240)&gt;1,COUNTIF($A:$F,A240)-COUNTIF($A240:$F240,A240)&gt;0),COUNTIF($A:$F,A240)-COUNTIF($A240:$F240,A240),0)</f>
        <v>120</v>
      </c>
      <c r="H240" s="1" t="n">
        <f aca="false">IF(AND(COUNTIF($A240:$F240,B240)&gt;1,COUNTIF($A:$F,B240)-COUNTIF($A240:$F240,B240)&gt;0),COUNTIF($A:$F,B240)-COUNTIF($A240:$F240,B240),0)</f>
        <v>120</v>
      </c>
      <c r="I240" s="1" t="n">
        <f aca="false">IF(AND(COUNTIF($A240:$F240,C240)&gt;1,COUNTIF($A:$F,C240)-COUNTIF($A240:$F240,C240)&gt;0),COUNTIF($A:$F,C240)-COUNTIF($A240:$F240,C240),0)</f>
        <v>0</v>
      </c>
      <c r="J240" s="1" t="n">
        <f aca="false">IF(AND(COUNTIF($A240:$F240,D240)&gt;1,COUNTIF($A:$F,D240)-COUNTIF($A240:$F240,D240)&gt;0),COUNTIF($A:$F,D240)-COUNTIF($A240:$F240,D240),0)</f>
        <v>0</v>
      </c>
      <c r="K240" s="1" t="n">
        <f aca="false">IF(AND(COUNTIF($A240:$F240,E240)&gt;1,COUNTIF($A:$F,E240)-COUNTIF($A240:$F240,E240)&gt;0),COUNTIF($A:$F,E240)-COUNTIF($A240:$F240,E240),0)</f>
        <v>0</v>
      </c>
      <c r="L240" s="1" t="n">
        <f aca="false">IF(AND(COUNTIF($A240:$F240,F240)&gt;1,COUNTIF($A:$F,F240)-COUNTIF($A240:$F240,F240)&gt;0),COUNTIF($A:$F,F240)-COUNTIF($A240:$F240,F240),0)</f>
        <v>0</v>
      </c>
      <c r="M240" s="2" t="n">
        <f aca="false">IF(COUNTIFS(G240:L240,"&gt;0",G240:L240,102)&gt;0,1,0)</f>
        <v>0</v>
      </c>
    </row>
    <row r="241" customFormat="false" ht="15" hidden="false" customHeight="false" outlineLevel="0" collapsed="false">
      <c r="A241" s="0" t="n">
        <v>693</v>
      </c>
      <c r="B241" s="0" t="n">
        <v>693</v>
      </c>
      <c r="C241" s="0" t="n">
        <v>693</v>
      </c>
      <c r="D241" s="0" t="n">
        <v>693</v>
      </c>
      <c r="E241" s="0" t="n">
        <v>601</v>
      </c>
      <c r="F241" s="0" t="n">
        <v>562</v>
      </c>
      <c r="G241" s="1" t="n">
        <f aca="false">IF(AND(COUNTIF($A241:$F241,A241)&gt;1,COUNTIF($A:$F,A241)-COUNTIF($A241:$F241,A241)&gt;0),COUNTIF($A:$F,A241)-COUNTIF($A241:$F241,A241),0)</f>
        <v>138</v>
      </c>
      <c r="H241" s="1" t="n">
        <f aca="false">IF(AND(COUNTIF($A241:$F241,B241)&gt;1,COUNTIF($A:$F,B241)-COUNTIF($A241:$F241,B241)&gt;0),COUNTIF($A:$F,B241)-COUNTIF($A241:$F241,B241),0)</f>
        <v>138</v>
      </c>
      <c r="I241" s="1" t="n">
        <f aca="false">IF(AND(COUNTIF($A241:$F241,C241)&gt;1,COUNTIF($A:$F,C241)-COUNTIF($A241:$F241,C241)&gt;0),COUNTIF($A:$F,C241)-COUNTIF($A241:$F241,C241),0)</f>
        <v>138</v>
      </c>
      <c r="J241" s="1" t="n">
        <f aca="false">IF(AND(COUNTIF($A241:$F241,D241)&gt;1,COUNTIF($A:$F,D241)-COUNTIF($A241:$F241,D241)&gt;0),COUNTIF($A:$F,D241)-COUNTIF($A241:$F241,D241),0)</f>
        <v>138</v>
      </c>
      <c r="K241" s="1" t="n">
        <f aca="false">IF(AND(COUNTIF($A241:$F241,E241)&gt;1,COUNTIF($A:$F,E241)-COUNTIF($A241:$F241,E241)&gt;0),COUNTIF($A:$F,E241)-COUNTIF($A241:$F241,E241),0)</f>
        <v>0</v>
      </c>
      <c r="L241" s="1" t="n">
        <f aca="false">IF(AND(COUNTIF($A241:$F241,F241)&gt;1,COUNTIF($A:$F,F241)-COUNTIF($A241:$F241,F241)&gt;0),COUNTIF($A:$F,F241)-COUNTIF($A241:$F241,F241),0)</f>
        <v>0</v>
      </c>
      <c r="M241" s="2" t="n">
        <f aca="false">IF(COUNTIFS(G241:L241,"&gt;0",G241:L241,102)&gt;0,1,0)</f>
        <v>0</v>
      </c>
    </row>
    <row r="242" customFormat="false" ht="15" hidden="false" customHeight="false" outlineLevel="0" collapsed="false">
      <c r="A242" s="0" t="n">
        <v>158</v>
      </c>
      <c r="B242" s="0" t="n">
        <v>158</v>
      </c>
      <c r="C242" s="0" t="n">
        <v>158</v>
      </c>
      <c r="D242" s="0" t="n">
        <v>693</v>
      </c>
      <c r="E242" s="0" t="n">
        <v>880</v>
      </c>
      <c r="F242" s="0" t="n">
        <v>469</v>
      </c>
      <c r="G242" s="1" t="n">
        <f aca="false">IF(AND(COUNTIF($A242:$F242,A242)&gt;1,COUNTIF($A:$F,A242)-COUNTIF($A242:$F242,A242)&gt;0),COUNTIF($A:$F,A242)-COUNTIF($A242:$F242,A242),0)</f>
        <v>271</v>
      </c>
      <c r="H242" s="1" t="n">
        <f aca="false">IF(AND(COUNTIF($A242:$F242,B242)&gt;1,COUNTIF($A:$F,B242)-COUNTIF($A242:$F242,B242)&gt;0),COUNTIF($A:$F,B242)-COUNTIF($A242:$F242,B242),0)</f>
        <v>271</v>
      </c>
      <c r="I242" s="1" t="n">
        <f aca="false">IF(AND(COUNTIF($A242:$F242,C242)&gt;1,COUNTIF($A:$F,C242)-COUNTIF($A242:$F242,C242)&gt;0),COUNTIF($A:$F,C242)-COUNTIF($A242:$F242,C242),0)</f>
        <v>271</v>
      </c>
      <c r="J242" s="1" t="n">
        <f aca="false">IF(AND(COUNTIF($A242:$F242,D242)&gt;1,COUNTIF($A:$F,D242)-COUNTIF($A242:$F242,D242)&gt;0),COUNTIF($A:$F,D242)-COUNTIF($A242:$F242,D242),0)</f>
        <v>0</v>
      </c>
      <c r="K242" s="1" t="n">
        <f aca="false">IF(AND(COUNTIF($A242:$F242,E242)&gt;1,COUNTIF($A:$F,E242)-COUNTIF($A242:$F242,E242)&gt;0),COUNTIF($A:$F,E242)-COUNTIF($A242:$F242,E242),0)</f>
        <v>0</v>
      </c>
      <c r="L242" s="1" t="n">
        <f aca="false">IF(AND(COUNTIF($A242:$F242,F242)&gt;1,COUNTIF($A:$F,F242)-COUNTIF($A242:$F242,F242)&gt;0),COUNTIF($A:$F,F242)-COUNTIF($A242:$F242,F242),0)</f>
        <v>0</v>
      </c>
      <c r="M242" s="2" t="n">
        <f aca="false">IF(COUNTIFS(G242:L242,"&gt;0",G242:L242,102)&gt;0,1,0)</f>
        <v>0</v>
      </c>
    </row>
    <row r="243" customFormat="false" ht="15" hidden="false" customHeight="false" outlineLevel="0" collapsed="false">
      <c r="A243" s="0" t="n">
        <v>400</v>
      </c>
      <c r="B243" s="0" t="n">
        <v>400</v>
      </c>
      <c r="C243" s="0" t="n">
        <v>633</v>
      </c>
      <c r="D243" s="0" t="n">
        <v>554</v>
      </c>
      <c r="E243" s="0" t="n">
        <v>487</v>
      </c>
      <c r="F243" s="0" t="n">
        <v>693</v>
      </c>
      <c r="G243" s="1" t="n">
        <f aca="false">IF(AND(COUNTIF($A243:$F243,A243)&gt;1,COUNTIF($A:$F,A243)-COUNTIF($A243:$F243,A243)&gt;0),COUNTIF($A:$F,A243)-COUNTIF($A243:$F243,A243),0)</f>
        <v>141</v>
      </c>
      <c r="H243" s="1" t="n">
        <f aca="false">IF(AND(COUNTIF($A243:$F243,B243)&gt;1,COUNTIF($A:$F,B243)-COUNTIF($A243:$F243,B243)&gt;0),COUNTIF($A:$F,B243)-COUNTIF($A243:$F243,B243),0)</f>
        <v>141</v>
      </c>
      <c r="I243" s="1" t="n">
        <f aca="false">IF(AND(COUNTIF($A243:$F243,C243)&gt;1,COUNTIF($A:$F,C243)-COUNTIF($A243:$F243,C243)&gt;0),COUNTIF($A:$F,C243)-COUNTIF($A243:$F243,C243),0)</f>
        <v>0</v>
      </c>
      <c r="J243" s="1" t="n">
        <f aca="false">IF(AND(COUNTIF($A243:$F243,D243)&gt;1,COUNTIF($A:$F,D243)-COUNTIF($A243:$F243,D243)&gt;0),COUNTIF($A:$F,D243)-COUNTIF($A243:$F243,D243),0)</f>
        <v>0</v>
      </c>
      <c r="K243" s="1" t="n">
        <f aca="false">IF(AND(COUNTIF($A243:$F243,E243)&gt;1,COUNTIF($A:$F,E243)-COUNTIF($A243:$F243,E243)&gt;0),COUNTIF($A:$F,E243)-COUNTIF($A243:$F243,E243),0)</f>
        <v>0</v>
      </c>
      <c r="L243" s="1" t="n">
        <f aca="false">IF(AND(COUNTIF($A243:$F243,F243)&gt;1,COUNTIF($A:$F,F243)-COUNTIF($A243:$F243,F243)&gt;0),COUNTIF($A:$F,F243)-COUNTIF($A243:$F243,F243),0)</f>
        <v>0</v>
      </c>
      <c r="M243" s="2" t="n">
        <f aca="false">IF(COUNTIFS(G243:L243,"&gt;0",G243:L243,102)&gt;0,1,0)</f>
        <v>0</v>
      </c>
    </row>
    <row r="244" customFormat="false" ht="15" hidden="false" customHeight="false" outlineLevel="0" collapsed="false">
      <c r="A244" s="0" t="n">
        <v>991</v>
      </c>
      <c r="B244" s="0" t="n">
        <v>478</v>
      </c>
      <c r="C244" s="0" t="n">
        <v>226</v>
      </c>
      <c r="D244" s="0" t="n">
        <v>158</v>
      </c>
      <c r="E244" s="0" t="n">
        <v>567</v>
      </c>
      <c r="F244" s="0" t="n">
        <v>567</v>
      </c>
      <c r="G244" s="1" t="n">
        <f aca="false">IF(AND(COUNTIF($A244:$F244,A244)&gt;1,COUNTIF($A:$F,A244)-COUNTIF($A244:$F244,A244)&gt;0),COUNTIF($A:$F,A244)-COUNTIF($A244:$F244,A244),0)</f>
        <v>0</v>
      </c>
      <c r="H244" s="1" t="n">
        <f aca="false">IF(AND(COUNTIF($A244:$F244,B244)&gt;1,COUNTIF($A:$F,B244)-COUNTIF($A244:$F244,B244)&gt;0),COUNTIF($A:$F,B244)-COUNTIF($A244:$F244,B244),0)</f>
        <v>0</v>
      </c>
      <c r="I244" s="1" t="n">
        <f aca="false">IF(AND(COUNTIF($A244:$F244,C244)&gt;1,COUNTIF($A:$F,C244)-COUNTIF($A244:$F244,C244)&gt;0),COUNTIF($A:$F,C244)-COUNTIF($A244:$F244,C244),0)</f>
        <v>0</v>
      </c>
      <c r="J244" s="1" t="n">
        <f aca="false">IF(AND(COUNTIF($A244:$F244,D244)&gt;1,COUNTIF($A:$F,D244)-COUNTIF($A244:$F244,D244)&gt;0),COUNTIF($A:$F,D244)-COUNTIF($A244:$F244,D244),0)</f>
        <v>0</v>
      </c>
      <c r="K244" s="1" t="n">
        <f aca="false">IF(AND(COUNTIF($A244:$F244,E244)&gt;1,COUNTIF($A:$F,E244)-COUNTIF($A244:$F244,E244)&gt;0),COUNTIF($A:$F,E244)-COUNTIF($A244:$F244,E244),0)</f>
        <v>138</v>
      </c>
      <c r="L244" s="1" t="n">
        <f aca="false">IF(AND(COUNTIF($A244:$F244,F244)&gt;1,COUNTIF($A:$F,F244)-COUNTIF($A244:$F244,F244)&gt;0),COUNTIF($A:$F,F244)-COUNTIF($A244:$F244,F244),0)</f>
        <v>138</v>
      </c>
      <c r="M244" s="2" t="n">
        <f aca="false">IF(COUNTIFS(G244:L244,"&gt;0",G244:L244,102)&gt;0,1,0)</f>
        <v>0</v>
      </c>
    </row>
    <row r="245" customFormat="false" ht="15" hidden="false" customHeight="false" outlineLevel="0" collapsed="false">
      <c r="A245" s="0" t="n">
        <v>880</v>
      </c>
      <c r="B245" s="0" t="n">
        <v>311</v>
      </c>
      <c r="C245" s="0" t="n">
        <v>985</v>
      </c>
      <c r="D245" s="0" t="n">
        <v>299</v>
      </c>
      <c r="E245" s="0" t="n">
        <v>501</v>
      </c>
      <c r="F245" s="0" t="n">
        <v>487</v>
      </c>
      <c r="G245" s="1" t="n">
        <f aca="false">IF(AND(COUNTIF($A245:$F245,A245)&gt;1,COUNTIF($A:$F,A245)-COUNTIF($A245:$F245,A245)&gt;0),COUNTIF($A:$F,A245)-COUNTIF($A245:$F245,A245),0)</f>
        <v>0</v>
      </c>
      <c r="H245" s="1" t="n">
        <f aca="false">IF(AND(COUNTIF($A245:$F245,B245)&gt;1,COUNTIF($A:$F,B245)-COUNTIF($A245:$F245,B245)&gt;0),COUNTIF($A:$F,B245)-COUNTIF($A245:$F245,B245),0)</f>
        <v>0</v>
      </c>
      <c r="I245" s="1" t="n">
        <f aca="false">IF(AND(COUNTIF($A245:$F245,C245)&gt;1,COUNTIF($A:$F,C245)-COUNTIF($A245:$F245,C245)&gt;0),COUNTIF($A:$F,C245)-COUNTIF($A245:$F245,C245),0)</f>
        <v>0</v>
      </c>
      <c r="J245" s="1" t="n">
        <f aca="false">IF(AND(COUNTIF($A245:$F245,D245)&gt;1,COUNTIF($A:$F,D245)-COUNTIF($A245:$F245,D245)&gt;0),COUNTIF($A:$F,D245)-COUNTIF($A245:$F245,D245),0)</f>
        <v>0</v>
      </c>
      <c r="K245" s="1" t="n">
        <f aca="false">IF(AND(COUNTIF($A245:$F245,E245)&gt;1,COUNTIF($A:$F,E245)-COUNTIF($A245:$F245,E245)&gt;0),COUNTIF($A:$F,E245)-COUNTIF($A245:$F245,E245),0)</f>
        <v>0</v>
      </c>
      <c r="L245" s="1" t="n">
        <f aca="false">IF(AND(COUNTIF($A245:$F245,F245)&gt;1,COUNTIF($A:$F,F245)-COUNTIF($A245:$F245,F245)&gt;0),COUNTIF($A:$F,F245)-COUNTIF($A245:$F245,F245),0)</f>
        <v>0</v>
      </c>
      <c r="M245" s="2" t="n">
        <f aca="false">IF(COUNTIFS(G245:L245,"&gt;0",G245:L245,102)&gt;0,1,0)</f>
        <v>0</v>
      </c>
    </row>
    <row r="246" customFormat="false" ht="15" hidden="false" customHeight="false" outlineLevel="0" collapsed="false">
      <c r="A246" s="0" t="n">
        <v>343</v>
      </c>
      <c r="B246" s="0" t="n">
        <v>343</v>
      </c>
      <c r="C246" s="0" t="n">
        <v>343</v>
      </c>
      <c r="D246" s="0" t="n">
        <v>197</v>
      </c>
      <c r="E246" s="0" t="n">
        <v>290</v>
      </c>
      <c r="F246" s="0" t="n">
        <v>219</v>
      </c>
      <c r="G246" s="1" t="n">
        <f aca="false">IF(AND(COUNTIF($A246:$F246,A246)&gt;1,COUNTIF($A:$F,A246)-COUNTIF($A246:$F246,A246)&gt;0),COUNTIF($A:$F,A246)-COUNTIF($A246:$F246,A246),0)</f>
        <v>128</v>
      </c>
      <c r="H246" s="1" t="n">
        <f aca="false">IF(AND(COUNTIF($A246:$F246,B246)&gt;1,COUNTIF($A:$F,B246)-COUNTIF($A246:$F246,B246)&gt;0),COUNTIF($A:$F,B246)-COUNTIF($A246:$F246,B246),0)</f>
        <v>128</v>
      </c>
      <c r="I246" s="1" t="n">
        <f aca="false">IF(AND(COUNTIF($A246:$F246,C246)&gt;1,COUNTIF($A:$F,C246)-COUNTIF($A246:$F246,C246)&gt;0),COUNTIF($A:$F,C246)-COUNTIF($A246:$F246,C246),0)</f>
        <v>128</v>
      </c>
      <c r="J246" s="1" t="n">
        <f aca="false">IF(AND(COUNTIF($A246:$F246,D246)&gt;1,COUNTIF($A:$F,D246)-COUNTIF($A246:$F246,D246)&gt;0),COUNTIF($A:$F,D246)-COUNTIF($A246:$F246,D246),0)</f>
        <v>0</v>
      </c>
      <c r="K246" s="1" t="n">
        <f aca="false">IF(AND(COUNTIF($A246:$F246,E246)&gt;1,COUNTIF($A:$F,E246)-COUNTIF($A246:$F246,E246)&gt;0),COUNTIF($A:$F,E246)-COUNTIF($A246:$F246,E246),0)</f>
        <v>0</v>
      </c>
      <c r="L246" s="1" t="n">
        <f aca="false">IF(AND(COUNTIF($A246:$F246,F246)&gt;1,COUNTIF($A:$F,F246)-COUNTIF($A246:$F246,F246)&gt;0),COUNTIF($A:$F,F246)-COUNTIF($A246:$F246,F246),0)</f>
        <v>0</v>
      </c>
      <c r="M246" s="2" t="n">
        <f aca="false">IF(COUNTIFS(G246:L246,"&gt;0",G246:L246,102)&gt;0,1,0)</f>
        <v>0</v>
      </c>
    </row>
    <row r="247" customFormat="false" ht="15" hidden="false" customHeight="false" outlineLevel="0" collapsed="false">
      <c r="A247" s="0" t="n">
        <v>803</v>
      </c>
      <c r="B247" s="0" t="n">
        <v>803</v>
      </c>
      <c r="C247" s="0" t="n">
        <v>803</v>
      </c>
      <c r="D247" s="0" t="n">
        <v>803</v>
      </c>
      <c r="E247" s="0" t="n">
        <v>803</v>
      </c>
      <c r="F247" s="0" t="n">
        <v>501</v>
      </c>
      <c r="G247" s="1" t="n">
        <f aca="false">IF(AND(COUNTIF($A247:$F247,A247)&gt;1,COUNTIF($A:$F,A247)-COUNTIF($A247:$F247,A247)&gt;0),COUNTIF($A:$F,A247)-COUNTIF($A247:$F247,A247),0)</f>
        <v>99</v>
      </c>
      <c r="H247" s="1" t="n">
        <f aca="false">IF(AND(COUNTIF($A247:$F247,B247)&gt;1,COUNTIF($A:$F,B247)-COUNTIF($A247:$F247,B247)&gt;0),COUNTIF($A:$F,B247)-COUNTIF($A247:$F247,B247),0)</f>
        <v>99</v>
      </c>
      <c r="I247" s="1" t="n">
        <f aca="false">IF(AND(COUNTIF($A247:$F247,C247)&gt;1,COUNTIF($A:$F,C247)-COUNTIF($A247:$F247,C247)&gt;0),COUNTIF($A:$F,C247)-COUNTIF($A247:$F247,C247),0)</f>
        <v>99</v>
      </c>
      <c r="J247" s="1" t="n">
        <f aca="false">IF(AND(COUNTIF($A247:$F247,D247)&gt;1,COUNTIF($A:$F,D247)-COUNTIF($A247:$F247,D247)&gt;0),COUNTIF($A:$F,D247)-COUNTIF($A247:$F247,D247),0)</f>
        <v>99</v>
      </c>
      <c r="K247" s="1" t="n">
        <f aca="false">IF(AND(COUNTIF($A247:$F247,E247)&gt;1,COUNTIF($A:$F,E247)-COUNTIF($A247:$F247,E247)&gt;0),COUNTIF($A:$F,E247)-COUNTIF($A247:$F247,E247),0)</f>
        <v>99</v>
      </c>
      <c r="L247" s="1" t="n">
        <f aca="false">IF(AND(COUNTIF($A247:$F247,F247)&gt;1,COUNTIF($A:$F,F247)-COUNTIF($A247:$F247,F247)&gt;0),COUNTIF($A:$F,F247)-COUNTIF($A247:$F247,F247),0)</f>
        <v>0</v>
      </c>
      <c r="M247" s="2" t="n">
        <f aca="false">IF(COUNTIFS(G247:L247,"&gt;0",G247:L247,102)&gt;0,1,0)</f>
        <v>0</v>
      </c>
    </row>
    <row r="248" customFormat="false" ht="15" hidden="false" customHeight="false" outlineLevel="0" collapsed="false">
      <c r="A248" s="0" t="n">
        <v>226</v>
      </c>
      <c r="B248" s="0" t="n">
        <v>226</v>
      </c>
      <c r="C248" s="0" t="n">
        <v>689</v>
      </c>
      <c r="D248" s="0" t="n">
        <v>295</v>
      </c>
      <c r="E248" s="0" t="n">
        <v>290</v>
      </c>
      <c r="F248" s="0" t="n">
        <v>935</v>
      </c>
      <c r="G248" s="1" t="n">
        <f aca="false">IF(AND(COUNTIF($A248:$F248,A248)&gt;1,COUNTIF($A:$F,A248)-COUNTIF($A248:$F248,A248)&gt;0),COUNTIF($A:$F,A248)-COUNTIF($A248:$F248,A248),0)</f>
        <v>97</v>
      </c>
      <c r="H248" s="1" t="n">
        <f aca="false">IF(AND(COUNTIF($A248:$F248,B248)&gt;1,COUNTIF($A:$F,B248)-COUNTIF($A248:$F248,B248)&gt;0),COUNTIF($A:$F,B248)-COUNTIF($A248:$F248,B248),0)</f>
        <v>97</v>
      </c>
      <c r="I248" s="1" t="n">
        <f aca="false">IF(AND(COUNTIF($A248:$F248,C248)&gt;1,COUNTIF($A:$F,C248)-COUNTIF($A248:$F248,C248)&gt;0),COUNTIF($A:$F,C248)-COUNTIF($A248:$F248,C248),0)</f>
        <v>0</v>
      </c>
      <c r="J248" s="1" t="n">
        <f aca="false">IF(AND(COUNTIF($A248:$F248,D248)&gt;1,COUNTIF($A:$F,D248)-COUNTIF($A248:$F248,D248)&gt;0),COUNTIF($A:$F,D248)-COUNTIF($A248:$F248,D248),0)</f>
        <v>0</v>
      </c>
      <c r="K248" s="1" t="n">
        <f aca="false">IF(AND(COUNTIF($A248:$F248,E248)&gt;1,COUNTIF($A:$F,E248)-COUNTIF($A248:$F248,E248)&gt;0),COUNTIF($A:$F,E248)-COUNTIF($A248:$F248,E248),0)</f>
        <v>0</v>
      </c>
      <c r="L248" s="1" t="n">
        <f aca="false">IF(AND(COUNTIF($A248:$F248,F248)&gt;1,COUNTIF($A:$F,F248)-COUNTIF($A248:$F248,F248)&gt;0),COUNTIF($A:$F,F248)-COUNTIF($A248:$F248,F248),0)</f>
        <v>0</v>
      </c>
      <c r="M248" s="2" t="n">
        <f aca="false">IF(COUNTIFS(G248:L248,"&gt;0",G248:L248,102)&gt;0,1,0)</f>
        <v>0</v>
      </c>
    </row>
    <row r="249" customFormat="false" ht="15" hidden="false" customHeight="false" outlineLevel="0" collapsed="false">
      <c r="A249" s="0" t="n">
        <v>72</v>
      </c>
      <c r="B249" s="0" t="n">
        <v>72</v>
      </c>
      <c r="C249" s="0" t="n">
        <v>72</v>
      </c>
      <c r="D249" s="0" t="n">
        <v>72</v>
      </c>
      <c r="E249" s="0" t="n">
        <v>501</v>
      </c>
      <c r="F249" s="0" t="n">
        <v>433</v>
      </c>
      <c r="G249" s="1" t="n">
        <f aca="false">IF(AND(COUNTIF($A249:$F249,A249)&gt;1,COUNTIF($A:$F,A249)-COUNTIF($A249:$F249,A249)&gt;0),COUNTIF($A:$F,A249)-COUNTIF($A249:$F249,A249),0)</f>
        <v>253</v>
      </c>
      <c r="H249" s="1" t="n">
        <f aca="false">IF(AND(COUNTIF($A249:$F249,B249)&gt;1,COUNTIF($A:$F,B249)-COUNTIF($A249:$F249,B249)&gt;0),COUNTIF($A:$F,B249)-COUNTIF($A249:$F249,B249),0)</f>
        <v>253</v>
      </c>
      <c r="I249" s="1" t="n">
        <f aca="false">IF(AND(COUNTIF($A249:$F249,C249)&gt;1,COUNTIF($A:$F,C249)-COUNTIF($A249:$F249,C249)&gt;0),COUNTIF($A:$F,C249)-COUNTIF($A249:$F249,C249),0)</f>
        <v>253</v>
      </c>
      <c r="J249" s="1" t="n">
        <f aca="false">IF(AND(COUNTIF($A249:$F249,D249)&gt;1,COUNTIF($A:$F,D249)-COUNTIF($A249:$F249,D249)&gt;0),COUNTIF($A:$F,D249)-COUNTIF($A249:$F249,D249),0)</f>
        <v>253</v>
      </c>
      <c r="K249" s="1" t="n">
        <f aca="false">IF(AND(COUNTIF($A249:$F249,E249)&gt;1,COUNTIF($A:$F,E249)-COUNTIF($A249:$F249,E249)&gt;0),COUNTIF($A:$F,E249)-COUNTIF($A249:$F249,E249),0)</f>
        <v>0</v>
      </c>
      <c r="L249" s="1" t="n">
        <f aca="false">IF(AND(COUNTIF($A249:$F249,F249)&gt;1,COUNTIF($A:$F,F249)-COUNTIF($A249:$F249,F249)&gt;0),COUNTIF($A:$F,F249)-COUNTIF($A249:$F249,F249),0)</f>
        <v>0</v>
      </c>
      <c r="M249" s="2" t="n">
        <f aca="false">IF(COUNTIFS(G249:L249,"&gt;0",G249:L249,102)&gt;0,1,0)</f>
        <v>0</v>
      </c>
    </row>
    <row r="250" customFormat="false" ht="15" hidden="false" customHeight="false" outlineLevel="0" collapsed="false">
      <c r="A250" s="0" t="n">
        <v>197</v>
      </c>
      <c r="B250" s="0" t="n">
        <v>197</v>
      </c>
      <c r="C250" s="0" t="n">
        <v>197</v>
      </c>
      <c r="D250" s="0" t="n">
        <v>197</v>
      </c>
      <c r="E250" s="0" t="n">
        <v>197</v>
      </c>
      <c r="F250" s="0" t="n">
        <v>311</v>
      </c>
      <c r="G250" s="1" t="n">
        <f aca="false">IF(AND(COUNTIF($A250:$F250,A250)&gt;1,COUNTIF($A:$F,A250)-COUNTIF($A250:$F250,A250)&gt;0),COUNTIF($A:$F,A250)-COUNTIF($A250:$F250,A250),0)</f>
        <v>124</v>
      </c>
      <c r="H250" s="1" t="n">
        <f aca="false">IF(AND(COUNTIF($A250:$F250,B250)&gt;1,COUNTIF($A:$F,B250)-COUNTIF($A250:$F250,B250)&gt;0),COUNTIF($A:$F,B250)-COUNTIF($A250:$F250,B250),0)</f>
        <v>124</v>
      </c>
      <c r="I250" s="1" t="n">
        <f aca="false">IF(AND(COUNTIF($A250:$F250,C250)&gt;1,COUNTIF($A:$F,C250)-COUNTIF($A250:$F250,C250)&gt;0),COUNTIF($A:$F,C250)-COUNTIF($A250:$F250,C250),0)</f>
        <v>124</v>
      </c>
      <c r="J250" s="1" t="n">
        <f aca="false">IF(AND(COUNTIF($A250:$F250,D250)&gt;1,COUNTIF($A:$F,D250)-COUNTIF($A250:$F250,D250)&gt;0),COUNTIF($A:$F,D250)-COUNTIF($A250:$F250,D250),0)</f>
        <v>124</v>
      </c>
      <c r="K250" s="1" t="n">
        <f aca="false">IF(AND(COUNTIF($A250:$F250,E250)&gt;1,COUNTIF($A:$F,E250)-COUNTIF($A250:$F250,E250)&gt;0),COUNTIF($A:$F,E250)-COUNTIF($A250:$F250,E250),0)</f>
        <v>124</v>
      </c>
      <c r="L250" s="1" t="n">
        <f aca="false">IF(AND(COUNTIF($A250:$F250,F250)&gt;1,COUNTIF($A:$F,F250)-COUNTIF($A250:$F250,F250)&gt;0),COUNTIF($A:$F,F250)-COUNTIF($A250:$F250,F250),0)</f>
        <v>0</v>
      </c>
      <c r="M250" s="2" t="n">
        <f aca="false">IF(COUNTIFS(G250:L250,"&gt;0",G250:L250,102)&gt;0,1,0)</f>
        <v>0</v>
      </c>
    </row>
    <row r="251" customFormat="false" ht="15" hidden="false" customHeight="false" outlineLevel="0" collapsed="false">
      <c r="A251" s="0" t="n">
        <v>601</v>
      </c>
      <c r="B251" s="0" t="n">
        <v>601</v>
      </c>
      <c r="C251" s="0" t="n">
        <v>601</v>
      </c>
      <c r="D251" s="0" t="n">
        <v>601</v>
      </c>
      <c r="E251" s="0" t="n">
        <v>880</v>
      </c>
      <c r="F251" s="0" t="n">
        <v>341</v>
      </c>
      <c r="G251" s="1" t="n">
        <f aca="false">IF(AND(COUNTIF($A251:$F251,A251)&gt;1,COUNTIF($A:$F,A251)-COUNTIF($A251:$F251,A251)&gt;0),COUNTIF($A:$F,A251)-COUNTIF($A251:$F251,A251),0)</f>
        <v>136</v>
      </c>
      <c r="H251" s="1" t="n">
        <f aca="false">IF(AND(COUNTIF($A251:$F251,B251)&gt;1,COUNTIF($A:$F,B251)-COUNTIF($A251:$F251,B251)&gt;0),COUNTIF($A:$F,B251)-COUNTIF($A251:$F251,B251),0)</f>
        <v>136</v>
      </c>
      <c r="I251" s="1" t="n">
        <f aca="false">IF(AND(COUNTIF($A251:$F251,C251)&gt;1,COUNTIF($A:$F,C251)-COUNTIF($A251:$F251,C251)&gt;0),COUNTIF($A:$F,C251)-COUNTIF($A251:$F251,C251),0)</f>
        <v>136</v>
      </c>
      <c r="J251" s="1" t="n">
        <f aca="false">IF(AND(COUNTIF($A251:$F251,D251)&gt;1,COUNTIF($A:$F,D251)-COUNTIF($A251:$F251,D251)&gt;0),COUNTIF($A:$F,D251)-COUNTIF($A251:$F251,D251),0)</f>
        <v>136</v>
      </c>
      <c r="K251" s="1" t="n">
        <f aca="false">IF(AND(COUNTIF($A251:$F251,E251)&gt;1,COUNTIF($A:$F,E251)-COUNTIF($A251:$F251,E251)&gt;0),COUNTIF($A:$F,E251)-COUNTIF($A251:$F251,E251),0)</f>
        <v>0</v>
      </c>
      <c r="L251" s="1" t="n">
        <f aca="false">IF(AND(COUNTIF($A251:$F251,F251)&gt;1,COUNTIF($A:$F,F251)-COUNTIF($A251:$F251,F251)&gt;0),COUNTIF($A:$F,F251)-COUNTIF($A251:$F251,F251),0)</f>
        <v>0</v>
      </c>
      <c r="M251" s="2" t="n">
        <f aca="false">IF(COUNTIFS(G251:L251,"&gt;0",G251:L251,102)&gt;0,1,0)</f>
        <v>0</v>
      </c>
    </row>
    <row r="252" customFormat="false" ht="15" hidden="false" customHeight="false" outlineLevel="0" collapsed="false">
      <c r="A252" s="0" t="n">
        <v>552</v>
      </c>
      <c r="B252" s="0" t="n">
        <v>552</v>
      </c>
      <c r="C252" s="0" t="n">
        <v>552</v>
      </c>
      <c r="D252" s="0" t="n">
        <v>552</v>
      </c>
      <c r="E252" s="0" t="n">
        <v>689</v>
      </c>
      <c r="F252" s="0" t="n">
        <v>197</v>
      </c>
      <c r="G252" s="1" t="n">
        <f aca="false">IF(AND(COUNTIF($A252:$F252,A252)&gt;1,COUNTIF($A:$F,A252)-COUNTIF($A252:$F252,A252)&gt;0),COUNTIF($A:$F,A252)-COUNTIF($A252:$F252,A252),0)</f>
        <v>120</v>
      </c>
      <c r="H252" s="1" t="n">
        <f aca="false">IF(AND(COUNTIF($A252:$F252,B252)&gt;1,COUNTIF($A:$F,B252)-COUNTIF($A252:$F252,B252)&gt;0),COUNTIF($A:$F,B252)-COUNTIF($A252:$F252,B252),0)</f>
        <v>120</v>
      </c>
      <c r="I252" s="1" t="n">
        <f aca="false">IF(AND(COUNTIF($A252:$F252,C252)&gt;1,COUNTIF($A:$F,C252)-COUNTIF($A252:$F252,C252)&gt;0),COUNTIF($A:$F,C252)-COUNTIF($A252:$F252,C252),0)</f>
        <v>120</v>
      </c>
      <c r="J252" s="1" t="n">
        <f aca="false">IF(AND(COUNTIF($A252:$F252,D252)&gt;1,COUNTIF($A:$F,D252)-COUNTIF($A252:$F252,D252)&gt;0),COUNTIF($A:$F,D252)-COUNTIF($A252:$F252,D252),0)</f>
        <v>120</v>
      </c>
      <c r="K252" s="1" t="n">
        <f aca="false">IF(AND(COUNTIF($A252:$F252,E252)&gt;1,COUNTIF($A:$F,E252)-COUNTIF($A252:$F252,E252)&gt;0),COUNTIF($A:$F,E252)-COUNTIF($A252:$F252,E252),0)</f>
        <v>0</v>
      </c>
      <c r="L252" s="1" t="n">
        <f aca="false">IF(AND(COUNTIF($A252:$F252,F252)&gt;1,COUNTIF($A:$F,F252)-COUNTIF($A252:$F252,F252)&gt;0),COUNTIF($A:$F,F252)-COUNTIF($A252:$F252,F252),0)</f>
        <v>0</v>
      </c>
      <c r="M252" s="2" t="n">
        <f aca="false">IF(COUNTIFS(G252:L252,"&gt;0",G252:L252,102)&gt;0,1,0)</f>
        <v>0</v>
      </c>
    </row>
    <row r="253" customFormat="false" ht="15" hidden="false" customHeight="false" outlineLevel="0" collapsed="false">
      <c r="A253" s="0" t="n">
        <v>567</v>
      </c>
      <c r="B253" s="0" t="n">
        <v>562</v>
      </c>
      <c r="C253" s="0" t="n">
        <v>298</v>
      </c>
      <c r="D253" s="0" t="n">
        <v>298</v>
      </c>
      <c r="E253" s="0" t="n">
        <v>554</v>
      </c>
      <c r="F253" s="0" t="n">
        <v>234</v>
      </c>
      <c r="G253" s="1" t="n">
        <f aca="false">IF(AND(COUNTIF($A253:$F253,A253)&gt;1,COUNTIF($A:$F,A253)-COUNTIF($A253:$F253,A253)&gt;0),COUNTIF($A:$F,A253)-COUNTIF($A253:$F253,A253),0)</f>
        <v>0</v>
      </c>
      <c r="H253" s="1" t="n">
        <f aca="false">IF(AND(COUNTIF($A253:$F253,B253)&gt;1,COUNTIF($A:$F,B253)-COUNTIF($A253:$F253,B253)&gt;0),COUNTIF($A:$F,B253)-COUNTIF($A253:$F253,B253),0)</f>
        <v>0</v>
      </c>
      <c r="I253" s="1" t="n">
        <f aca="false">IF(AND(COUNTIF($A253:$F253,C253)&gt;1,COUNTIF($A:$F,C253)-COUNTIF($A253:$F253,C253)&gt;0),COUNTIF($A:$F,C253)-COUNTIF($A253:$F253,C253),0)</f>
        <v>103</v>
      </c>
      <c r="J253" s="1" t="n">
        <f aca="false">IF(AND(COUNTIF($A253:$F253,D253)&gt;1,COUNTIF($A:$F,D253)-COUNTIF($A253:$F253,D253)&gt;0),COUNTIF($A:$F,D253)-COUNTIF($A253:$F253,D253),0)</f>
        <v>103</v>
      </c>
      <c r="K253" s="1" t="n">
        <f aca="false">IF(AND(COUNTIF($A253:$F253,E253)&gt;1,COUNTIF($A:$F,E253)-COUNTIF($A253:$F253,E253)&gt;0),COUNTIF($A:$F,E253)-COUNTIF($A253:$F253,E253),0)</f>
        <v>0</v>
      </c>
      <c r="L253" s="1" t="n">
        <f aca="false">IF(AND(COUNTIF($A253:$F253,F253)&gt;1,COUNTIF($A:$F,F253)-COUNTIF($A253:$F253,F253)&gt;0),COUNTIF($A:$F,F253)-COUNTIF($A253:$F253,F253),0)</f>
        <v>0</v>
      </c>
      <c r="M253" s="2" t="n">
        <f aca="false">IF(COUNTIFS(G253:L253,"&gt;0",G253:L253,102)&gt;0,1,0)</f>
        <v>0</v>
      </c>
    </row>
    <row r="254" customFormat="false" ht="15" hidden="false" customHeight="false" outlineLevel="0" collapsed="false">
      <c r="A254" s="0" t="n">
        <v>487</v>
      </c>
      <c r="B254" s="0" t="n">
        <v>487</v>
      </c>
      <c r="C254" s="0" t="n">
        <v>158</v>
      </c>
      <c r="D254" s="0" t="n">
        <v>639</v>
      </c>
      <c r="E254" s="0" t="n">
        <v>857</v>
      </c>
      <c r="F254" s="0" t="n">
        <v>469</v>
      </c>
      <c r="G254" s="1" t="n">
        <f aca="false">IF(AND(COUNTIF($A254:$F254,A254)&gt;1,COUNTIF($A:$F,A254)-COUNTIF($A254:$F254,A254)&gt;0),COUNTIF($A:$F,A254)-COUNTIF($A254:$F254,A254),0)</f>
        <v>131</v>
      </c>
      <c r="H254" s="1" t="n">
        <f aca="false">IF(AND(COUNTIF($A254:$F254,B254)&gt;1,COUNTIF($A:$F,B254)-COUNTIF($A254:$F254,B254)&gt;0),COUNTIF($A:$F,B254)-COUNTIF($A254:$F254,B254),0)</f>
        <v>131</v>
      </c>
      <c r="I254" s="1" t="n">
        <f aca="false">IF(AND(COUNTIF($A254:$F254,C254)&gt;1,COUNTIF($A:$F,C254)-COUNTIF($A254:$F254,C254)&gt;0),COUNTIF($A:$F,C254)-COUNTIF($A254:$F254,C254),0)</f>
        <v>0</v>
      </c>
      <c r="J254" s="1" t="n">
        <f aca="false">IF(AND(COUNTIF($A254:$F254,D254)&gt;1,COUNTIF($A:$F,D254)-COUNTIF($A254:$F254,D254)&gt;0),COUNTIF($A:$F,D254)-COUNTIF($A254:$F254,D254),0)</f>
        <v>0</v>
      </c>
      <c r="K254" s="1" t="n">
        <f aca="false">IF(AND(COUNTIF($A254:$F254,E254)&gt;1,COUNTIF($A:$F,E254)-COUNTIF($A254:$F254,E254)&gt;0),COUNTIF($A:$F,E254)-COUNTIF($A254:$F254,E254),0)</f>
        <v>0</v>
      </c>
      <c r="L254" s="1" t="n">
        <f aca="false">IF(AND(COUNTIF($A254:$F254,F254)&gt;1,COUNTIF($A:$F,F254)-COUNTIF($A254:$F254,F254)&gt;0),COUNTIF($A:$F,F254)-COUNTIF($A254:$F254,F254),0)</f>
        <v>0</v>
      </c>
      <c r="M254" s="2" t="n">
        <f aca="false">IF(COUNTIFS(G254:L254,"&gt;0",G254:L254,102)&gt;0,1,0)</f>
        <v>0</v>
      </c>
    </row>
    <row r="255" customFormat="false" ht="15" hidden="false" customHeight="false" outlineLevel="0" collapsed="false">
      <c r="A255" s="0" t="n">
        <v>158</v>
      </c>
      <c r="B255" s="0" t="n">
        <v>158</v>
      </c>
      <c r="C255" s="0" t="n">
        <v>158</v>
      </c>
      <c r="D255" s="0" t="n">
        <v>158</v>
      </c>
      <c r="E255" s="0" t="n">
        <v>158</v>
      </c>
      <c r="F255" s="0" t="n">
        <v>562</v>
      </c>
      <c r="G255" s="1" t="n">
        <f aca="false">IF(AND(COUNTIF($A255:$F255,A255)&gt;1,COUNTIF($A:$F,A255)-COUNTIF($A255:$F255,A255)&gt;0),COUNTIF($A:$F,A255)-COUNTIF($A255:$F255,A255),0)</f>
        <v>269</v>
      </c>
      <c r="H255" s="1" t="n">
        <f aca="false">IF(AND(COUNTIF($A255:$F255,B255)&gt;1,COUNTIF($A:$F,B255)-COUNTIF($A255:$F255,B255)&gt;0),COUNTIF($A:$F,B255)-COUNTIF($A255:$F255,B255),0)</f>
        <v>269</v>
      </c>
      <c r="I255" s="1" t="n">
        <f aca="false">IF(AND(COUNTIF($A255:$F255,C255)&gt;1,COUNTIF($A:$F,C255)-COUNTIF($A255:$F255,C255)&gt;0),COUNTIF($A:$F,C255)-COUNTIF($A255:$F255,C255),0)</f>
        <v>269</v>
      </c>
      <c r="J255" s="1" t="n">
        <f aca="false">IF(AND(COUNTIF($A255:$F255,D255)&gt;1,COUNTIF($A:$F,D255)-COUNTIF($A255:$F255,D255)&gt;0),COUNTIF($A:$F,D255)-COUNTIF($A255:$F255,D255),0)</f>
        <v>269</v>
      </c>
      <c r="K255" s="1" t="n">
        <f aca="false">IF(AND(COUNTIF($A255:$F255,E255)&gt;1,COUNTIF($A:$F,E255)-COUNTIF($A255:$F255,E255)&gt;0),COUNTIF($A:$F,E255)-COUNTIF($A255:$F255,E255),0)</f>
        <v>269</v>
      </c>
      <c r="L255" s="1" t="n">
        <f aca="false">IF(AND(COUNTIF($A255:$F255,F255)&gt;1,COUNTIF($A:$F,F255)-COUNTIF($A255:$F255,F255)&gt;0),COUNTIF($A:$F,F255)-COUNTIF($A255:$F255,F255),0)</f>
        <v>0</v>
      </c>
      <c r="M255" s="2" t="n">
        <f aca="false">IF(COUNTIFS(G255:L255,"&gt;0",G255:L255,102)&gt;0,1,0)</f>
        <v>0</v>
      </c>
    </row>
    <row r="256" customFormat="false" ht="15" hidden="false" customHeight="false" outlineLevel="0" collapsed="false">
      <c r="A256" s="0" t="n">
        <v>72</v>
      </c>
      <c r="B256" s="0" t="n">
        <v>72</v>
      </c>
      <c r="C256" s="0" t="n">
        <v>991</v>
      </c>
      <c r="D256" s="0" t="n">
        <v>197</v>
      </c>
      <c r="E256" s="0" t="n">
        <v>550</v>
      </c>
      <c r="F256" s="0" t="n">
        <v>469</v>
      </c>
      <c r="G256" s="1" t="n">
        <f aca="false">IF(AND(COUNTIF($A256:$F256,A256)&gt;1,COUNTIF($A:$F,A256)-COUNTIF($A256:$F256,A256)&gt;0),COUNTIF($A:$F,A256)-COUNTIF($A256:$F256,A256),0)</f>
        <v>255</v>
      </c>
      <c r="H256" s="1" t="n">
        <f aca="false">IF(AND(COUNTIF($A256:$F256,B256)&gt;1,COUNTIF($A:$F,B256)-COUNTIF($A256:$F256,B256)&gt;0),COUNTIF($A:$F,B256)-COUNTIF($A256:$F256,B256),0)</f>
        <v>255</v>
      </c>
      <c r="I256" s="1" t="n">
        <f aca="false">IF(AND(COUNTIF($A256:$F256,C256)&gt;1,COUNTIF($A:$F,C256)-COUNTIF($A256:$F256,C256)&gt;0),COUNTIF($A:$F,C256)-COUNTIF($A256:$F256,C256),0)</f>
        <v>0</v>
      </c>
      <c r="J256" s="1" t="n">
        <f aca="false">IF(AND(COUNTIF($A256:$F256,D256)&gt;1,COUNTIF($A:$F,D256)-COUNTIF($A256:$F256,D256)&gt;0),COUNTIF($A:$F,D256)-COUNTIF($A256:$F256,D256),0)</f>
        <v>0</v>
      </c>
      <c r="K256" s="1" t="n">
        <f aca="false">IF(AND(COUNTIF($A256:$F256,E256)&gt;1,COUNTIF($A:$F,E256)-COUNTIF($A256:$F256,E256)&gt;0),COUNTIF($A:$F,E256)-COUNTIF($A256:$F256,E256),0)</f>
        <v>0</v>
      </c>
      <c r="L256" s="1" t="n">
        <f aca="false">IF(AND(COUNTIF($A256:$F256,F256)&gt;1,COUNTIF($A:$F,F256)-COUNTIF($A256:$F256,F256)&gt;0),COUNTIF($A:$F,F256)-COUNTIF($A256:$F256,F256),0)</f>
        <v>0</v>
      </c>
      <c r="M256" s="2" t="n">
        <f aca="false">IF(COUNTIFS(G256:L256,"&gt;0",G256:L256,102)&gt;0,1,0)</f>
        <v>0</v>
      </c>
    </row>
    <row r="257" customFormat="false" ht="15" hidden="false" customHeight="false" outlineLevel="0" collapsed="false">
      <c r="A257" s="0" t="n">
        <v>55</v>
      </c>
      <c r="B257" s="0" t="n">
        <v>469</v>
      </c>
      <c r="C257" s="0" t="n">
        <v>290</v>
      </c>
      <c r="D257" s="0" t="n">
        <v>158</v>
      </c>
      <c r="E257" s="0" t="n">
        <v>567</v>
      </c>
      <c r="F257" s="0" t="n">
        <v>761</v>
      </c>
      <c r="G257" s="1" t="n">
        <f aca="false">IF(AND(COUNTIF($A257:$F257,A257)&gt;1,COUNTIF($A:$F,A257)-COUNTIF($A257:$F257,A257)&gt;0),COUNTIF($A:$F,A257)-COUNTIF($A257:$F257,A257),0)</f>
        <v>0</v>
      </c>
      <c r="H257" s="1" t="n">
        <f aca="false">IF(AND(COUNTIF($A257:$F257,B257)&gt;1,COUNTIF($A:$F,B257)-COUNTIF($A257:$F257,B257)&gt;0),COUNTIF($A:$F,B257)-COUNTIF($A257:$F257,B257),0)</f>
        <v>0</v>
      </c>
      <c r="I257" s="1" t="n">
        <f aca="false">IF(AND(COUNTIF($A257:$F257,C257)&gt;1,COUNTIF($A:$F,C257)-COUNTIF($A257:$F257,C257)&gt;0),COUNTIF($A:$F,C257)-COUNTIF($A257:$F257,C257),0)</f>
        <v>0</v>
      </c>
      <c r="J257" s="1" t="n">
        <f aca="false">IF(AND(COUNTIF($A257:$F257,D257)&gt;1,COUNTIF($A:$F,D257)-COUNTIF($A257:$F257,D257)&gt;0),COUNTIF($A:$F,D257)-COUNTIF($A257:$F257,D257),0)</f>
        <v>0</v>
      </c>
      <c r="K257" s="1" t="n">
        <f aca="false">IF(AND(COUNTIF($A257:$F257,E257)&gt;1,COUNTIF($A:$F,E257)-COUNTIF($A257:$F257,E257)&gt;0),COUNTIF($A:$F,E257)-COUNTIF($A257:$F257,E257),0)</f>
        <v>0</v>
      </c>
      <c r="L257" s="1" t="n">
        <f aca="false">IF(AND(COUNTIF($A257:$F257,F257)&gt;1,COUNTIF($A:$F,F257)-COUNTIF($A257:$F257,F257)&gt;0),COUNTIF($A:$F,F257)-COUNTIF($A257:$F257,F257),0)</f>
        <v>0</v>
      </c>
      <c r="M257" s="2" t="n">
        <f aca="false">IF(COUNTIFS(G257:L257,"&gt;0",G257:L257,102)&gt;0,1,0)</f>
        <v>0</v>
      </c>
    </row>
    <row r="258" customFormat="false" ht="15" hidden="false" customHeight="false" outlineLevel="0" collapsed="false">
      <c r="A258" s="0" t="n">
        <v>554</v>
      </c>
      <c r="B258" s="0" t="n">
        <v>554</v>
      </c>
      <c r="C258" s="0" t="n">
        <v>554</v>
      </c>
      <c r="D258" s="0" t="n">
        <v>554</v>
      </c>
      <c r="E258" s="0" t="n">
        <v>554</v>
      </c>
      <c r="F258" s="0" t="n">
        <v>554</v>
      </c>
      <c r="G258" s="1" t="n">
        <f aca="false">IF(AND(COUNTIF($A258:$F258,A258)&gt;1,COUNTIF($A:$F,A258)-COUNTIF($A258:$F258,A258)&gt;0),COUNTIF($A:$F,A258)-COUNTIF($A258:$F258,A258),0)</f>
        <v>116</v>
      </c>
      <c r="H258" s="1" t="n">
        <f aca="false">IF(AND(COUNTIF($A258:$F258,B258)&gt;1,COUNTIF($A:$F,B258)-COUNTIF($A258:$F258,B258)&gt;0),COUNTIF($A:$F,B258)-COUNTIF($A258:$F258,B258),0)</f>
        <v>116</v>
      </c>
      <c r="I258" s="1" t="n">
        <f aca="false">IF(AND(COUNTIF($A258:$F258,C258)&gt;1,COUNTIF($A:$F,C258)-COUNTIF($A258:$F258,C258)&gt;0),COUNTIF($A:$F,C258)-COUNTIF($A258:$F258,C258),0)</f>
        <v>116</v>
      </c>
      <c r="J258" s="1" t="n">
        <f aca="false">IF(AND(COUNTIF($A258:$F258,D258)&gt;1,COUNTIF($A:$F,D258)-COUNTIF($A258:$F258,D258)&gt;0),COUNTIF($A:$F,D258)-COUNTIF($A258:$F258,D258),0)</f>
        <v>116</v>
      </c>
      <c r="K258" s="1" t="n">
        <f aca="false">IF(AND(COUNTIF($A258:$F258,E258)&gt;1,COUNTIF($A:$F,E258)-COUNTIF($A258:$F258,E258)&gt;0),COUNTIF($A:$F,E258)-COUNTIF($A258:$F258,E258),0)</f>
        <v>116</v>
      </c>
      <c r="L258" s="1" t="n">
        <f aca="false">IF(AND(COUNTIF($A258:$F258,F258)&gt;1,COUNTIF($A:$F,F258)-COUNTIF($A258:$F258,F258)&gt;0),COUNTIF($A:$F,F258)-COUNTIF($A258:$F258,F258),0)</f>
        <v>116</v>
      </c>
      <c r="M258" s="2" t="n">
        <f aca="false">IF(COUNTIFS(G258:L258,"&gt;0",G258:L258,102)&gt;0,1,0)</f>
        <v>0</v>
      </c>
    </row>
    <row r="259" customFormat="false" ht="15" hidden="false" customHeight="false" outlineLevel="0" collapsed="false">
      <c r="A259" s="0" t="n">
        <v>925</v>
      </c>
      <c r="B259" s="0" t="n">
        <v>925</v>
      </c>
      <c r="C259" s="0" t="n">
        <v>925</v>
      </c>
      <c r="D259" s="0" t="n">
        <v>925</v>
      </c>
      <c r="E259" s="0" t="n">
        <v>925</v>
      </c>
      <c r="F259" s="0" t="n">
        <v>562</v>
      </c>
      <c r="G259" s="1" t="n">
        <f aca="false">IF(AND(COUNTIF($A259:$F259,A259)&gt;1,COUNTIF($A:$F,A259)-COUNTIF($A259:$F259,A259)&gt;0),COUNTIF($A:$F,A259)-COUNTIF($A259:$F259,A259),0)</f>
        <v>124</v>
      </c>
      <c r="H259" s="1" t="n">
        <f aca="false">IF(AND(COUNTIF($A259:$F259,B259)&gt;1,COUNTIF($A:$F,B259)-COUNTIF($A259:$F259,B259)&gt;0),COUNTIF($A:$F,B259)-COUNTIF($A259:$F259,B259),0)</f>
        <v>124</v>
      </c>
      <c r="I259" s="1" t="n">
        <f aca="false">IF(AND(COUNTIF($A259:$F259,C259)&gt;1,COUNTIF($A:$F,C259)-COUNTIF($A259:$F259,C259)&gt;0),COUNTIF($A:$F,C259)-COUNTIF($A259:$F259,C259),0)</f>
        <v>124</v>
      </c>
      <c r="J259" s="1" t="n">
        <f aca="false">IF(AND(COUNTIF($A259:$F259,D259)&gt;1,COUNTIF($A:$F,D259)-COUNTIF($A259:$F259,D259)&gt;0),COUNTIF($A:$F,D259)-COUNTIF($A259:$F259,D259),0)</f>
        <v>124</v>
      </c>
      <c r="K259" s="1" t="n">
        <f aca="false">IF(AND(COUNTIF($A259:$F259,E259)&gt;1,COUNTIF($A:$F,E259)-COUNTIF($A259:$F259,E259)&gt;0),COUNTIF($A:$F,E259)-COUNTIF($A259:$F259,E259),0)</f>
        <v>124</v>
      </c>
      <c r="L259" s="1" t="n">
        <f aca="false">IF(AND(COUNTIF($A259:$F259,F259)&gt;1,COUNTIF($A:$F,F259)-COUNTIF($A259:$F259,F259)&gt;0),COUNTIF($A:$F,F259)-COUNTIF($A259:$F259,F259),0)</f>
        <v>0</v>
      </c>
      <c r="M259" s="2" t="n">
        <f aca="false">IF(COUNTIFS(G259:L259,"&gt;0",G259:L259,102)&gt;0,1,0)</f>
        <v>0</v>
      </c>
    </row>
    <row r="260" customFormat="false" ht="15" hidden="false" customHeight="false" outlineLevel="0" collapsed="false">
      <c r="A260" s="0" t="n">
        <v>761</v>
      </c>
      <c r="B260" s="0" t="n">
        <v>761</v>
      </c>
      <c r="C260" s="0" t="n">
        <v>761</v>
      </c>
      <c r="D260" s="0" t="n">
        <v>158</v>
      </c>
      <c r="E260" s="0" t="n">
        <v>554</v>
      </c>
      <c r="F260" s="0" t="n">
        <v>803</v>
      </c>
      <c r="G260" s="1" t="n">
        <f aca="false">IF(AND(COUNTIF($A260:$F260,A260)&gt;1,COUNTIF($A:$F,A260)-COUNTIF($A260:$F260,A260)&gt;0),COUNTIF($A:$F,A260)-COUNTIF($A260:$F260,A260),0)</f>
        <v>120</v>
      </c>
      <c r="H260" s="1" t="n">
        <f aca="false">IF(AND(COUNTIF($A260:$F260,B260)&gt;1,COUNTIF($A:$F,B260)-COUNTIF($A260:$F260,B260)&gt;0),COUNTIF($A:$F,B260)-COUNTIF($A260:$F260,B260),0)</f>
        <v>120</v>
      </c>
      <c r="I260" s="1" t="n">
        <f aca="false">IF(AND(COUNTIF($A260:$F260,C260)&gt;1,COUNTIF($A:$F,C260)-COUNTIF($A260:$F260,C260)&gt;0),COUNTIF($A:$F,C260)-COUNTIF($A260:$F260,C260),0)</f>
        <v>120</v>
      </c>
      <c r="J260" s="1" t="n">
        <f aca="false">IF(AND(COUNTIF($A260:$F260,D260)&gt;1,COUNTIF($A:$F,D260)-COUNTIF($A260:$F260,D260)&gt;0),COUNTIF($A:$F,D260)-COUNTIF($A260:$F260,D260),0)</f>
        <v>0</v>
      </c>
      <c r="K260" s="1" t="n">
        <f aca="false">IF(AND(COUNTIF($A260:$F260,E260)&gt;1,COUNTIF($A:$F,E260)-COUNTIF($A260:$F260,E260)&gt;0),COUNTIF($A:$F,E260)-COUNTIF($A260:$F260,E260),0)</f>
        <v>0</v>
      </c>
      <c r="L260" s="1" t="n">
        <f aca="false">IF(AND(COUNTIF($A260:$F260,F260)&gt;1,COUNTIF($A:$F,F260)-COUNTIF($A260:$F260,F260)&gt;0),COUNTIF($A:$F,F260)-COUNTIF($A260:$F260,F260),0)</f>
        <v>0</v>
      </c>
      <c r="M260" s="2" t="n">
        <f aca="false">IF(COUNTIFS(G260:L260,"&gt;0",G260:L260,102)&gt;0,1,0)</f>
        <v>0</v>
      </c>
    </row>
    <row r="261" customFormat="false" ht="15" hidden="false" customHeight="false" outlineLevel="0" collapsed="false">
      <c r="A261" s="0" t="n">
        <v>552</v>
      </c>
      <c r="B261" s="0" t="n">
        <v>552</v>
      </c>
      <c r="C261" s="0" t="n">
        <v>552</v>
      </c>
      <c r="D261" s="0" t="n">
        <v>562</v>
      </c>
      <c r="E261" s="0" t="n">
        <v>639</v>
      </c>
      <c r="F261" s="0" t="n">
        <v>803</v>
      </c>
      <c r="G261" s="1" t="n">
        <f aca="false">IF(AND(COUNTIF($A261:$F261,A261)&gt;1,COUNTIF($A:$F,A261)-COUNTIF($A261:$F261,A261)&gt;0),COUNTIF($A:$F,A261)-COUNTIF($A261:$F261,A261),0)</f>
        <v>121</v>
      </c>
      <c r="H261" s="1" t="n">
        <f aca="false">IF(AND(COUNTIF($A261:$F261,B261)&gt;1,COUNTIF($A:$F,B261)-COUNTIF($A261:$F261,B261)&gt;0),COUNTIF($A:$F,B261)-COUNTIF($A261:$F261,B261),0)</f>
        <v>121</v>
      </c>
      <c r="I261" s="1" t="n">
        <f aca="false">IF(AND(COUNTIF($A261:$F261,C261)&gt;1,COUNTIF($A:$F,C261)-COUNTIF($A261:$F261,C261)&gt;0),COUNTIF($A:$F,C261)-COUNTIF($A261:$F261,C261),0)</f>
        <v>121</v>
      </c>
      <c r="J261" s="1" t="n">
        <f aca="false">IF(AND(COUNTIF($A261:$F261,D261)&gt;1,COUNTIF($A:$F,D261)-COUNTIF($A261:$F261,D261)&gt;0),COUNTIF($A:$F,D261)-COUNTIF($A261:$F261,D261),0)</f>
        <v>0</v>
      </c>
      <c r="K261" s="1" t="n">
        <f aca="false">IF(AND(COUNTIF($A261:$F261,E261)&gt;1,COUNTIF($A:$F,E261)-COUNTIF($A261:$F261,E261)&gt;0),COUNTIF($A:$F,E261)-COUNTIF($A261:$F261,E261),0)</f>
        <v>0</v>
      </c>
      <c r="L261" s="1" t="n">
        <f aca="false">IF(AND(COUNTIF($A261:$F261,F261)&gt;1,COUNTIF($A:$F,F261)-COUNTIF($A261:$F261,F261)&gt;0),COUNTIF($A:$F,F261)-COUNTIF($A261:$F261,F261),0)</f>
        <v>0</v>
      </c>
      <c r="M261" s="2" t="n">
        <f aca="false">IF(COUNTIFS(G261:L261,"&gt;0",G261:L261,102)&gt;0,1,0)</f>
        <v>0</v>
      </c>
    </row>
    <row r="262" customFormat="false" ht="15" hidden="false" customHeight="false" outlineLevel="0" collapsed="false">
      <c r="A262" s="0" t="n">
        <v>935</v>
      </c>
      <c r="B262" s="0" t="n">
        <v>935</v>
      </c>
      <c r="C262" s="0" t="n">
        <v>935</v>
      </c>
      <c r="D262" s="0" t="n">
        <v>536</v>
      </c>
      <c r="E262" s="0" t="n">
        <v>487</v>
      </c>
      <c r="F262" s="0" t="n">
        <v>935</v>
      </c>
      <c r="G262" s="1" t="n">
        <f aca="false">IF(AND(COUNTIF($A262:$F262,A262)&gt;1,COUNTIF($A:$F,A262)-COUNTIF($A262:$F262,A262)&gt;0),COUNTIF($A:$F,A262)-COUNTIF($A262:$F262,A262),0)</f>
        <v>104</v>
      </c>
      <c r="H262" s="1" t="n">
        <f aca="false">IF(AND(COUNTIF($A262:$F262,B262)&gt;1,COUNTIF($A:$F,B262)-COUNTIF($A262:$F262,B262)&gt;0),COUNTIF($A:$F,B262)-COUNTIF($A262:$F262,B262),0)</f>
        <v>104</v>
      </c>
      <c r="I262" s="1" t="n">
        <f aca="false">IF(AND(COUNTIF($A262:$F262,C262)&gt;1,COUNTIF($A:$F,C262)-COUNTIF($A262:$F262,C262)&gt;0),COUNTIF($A:$F,C262)-COUNTIF($A262:$F262,C262),0)</f>
        <v>104</v>
      </c>
      <c r="J262" s="1" t="n">
        <f aca="false">IF(AND(COUNTIF($A262:$F262,D262)&gt;1,COUNTIF($A:$F,D262)-COUNTIF($A262:$F262,D262)&gt;0),COUNTIF($A:$F,D262)-COUNTIF($A262:$F262,D262),0)</f>
        <v>0</v>
      </c>
      <c r="K262" s="1" t="n">
        <f aca="false">IF(AND(COUNTIF($A262:$F262,E262)&gt;1,COUNTIF($A:$F,E262)-COUNTIF($A262:$F262,E262)&gt;0),COUNTIF($A:$F,E262)-COUNTIF($A262:$F262,E262),0)</f>
        <v>0</v>
      </c>
      <c r="L262" s="1" t="n">
        <f aca="false">IF(AND(COUNTIF($A262:$F262,F262)&gt;1,COUNTIF($A:$F,F262)-COUNTIF($A262:$F262,F262)&gt;0),COUNTIF($A:$F,F262)-COUNTIF($A262:$F262,F262),0)</f>
        <v>104</v>
      </c>
      <c r="M262" s="2" t="n">
        <f aca="false">IF(COUNTIFS(G262:L262,"&gt;0",G262:L262,102)&gt;0,1,0)</f>
        <v>0</v>
      </c>
    </row>
    <row r="263" customFormat="false" ht="15" hidden="false" customHeight="false" outlineLevel="0" collapsed="false">
      <c r="A263" s="0" t="n">
        <v>299</v>
      </c>
      <c r="B263" s="0" t="n">
        <v>299</v>
      </c>
      <c r="C263" s="0" t="n">
        <v>299</v>
      </c>
      <c r="D263" s="0" t="n">
        <v>299</v>
      </c>
      <c r="E263" s="0" t="n">
        <v>299</v>
      </c>
      <c r="F263" s="0" t="n">
        <v>341</v>
      </c>
      <c r="G263" s="1" t="n">
        <f aca="false">IF(AND(COUNTIF($A263:$F263,A263)&gt;1,COUNTIF($A:$F,A263)-COUNTIF($A263:$F263,A263)&gt;0),COUNTIF($A:$F,A263)-COUNTIF($A263:$F263,A263),0)</f>
        <v>103</v>
      </c>
      <c r="H263" s="1" t="n">
        <f aca="false">IF(AND(COUNTIF($A263:$F263,B263)&gt;1,COUNTIF($A:$F,B263)-COUNTIF($A263:$F263,B263)&gt;0),COUNTIF($A:$F,B263)-COUNTIF($A263:$F263,B263),0)</f>
        <v>103</v>
      </c>
      <c r="I263" s="1" t="n">
        <f aca="false">IF(AND(COUNTIF($A263:$F263,C263)&gt;1,COUNTIF($A:$F,C263)-COUNTIF($A263:$F263,C263)&gt;0),COUNTIF($A:$F,C263)-COUNTIF($A263:$F263,C263),0)</f>
        <v>103</v>
      </c>
      <c r="J263" s="1" t="n">
        <f aca="false">IF(AND(COUNTIF($A263:$F263,D263)&gt;1,COUNTIF($A:$F,D263)-COUNTIF($A263:$F263,D263)&gt;0),COUNTIF($A:$F,D263)-COUNTIF($A263:$F263,D263),0)</f>
        <v>103</v>
      </c>
      <c r="K263" s="1" t="n">
        <f aca="false">IF(AND(COUNTIF($A263:$F263,E263)&gt;1,COUNTIF($A:$F,E263)-COUNTIF($A263:$F263,E263)&gt;0),COUNTIF($A:$F,E263)-COUNTIF($A263:$F263,E263),0)</f>
        <v>103</v>
      </c>
      <c r="L263" s="1" t="n">
        <f aca="false">IF(AND(COUNTIF($A263:$F263,F263)&gt;1,COUNTIF($A:$F,F263)-COUNTIF($A263:$F263,F263)&gt;0),COUNTIF($A:$F,F263)-COUNTIF($A263:$F263,F263),0)</f>
        <v>0</v>
      </c>
      <c r="M263" s="2" t="n">
        <f aca="false">IF(COUNTIFS(G263:L263,"&gt;0",G263:L263,102)&gt;0,1,0)</f>
        <v>0</v>
      </c>
    </row>
    <row r="264" customFormat="false" ht="15" hidden="false" customHeight="false" outlineLevel="0" collapsed="false">
      <c r="A264" s="0" t="n">
        <v>639</v>
      </c>
      <c r="B264" s="0" t="n">
        <v>639</v>
      </c>
      <c r="C264" s="0" t="n">
        <v>550</v>
      </c>
      <c r="D264" s="0" t="n">
        <v>501</v>
      </c>
      <c r="E264" s="0" t="n">
        <v>601</v>
      </c>
      <c r="F264" s="0" t="n">
        <v>158</v>
      </c>
      <c r="G264" s="1" t="n">
        <f aca="false">IF(AND(COUNTIF($A264:$F264,A264)&gt;1,COUNTIF($A:$F,A264)-COUNTIF($A264:$F264,A264)&gt;0),COUNTIF($A:$F,A264)-COUNTIF($A264:$F264,A264),0)</f>
        <v>125</v>
      </c>
      <c r="H264" s="1" t="n">
        <f aca="false">IF(AND(COUNTIF($A264:$F264,B264)&gt;1,COUNTIF($A:$F,B264)-COUNTIF($A264:$F264,B264)&gt;0),COUNTIF($A:$F,B264)-COUNTIF($A264:$F264,B264),0)</f>
        <v>125</v>
      </c>
      <c r="I264" s="1" t="n">
        <f aca="false">IF(AND(COUNTIF($A264:$F264,C264)&gt;1,COUNTIF($A:$F,C264)-COUNTIF($A264:$F264,C264)&gt;0),COUNTIF($A:$F,C264)-COUNTIF($A264:$F264,C264),0)</f>
        <v>0</v>
      </c>
      <c r="J264" s="1" t="n">
        <f aca="false">IF(AND(COUNTIF($A264:$F264,D264)&gt;1,COUNTIF($A:$F,D264)-COUNTIF($A264:$F264,D264)&gt;0),COUNTIF($A:$F,D264)-COUNTIF($A264:$F264,D264),0)</f>
        <v>0</v>
      </c>
      <c r="K264" s="1" t="n">
        <f aca="false">IF(AND(COUNTIF($A264:$F264,E264)&gt;1,COUNTIF($A:$F,E264)-COUNTIF($A264:$F264,E264)&gt;0),COUNTIF($A:$F,E264)-COUNTIF($A264:$F264,E264),0)</f>
        <v>0</v>
      </c>
      <c r="L264" s="1" t="n">
        <f aca="false">IF(AND(COUNTIF($A264:$F264,F264)&gt;1,COUNTIF($A:$F,F264)-COUNTIF($A264:$F264,F264)&gt;0),COUNTIF($A:$F,F264)-COUNTIF($A264:$F264,F264),0)</f>
        <v>0</v>
      </c>
      <c r="M264" s="2" t="n">
        <f aca="false">IF(COUNTIFS(G264:L264,"&gt;0",G264:L264,102)&gt;0,1,0)</f>
        <v>0</v>
      </c>
    </row>
    <row r="265" customFormat="false" ht="15" hidden="false" customHeight="false" outlineLevel="0" collapsed="false">
      <c r="A265" s="0" t="n">
        <v>601</v>
      </c>
      <c r="B265" s="0" t="n">
        <v>601</v>
      </c>
      <c r="C265" s="0" t="n">
        <v>601</v>
      </c>
      <c r="D265" s="0" t="n">
        <v>601</v>
      </c>
      <c r="E265" s="0" t="n">
        <v>601</v>
      </c>
      <c r="F265" s="0" t="n">
        <v>601</v>
      </c>
      <c r="G265" s="1" t="n">
        <f aca="false">IF(AND(COUNTIF($A265:$F265,A265)&gt;1,COUNTIF($A:$F,A265)-COUNTIF($A265:$F265,A265)&gt;0),COUNTIF($A:$F,A265)-COUNTIF($A265:$F265,A265),0)</f>
        <v>134</v>
      </c>
      <c r="H265" s="1" t="n">
        <f aca="false">IF(AND(COUNTIF($A265:$F265,B265)&gt;1,COUNTIF($A:$F,B265)-COUNTIF($A265:$F265,B265)&gt;0),COUNTIF($A:$F,B265)-COUNTIF($A265:$F265,B265),0)</f>
        <v>134</v>
      </c>
      <c r="I265" s="1" t="n">
        <f aca="false">IF(AND(COUNTIF($A265:$F265,C265)&gt;1,COUNTIF($A:$F,C265)-COUNTIF($A265:$F265,C265)&gt;0),COUNTIF($A:$F,C265)-COUNTIF($A265:$F265,C265),0)</f>
        <v>134</v>
      </c>
      <c r="J265" s="1" t="n">
        <f aca="false">IF(AND(COUNTIF($A265:$F265,D265)&gt;1,COUNTIF($A:$F,D265)-COUNTIF($A265:$F265,D265)&gt;0),COUNTIF($A:$F,D265)-COUNTIF($A265:$F265,D265),0)</f>
        <v>134</v>
      </c>
      <c r="K265" s="1" t="n">
        <f aca="false">IF(AND(COUNTIF($A265:$F265,E265)&gt;1,COUNTIF($A:$F,E265)-COUNTIF($A265:$F265,E265)&gt;0),COUNTIF($A:$F,E265)-COUNTIF($A265:$F265,E265),0)</f>
        <v>134</v>
      </c>
      <c r="L265" s="1" t="n">
        <f aca="false">IF(AND(COUNTIF($A265:$F265,F265)&gt;1,COUNTIF($A:$F,F265)-COUNTIF($A265:$F265,F265)&gt;0),COUNTIF($A:$F,F265)-COUNTIF($A265:$F265,F265),0)</f>
        <v>134</v>
      </c>
      <c r="M265" s="2" t="n">
        <f aca="false">IF(COUNTIFS(G265:L265,"&gt;0",G265:L265,102)&gt;0,1,0)</f>
        <v>0</v>
      </c>
    </row>
    <row r="266" customFormat="false" ht="15" hidden="false" customHeight="false" outlineLevel="0" collapsed="false">
      <c r="A266" s="0" t="n">
        <v>803</v>
      </c>
      <c r="B266" s="0" t="n">
        <v>803</v>
      </c>
      <c r="C266" s="0" t="n">
        <v>803</v>
      </c>
      <c r="D266" s="0" t="n">
        <v>803</v>
      </c>
      <c r="E266" s="0" t="n">
        <v>803</v>
      </c>
      <c r="F266" s="0" t="n">
        <v>857</v>
      </c>
      <c r="G266" s="1" t="n">
        <f aca="false">IF(AND(COUNTIF($A266:$F266,A266)&gt;1,COUNTIF($A:$F,A266)-COUNTIF($A266:$F266,A266)&gt;0),COUNTIF($A:$F,A266)-COUNTIF($A266:$F266,A266),0)</f>
        <v>99</v>
      </c>
      <c r="H266" s="1" t="n">
        <f aca="false">IF(AND(COUNTIF($A266:$F266,B266)&gt;1,COUNTIF($A:$F,B266)-COUNTIF($A266:$F266,B266)&gt;0),COUNTIF($A:$F,B266)-COUNTIF($A266:$F266,B266),0)</f>
        <v>99</v>
      </c>
      <c r="I266" s="1" t="n">
        <f aca="false">IF(AND(COUNTIF($A266:$F266,C266)&gt;1,COUNTIF($A:$F,C266)-COUNTIF($A266:$F266,C266)&gt;0),COUNTIF($A:$F,C266)-COUNTIF($A266:$F266,C266),0)</f>
        <v>99</v>
      </c>
      <c r="J266" s="1" t="n">
        <f aca="false">IF(AND(COUNTIF($A266:$F266,D266)&gt;1,COUNTIF($A:$F,D266)-COUNTIF($A266:$F266,D266)&gt;0),COUNTIF($A:$F,D266)-COUNTIF($A266:$F266,D266),0)</f>
        <v>99</v>
      </c>
      <c r="K266" s="1" t="n">
        <f aca="false">IF(AND(COUNTIF($A266:$F266,E266)&gt;1,COUNTIF($A:$F,E266)-COUNTIF($A266:$F266,E266)&gt;0),COUNTIF($A:$F,E266)-COUNTIF($A266:$F266,E266),0)</f>
        <v>99</v>
      </c>
      <c r="L266" s="1" t="n">
        <f aca="false">IF(AND(COUNTIF($A266:$F266,F266)&gt;1,COUNTIF($A:$F,F266)-COUNTIF($A266:$F266,F266)&gt;0),COUNTIF($A:$F,F266)-COUNTIF($A266:$F266,F266),0)</f>
        <v>0</v>
      </c>
      <c r="M266" s="2" t="n">
        <f aca="false">IF(COUNTIFS(G266:L266,"&gt;0",G266:L266,102)&gt;0,1,0)</f>
        <v>0</v>
      </c>
    </row>
    <row r="267" customFormat="false" ht="15" hidden="false" customHeight="false" outlineLevel="0" collapsed="false">
      <c r="A267" s="0" t="n">
        <v>94</v>
      </c>
      <c r="B267" s="0" t="n">
        <v>158</v>
      </c>
      <c r="C267" s="0" t="n">
        <v>693</v>
      </c>
      <c r="D267" s="0" t="n">
        <v>94</v>
      </c>
      <c r="E267" s="0" t="n">
        <v>94</v>
      </c>
      <c r="F267" s="0" t="n">
        <v>341</v>
      </c>
      <c r="G267" s="1" t="n">
        <f aca="false">IF(AND(COUNTIF($A267:$F267,A267)&gt;1,COUNTIF($A:$F,A267)-COUNTIF($A267:$F267,A267)&gt;0),COUNTIF($A:$F,A267)-COUNTIF($A267:$F267,A267),0)</f>
        <v>192</v>
      </c>
      <c r="H267" s="1" t="n">
        <f aca="false">IF(AND(COUNTIF($A267:$F267,B267)&gt;1,COUNTIF($A:$F,B267)-COUNTIF($A267:$F267,B267)&gt;0),COUNTIF($A:$F,B267)-COUNTIF($A267:$F267,B267),0)</f>
        <v>0</v>
      </c>
      <c r="I267" s="1" t="n">
        <f aca="false">IF(AND(COUNTIF($A267:$F267,C267)&gt;1,COUNTIF($A:$F,C267)-COUNTIF($A267:$F267,C267)&gt;0),COUNTIF($A:$F,C267)-COUNTIF($A267:$F267,C267),0)</f>
        <v>0</v>
      </c>
      <c r="J267" s="1" t="n">
        <f aca="false">IF(AND(COUNTIF($A267:$F267,D267)&gt;1,COUNTIF($A:$F,D267)-COUNTIF($A267:$F267,D267)&gt;0),COUNTIF($A:$F,D267)-COUNTIF($A267:$F267,D267),0)</f>
        <v>192</v>
      </c>
      <c r="K267" s="1" t="n">
        <f aca="false">IF(AND(COUNTIF($A267:$F267,E267)&gt;1,COUNTIF($A:$F,E267)-COUNTIF($A267:$F267,E267)&gt;0),COUNTIF($A:$F,E267)-COUNTIF($A267:$F267,E267),0)</f>
        <v>192</v>
      </c>
      <c r="L267" s="1" t="n">
        <f aca="false">IF(AND(COUNTIF($A267:$F267,F267)&gt;1,COUNTIF($A:$F,F267)-COUNTIF($A267:$F267,F267)&gt;0),COUNTIF($A:$F,F267)-COUNTIF($A267:$F267,F267),0)</f>
        <v>0</v>
      </c>
      <c r="M267" s="2" t="n">
        <f aca="false">IF(COUNTIFS(G267:L267,"&gt;0",G267:L267,102)&gt;0,1,0)</f>
        <v>0</v>
      </c>
    </row>
    <row r="268" customFormat="false" ht="15" hidden="false" customHeight="false" outlineLevel="0" collapsed="false">
      <c r="A268" s="0" t="n">
        <v>94</v>
      </c>
      <c r="B268" s="0" t="n">
        <v>94</v>
      </c>
      <c r="C268" s="0" t="n">
        <v>197</v>
      </c>
      <c r="D268" s="0" t="n">
        <v>226</v>
      </c>
      <c r="E268" s="0" t="n">
        <v>433</v>
      </c>
      <c r="F268" s="0" t="n">
        <v>290</v>
      </c>
      <c r="G268" s="1" t="n">
        <f aca="false">IF(AND(COUNTIF($A268:$F268,A268)&gt;1,COUNTIF($A:$F,A268)-COUNTIF($A268:$F268,A268)&gt;0),COUNTIF($A:$F,A268)-COUNTIF($A268:$F268,A268),0)</f>
        <v>193</v>
      </c>
      <c r="H268" s="1" t="n">
        <f aca="false">IF(AND(COUNTIF($A268:$F268,B268)&gt;1,COUNTIF($A:$F,B268)-COUNTIF($A268:$F268,B268)&gt;0),COUNTIF($A:$F,B268)-COUNTIF($A268:$F268,B268),0)</f>
        <v>193</v>
      </c>
      <c r="I268" s="1" t="n">
        <f aca="false">IF(AND(COUNTIF($A268:$F268,C268)&gt;1,COUNTIF($A:$F,C268)-COUNTIF($A268:$F268,C268)&gt;0),COUNTIF($A:$F,C268)-COUNTIF($A268:$F268,C268),0)</f>
        <v>0</v>
      </c>
      <c r="J268" s="1" t="n">
        <f aca="false">IF(AND(COUNTIF($A268:$F268,D268)&gt;1,COUNTIF($A:$F,D268)-COUNTIF($A268:$F268,D268)&gt;0),COUNTIF($A:$F,D268)-COUNTIF($A268:$F268,D268),0)</f>
        <v>0</v>
      </c>
      <c r="K268" s="1" t="n">
        <f aca="false">IF(AND(COUNTIF($A268:$F268,E268)&gt;1,COUNTIF($A:$F,E268)-COUNTIF($A268:$F268,E268)&gt;0),COUNTIF($A:$F,E268)-COUNTIF($A268:$F268,E268),0)</f>
        <v>0</v>
      </c>
      <c r="L268" s="1" t="n">
        <f aca="false">IF(AND(COUNTIF($A268:$F268,F268)&gt;1,COUNTIF($A:$F,F268)-COUNTIF($A268:$F268,F268)&gt;0),COUNTIF($A:$F,F268)-COUNTIF($A268:$F268,F268),0)</f>
        <v>0</v>
      </c>
      <c r="M268" s="2" t="n">
        <f aca="false">IF(COUNTIFS(G268:L268,"&gt;0",G268:L268,102)&gt;0,1,0)</f>
        <v>0</v>
      </c>
    </row>
    <row r="269" customFormat="false" ht="15" hidden="false" customHeight="false" outlineLevel="0" collapsed="false">
      <c r="A269" s="0" t="n">
        <v>433</v>
      </c>
      <c r="B269" s="0" t="n">
        <v>433</v>
      </c>
      <c r="C269" s="0" t="n">
        <v>433</v>
      </c>
      <c r="D269" s="0" t="n">
        <v>433</v>
      </c>
      <c r="E269" s="0" t="n">
        <v>433</v>
      </c>
      <c r="F269" s="0" t="n">
        <v>433</v>
      </c>
      <c r="G269" s="1" t="n">
        <f aca="false">IF(AND(COUNTIF($A269:$F269,A269)&gt;1,COUNTIF($A:$F,A269)-COUNTIF($A269:$F269,A269)&gt;0),COUNTIF($A:$F,A269)-COUNTIF($A269:$F269,A269),0)</f>
        <v>105</v>
      </c>
      <c r="H269" s="1" t="n">
        <f aca="false">IF(AND(COUNTIF($A269:$F269,B269)&gt;1,COUNTIF($A:$F,B269)-COUNTIF($A269:$F269,B269)&gt;0),COUNTIF($A:$F,B269)-COUNTIF($A269:$F269,B269),0)</f>
        <v>105</v>
      </c>
      <c r="I269" s="1" t="n">
        <f aca="false">IF(AND(COUNTIF($A269:$F269,C269)&gt;1,COUNTIF($A:$F,C269)-COUNTIF($A269:$F269,C269)&gt;0),COUNTIF($A:$F,C269)-COUNTIF($A269:$F269,C269),0)</f>
        <v>105</v>
      </c>
      <c r="J269" s="1" t="n">
        <f aca="false">IF(AND(COUNTIF($A269:$F269,D269)&gt;1,COUNTIF($A:$F,D269)-COUNTIF($A269:$F269,D269)&gt;0),COUNTIF($A:$F,D269)-COUNTIF($A269:$F269,D269),0)</f>
        <v>105</v>
      </c>
      <c r="K269" s="1" t="n">
        <f aca="false">IF(AND(COUNTIF($A269:$F269,E269)&gt;1,COUNTIF($A:$F,E269)-COUNTIF($A269:$F269,E269)&gt;0),COUNTIF($A:$F,E269)-COUNTIF($A269:$F269,E269),0)</f>
        <v>105</v>
      </c>
      <c r="L269" s="1" t="n">
        <f aca="false">IF(AND(COUNTIF($A269:$F269,F269)&gt;1,COUNTIF($A:$F,F269)-COUNTIF($A269:$F269,F269)&gt;0),COUNTIF($A:$F,F269)-COUNTIF($A269:$F269,F269),0)</f>
        <v>105</v>
      </c>
      <c r="M269" s="2" t="n">
        <f aca="false">IF(COUNTIFS(G269:L269,"&gt;0",G269:L269,102)&gt;0,1,0)</f>
        <v>0</v>
      </c>
    </row>
    <row r="270" customFormat="false" ht="15" hidden="false" customHeight="false" outlineLevel="0" collapsed="false">
      <c r="A270" s="0" t="n">
        <v>450</v>
      </c>
      <c r="B270" s="0" t="n">
        <v>450</v>
      </c>
      <c r="C270" s="0" t="n">
        <v>450</v>
      </c>
      <c r="D270" s="0" t="n">
        <v>450</v>
      </c>
      <c r="E270" s="0" t="n">
        <v>469</v>
      </c>
      <c r="F270" s="0" t="n">
        <v>601</v>
      </c>
      <c r="G270" s="1" t="n">
        <f aca="false">IF(AND(COUNTIF($A270:$F270,A270)&gt;1,COUNTIF($A:$F,A270)-COUNTIF($A270:$F270,A270)&gt;0),COUNTIF($A:$F,A270)-COUNTIF($A270:$F270,A270),0)</f>
        <v>135</v>
      </c>
      <c r="H270" s="1" t="n">
        <f aca="false">IF(AND(COUNTIF($A270:$F270,B270)&gt;1,COUNTIF($A:$F,B270)-COUNTIF($A270:$F270,B270)&gt;0),COUNTIF($A:$F,B270)-COUNTIF($A270:$F270,B270),0)</f>
        <v>135</v>
      </c>
      <c r="I270" s="1" t="n">
        <f aca="false">IF(AND(COUNTIF($A270:$F270,C270)&gt;1,COUNTIF($A:$F,C270)-COUNTIF($A270:$F270,C270)&gt;0),COUNTIF($A:$F,C270)-COUNTIF($A270:$F270,C270),0)</f>
        <v>135</v>
      </c>
      <c r="J270" s="1" t="n">
        <f aca="false">IF(AND(COUNTIF($A270:$F270,D270)&gt;1,COUNTIF($A:$F,D270)-COUNTIF($A270:$F270,D270)&gt;0),COUNTIF($A:$F,D270)-COUNTIF($A270:$F270,D270),0)</f>
        <v>135</v>
      </c>
      <c r="K270" s="1" t="n">
        <f aca="false">IF(AND(COUNTIF($A270:$F270,E270)&gt;1,COUNTIF($A:$F,E270)-COUNTIF($A270:$F270,E270)&gt;0),COUNTIF($A:$F,E270)-COUNTIF($A270:$F270,E270),0)</f>
        <v>0</v>
      </c>
      <c r="L270" s="1" t="n">
        <f aca="false">IF(AND(COUNTIF($A270:$F270,F270)&gt;1,COUNTIF($A:$F,F270)-COUNTIF($A270:$F270,F270)&gt;0),COUNTIF($A:$F,F270)-COUNTIF($A270:$F270,F270),0)</f>
        <v>0</v>
      </c>
      <c r="M270" s="2" t="n">
        <f aca="false">IF(COUNTIFS(G270:L270,"&gt;0",G270:L270,102)&gt;0,1,0)</f>
        <v>0</v>
      </c>
    </row>
    <row r="271" customFormat="false" ht="15" hidden="false" customHeight="false" outlineLevel="0" collapsed="false">
      <c r="A271" s="0" t="n">
        <v>493</v>
      </c>
      <c r="B271" s="0" t="n">
        <v>536</v>
      </c>
      <c r="C271" s="0" t="n">
        <v>450</v>
      </c>
      <c r="D271" s="0" t="n">
        <v>478</v>
      </c>
      <c r="E271" s="0" t="n">
        <v>55</v>
      </c>
      <c r="F271" s="0" t="n">
        <v>857</v>
      </c>
      <c r="G271" s="1" t="n">
        <f aca="false">IF(AND(COUNTIF($A271:$F271,A271)&gt;1,COUNTIF($A:$F,A271)-COUNTIF($A271:$F271,A271)&gt;0),COUNTIF($A:$F,A271)-COUNTIF($A271:$F271,A271),0)</f>
        <v>0</v>
      </c>
      <c r="H271" s="1" t="n">
        <f aca="false">IF(AND(COUNTIF($A271:$F271,B271)&gt;1,COUNTIF($A:$F,B271)-COUNTIF($A271:$F271,B271)&gt;0),COUNTIF($A:$F,B271)-COUNTIF($A271:$F271,B271),0)</f>
        <v>0</v>
      </c>
      <c r="I271" s="1" t="n">
        <f aca="false">IF(AND(COUNTIF($A271:$F271,C271)&gt;1,COUNTIF($A:$F,C271)-COUNTIF($A271:$F271,C271)&gt;0),COUNTIF($A:$F,C271)-COUNTIF($A271:$F271,C271),0)</f>
        <v>0</v>
      </c>
      <c r="J271" s="1" t="n">
        <f aca="false">IF(AND(COUNTIF($A271:$F271,D271)&gt;1,COUNTIF($A:$F,D271)-COUNTIF($A271:$F271,D271)&gt;0),COUNTIF($A:$F,D271)-COUNTIF($A271:$F271,D271),0)</f>
        <v>0</v>
      </c>
      <c r="K271" s="1" t="n">
        <f aca="false">IF(AND(COUNTIF($A271:$F271,E271)&gt;1,COUNTIF($A:$F,E271)-COUNTIF($A271:$F271,E271)&gt;0),COUNTIF($A:$F,E271)-COUNTIF($A271:$F271,E271),0)</f>
        <v>0</v>
      </c>
      <c r="L271" s="1" t="n">
        <f aca="false">IF(AND(COUNTIF($A271:$F271,F271)&gt;1,COUNTIF($A:$F,F271)-COUNTIF($A271:$F271,F271)&gt;0),COUNTIF($A:$F,F271)-COUNTIF($A271:$F271,F271),0)</f>
        <v>0</v>
      </c>
      <c r="M271" s="2" t="n">
        <f aca="false">IF(COUNTIFS(G271:L271,"&gt;0",G271:L271,102)&gt;0,1,0)</f>
        <v>0</v>
      </c>
    </row>
    <row r="272" customFormat="false" ht="15" hidden="false" customHeight="false" outlineLevel="0" collapsed="false">
      <c r="A272" s="0" t="n">
        <v>601</v>
      </c>
      <c r="B272" s="0" t="n">
        <v>601</v>
      </c>
      <c r="C272" s="0" t="n">
        <v>487</v>
      </c>
      <c r="D272" s="0" t="n">
        <v>573</v>
      </c>
      <c r="E272" s="0" t="n">
        <v>197</v>
      </c>
      <c r="F272" s="0" t="n">
        <v>552</v>
      </c>
      <c r="G272" s="1" t="n">
        <f aca="false">IF(AND(COUNTIF($A272:$F272,A272)&gt;1,COUNTIF($A:$F,A272)-COUNTIF($A272:$F272,A272)&gt;0),COUNTIF($A:$F,A272)-COUNTIF($A272:$F272,A272),0)</f>
        <v>138</v>
      </c>
      <c r="H272" s="1" t="n">
        <f aca="false">IF(AND(COUNTIF($A272:$F272,B272)&gt;1,COUNTIF($A:$F,B272)-COUNTIF($A272:$F272,B272)&gt;0),COUNTIF($A:$F,B272)-COUNTIF($A272:$F272,B272),0)</f>
        <v>138</v>
      </c>
      <c r="I272" s="1" t="n">
        <f aca="false">IF(AND(COUNTIF($A272:$F272,C272)&gt;1,COUNTIF($A:$F,C272)-COUNTIF($A272:$F272,C272)&gt;0),COUNTIF($A:$F,C272)-COUNTIF($A272:$F272,C272),0)</f>
        <v>0</v>
      </c>
      <c r="J272" s="1" t="n">
        <f aca="false">IF(AND(COUNTIF($A272:$F272,D272)&gt;1,COUNTIF($A:$F,D272)-COUNTIF($A272:$F272,D272)&gt;0),COUNTIF($A:$F,D272)-COUNTIF($A272:$F272,D272),0)</f>
        <v>0</v>
      </c>
      <c r="K272" s="1" t="n">
        <f aca="false">IF(AND(COUNTIF($A272:$F272,E272)&gt;1,COUNTIF($A:$F,E272)-COUNTIF($A272:$F272,E272)&gt;0),COUNTIF($A:$F,E272)-COUNTIF($A272:$F272,E272),0)</f>
        <v>0</v>
      </c>
      <c r="L272" s="1" t="n">
        <f aca="false">IF(AND(COUNTIF($A272:$F272,F272)&gt;1,COUNTIF($A:$F,F272)-COUNTIF($A272:$F272,F272)&gt;0),COUNTIF($A:$F,F272)-COUNTIF($A272:$F272,F272),0)</f>
        <v>0</v>
      </c>
      <c r="M272" s="2" t="n">
        <f aca="false">IF(COUNTIFS(G272:L272,"&gt;0",G272:L272,102)&gt;0,1,0)</f>
        <v>0</v>
      </c>
    </row>
    <row r="273" customFormat="false" ht="15" hidden="false" customHeight="false" outlineLevel="0" collapsed="false">
      <c r="A273" s="0" t="n">
        <v>554</v>
      </c>
      <c r="B273" s="0" t="n">
        <v>72</v>
      </c>
      <c r="C273" s="0" t="n">
        <v>295</v>
      </c>
      <c r="D273" s="0" t="n">
        <v>400</v>
      </c>
      <c r="E273" s="0" t="n">
        <v>554</v>
      </c>
      <c r="F273" s="0" t="n">
        <v>478</v>
      </c>
      <c r="G273" s="1" t="n">
        <f aca="false">IF(AND(COUNTIF($A273:$F273,A273)&gt;1,COUNTIF($A:$F,A273)-COUNTIF($A273:$F273,A273)&gt;0),COUNTIF($A:$F,A273)-COUNTIF($A273:$F273,A273),0)</f>
        <v>120</v>
      </c>
      <c r="H273" s="1" t="n">
        <f aca="false">IF(AND(COUNTIF($A273:$F273,B273)&gt;1,COUNTIF($A:$F,B273)-COUNTIF($A273:$F273,B273)&gt;0),COUNTIF($A:$F,B273)-COUNTIF($A273:$F273,B273),0)</f>
        <v>0</v>
      </c>
      <c r="I273" s="1" t="n">
        <f aca="false">IF(AND(COUNTIF($A273:$F273,C273)&gt;1,COUNTIF($A:$F,C273)-COUNTIF($A273:$F273,C273)&gt;0),COUNTIF($A:$F,C273)-COUNTIF($A273:$F273,C273),0)</f>
        <v>0</v>
      </c>
      <c r="J273" s="1" t="n">
        <f aca="false">IF(AND(COUNTIF($A273:$F273,D273)&gt;1,COUNTIF($A:$F,D273)-COUNTIF($A273:$F273,D273)&gt;0),COUNTIF($A:$F,D273)-COUNTIF($A273:$F273,D273),0)</f>
        <v>0</v>
      </c>
      <c r="K273" s="1" t="n">
        <f aca="false">IF(AND(COUNTIF($A273:$F273,E273)&gt;1,COUNTIF($A:$F,E273)-COUNTIF($A273:$F273,E273)&gt;0),COUNTIF($A:$F,E273)-COUNTIF($A273:$F273,E273),0)</f>
        <v>120</v>
      </c>
      <c r="L273" s="1" t="n">
        <f aca="false">IF(AND(COUNTIF($A273:$F273,F273)&gt;1,COUNTIF($A:$F,F273)-COUNTIF($A273:$F273,F273)&gt;0),COUNTIF($A:$F,F273)-COUNTIF($A273:$F273,F273),0)</f>
        <v>0</v>
      </c>
      <c r="M273" s="2" t="n">
        <f aca="false">IF(COUNTIFS(G273:L273,"&gt;0",G273:L273,102)&gt;0,1,0)</f>
        <v>0</v>
      </c>
    </row>
    <row r="274" customFormat="false" ht="15" hidden="false" customHeight="false" outlineLevel="0" collapsed="false">
      <c r="A274" s="0" t="n">
        <v>633</v>
      </c>
      <c r="B274" s="0" t="n">
        <v>633</v>
      </c>
      <c r="C274" s="0" t="n">
        <v>633</v>
      </c>
      <c r="D274" s="0" t="n">
        <v>226</v>
      </c>
      <c r="E274" s="0" t="n">
        <v>400</v>
      </c>
      <c r="F274" s="0" t="n">
        <v>72</v>
      </c>
      <c r="G274" s="1" t="n">
        <f aca="false">IF(AND(COUNTIF($A274:$F274,A274)&gt;1,COUNTIF($A:$F,A274)-COUNTIF($A274:$F274,A274)&gt;0),COUNTIF($A:$F,A274)-COUNTIF($A274:$F274,A274),0)</f>
        <v>150</v>
      </c>
      <c r="H274" s="1" t="n">
        <f aca="false">IF(AND(COUNTIF($A274:$F274,B274)&gt;1,COUNTIF($A:$F,B274)-COUNTIF($A274:$F274,B274)&gt;0),COUNTIF($A:$F,B274)-COUNTIF($A274:$F274,B274),0)</f>
        <v>150</v>
      </c>
      <c r="I274" s="1" t="n">
        <f aca="false">IF(AND(COUNTIF($A274:$F274,C274)&gt;1,COUNTIF($A:$F,C274)-COUNTIF($A274:$F274,C274)&gt;0),COUNTIF($A:$F,C274)-COUNTIF($A274:$F274,C274),0)</f>
        <v>150</v>
      </c>
      <c r="J274" s="1" t="n">
        <f aca="false">IF(AND(COUNTIF($A274:$F274,D274)&gt;1,COUNTIF($A:$F,D274)-COUNTIF($A274:$F274,D274)&gt;0),COUNTIF($A:$F,D274)-COUNTIF($A274:$F274,D274),0)</f>
        <v>0</v>
      </c>
      <c r="K274" s="1" t="n">
        <f aca="false">IF(AND(COUNTIF($A274:$F274,E274)&gt;1,COUNTIF($A:$F,E274)-COUNTIF($A274:$F274,E274)&gt;0),COUNTIF($A:$F,E274)-COUNTIF($A274:$F274,E274),0)</f>
        <v>0</v>
      </c>
      <c r="L274" s="1" t="n">
        <f aca="false">IF(AND(COUNTIF($A274:$F274,F274)&gt;1,COUNTIF($A:$F,F274)-COUNTIF($A274:$F274,F274)&gt;0),COUNTIF($A:$F,F274)-COUNTIF($A274:$F274,F274),0)</f>
        <v>0</v>
      </c>
      <c r="M274" s="2" t="n">
        <f aca="false">IF(COUNTIFS(G274:L274,"&gt;0",G274:L274,102)&gt;0,1,0)</f>
        <v>0</v>
      </c>
    </row>
    <row r="275" customFormat="false" ht="15" hidden="false" customHeight="false" outlineLevel="0" collapsed="false">
      <c r="A275" s="0" t="n">
        <v>573</v>
      </c>
      <c r="B275" s="0" t="n">
        <v>573</v>
      </c>
      <c r="C275" s="0" t="n">
        <v>693</v>
      </c>
      <c r="D275" s="0" t="n">
        <v>433</v>
      </c>
      <c r="E275" s="0" t="n">
        <v>803</v>
      </c>
      <c r="F275" s="0" t="n">
        <v>55</v>
      </c>
      <c r="G275" s="1" t="n">
        <f aca="false">IF(AND(COUNTIF($A275:$F275,A275)&gt;1,COUNTIF($A:$F,A275)-COUNTIF($A275:$F275,A275)&gt;0),COUNTIF($A:$F,A275)-COUNTIF($A275:$F275,A275),0)</f>
        <v>131</v>
      </c>
      <c r="H275" s="1" t="n">
        <f aca="false">IF(AND(COUNTIF($A275:$F275,B275)&gt;1,COUNTIF($A:$F,B275)-COUNTIF($A275:$F275,B275)&gt;0),COUNTIF($A:$F,B275)-COUNTIF($A275:$F275,B275),0)</f>
        <v>131</v>
      </c>
      <c r="I275" s="1" t="n">
        <f aca="false">IF(AND(COUNTIF($A275:$F275,C275)&gt;1,COUNTIF($A:$F,C275)-COUNTIF($A275:$F275,C275)&gt;0),COUNTIF($A:$F,C275)-COUNTIF($A275:$F275,C275),0)</f>
        <v>0</v>
      </c>
      <c r="J275" s="1" t="n">
        <f aca="false">IF(AND(COUNTIF($A275:$F275,D275)&gt;1,COUNTIF($A:$F,D275)-COUNTIF($A275:$F275,D275)&gt;0),COUNTIF($A:$F,D275)-COUNTIF($A275:$F275,D275),0)</f>
        <v>0</v>
      </c>
      <c r="K275" s="1" t="n">
        <f aca="false">IF(AND(COUNTIF($A275:$F275,E275)&gt;1,COUNTIF($A:$F,E275)-COUNTIF($A275:$F275,E275)&gt;0),COUNTIF($A:$F,E275)-COUNTIF($A275:$F275,E275),0)</f>
        <v>0</v>
      </c>
      <c r="L275" s="1" t="n">
        <f aca="false">IF(AND(COUNTIF($A275:$F275,F275)&gt;1,COUNTIF($A:$F,F275)-COUNTIF($A275:$F275,F275)&gt;0),COUNTIF($A:$F,F275)-COUNTIF($A275:$F275,F275),0)</f>
        <v>0</v>
      </c>
      <c r="M275" s="2" t="n">
        <f aca="false">IF(COUNTIFS(G275:L275,"&gt;0",G275:L275,102)&gt;0,1,0)</f>
        <v>0</v>
      </c>
    </row>
    <row r="276" customFormat="false" ht="15" hidden="false" customHeight="false" outlineLevel="0" collapsed="false">
      <c r="A276" s="0" t="n">
        <v>573</v>
      </c>
      <c r="B276" s="0" t="n">
        <v>573</v>
      </c>
      <c r="C276" s="0" t="n">
        <v>573</v>
      </c>
      <c r="D276" s="0" t="n">
        <v>573</v>
      </c>
      <c r="E276" s="0" t="n">
        <v>935</v>
      </c>
      <c r="F276" s="0" t="n">
        <v>554</v>
      </c>
      <c r="G276" s="1" t="n">
        <f aca="false">IF(AND(COUNTIF($A276:$F276,A276)&gt;1,COUNTIF($A:$F,A276)-COUNTIF($A276:$F276,A276)&gt;0),COUNTIF($A:$F,A276)-COUNTIF($A276:$F276,A276),0)</f>
        <v>129</v>
      </c>
      <c r="H276" s="1" t="n">
        <f aca="false">IF(AND(COUNTIF($A276:$F276,B276)&gt;1,COUNTIF($A:$F,B276)-COUNTIF($A276:$F276,B276)&gt;0),COUNTIF($A:$F,B276)-COUNTIF($A276:$F276,B276),0)</f>
        <v>129</v>
      </c>
      <c r="I276" s="1" t="n">
        <f aca="false">IF(AND(COUNTIF($A276:$F276,C276)&gt;1,COUNTIF($A:$F,C276)-COUNTIF($A276:$F276,C276)&gt;0),COUNTIF($A:$F,C276)-COUNTIF($A276:$F276,C276),0)</f>
        <v>129</v>
      </c>
      <c r="J276" s="1" t="n">
        <f aca="false">IF(AND(COUNTIF($A276:$F276,D276)&gt;1,COUNTIF($A:$F,D276)-COUNTIF($A276:$F276,D276)&gt;0),COUNTIF($A:$F,D276)-COUNTIF($A276:$F276,D276),0)</f>
        <v>129</v>
      </c>
      <c r="K276" s="1" t="n">
        <f aca="false">IF(AND(COUNTIF($A276:$F276,E276)&gt;1,COUNTIF($A:$F,E276)-COUNTIF($A276:$F276,E276)&gt;0),COUNTIF($A:$F,E276)-COUNTIF($A276:$F276,E276),0)</f>
        <v>0</v>
      </c>
      <c r="L276" s="1" t="n">
        <f aca="false">IF(AND(COUNTIF($A276:$F276,F276)&gt;1,COUNTIF($A:$F,F276)-COUNTIF($A276:$F276,F276)&gt;0),COUNTIF($A:$F,F276)-COUNTIF($A276:$F276,F276),0)</f>
        <v>0</v>
      </c>
      <c r="M276" s="2" t="n">
        <f aca="false">IF(COUNTIFS(G276:L276,"&gt;0",G276:L276,102)&gt;0,1,0)</f>
        <v>0</v>
      </c>
    </row>
    <row r="277" customFormat="false" ht="15" hidden="false" customHeight="false" outlineLevel="0" collapsed="false">
      <c r="A277" s="0" t="n">
        <v>552</v>
      </c>
      <c r="B277" s="0" t="n">
        <v>552</v>
      </c>
      <c r="C277" s="0" t="n">
        <v>552</v>
      </c>
      <c r="D277" s="0" t="n">
        <v>633</v>
      </c>
      <c r="E277" s="0" t="n">
        <v>311</v>
      </c>
      <c r="F277" s="0" t="n">
        <v>991</v>
      </c>
      <c r="G277" s="1" t="n">
        <f aca="false">IF(AND(COUNTIF($A277:$F277,A277)&gt;1,COUNTIF($A:$F,A277)-COUNTIF($A277:$F277,A277)&gt;0),COUNTIF($A:$F,A277)-COUNTIF($A277:$F277,A277),0)</f>
        <v>121</v>
      </c>
      <c r="H277" s="1" t="n">
        <f aca="false">IF(AND(COUNTIF($A277:$F277,B277)&gt;1,COUNTIF($A:$F,B277)-COUNTIF($A277:$F277,B277)&gt;0),COUNTIF($A:$F,B277)-COUNTIF($A277:$F277,B277),0)</f>
        <v>121</v>
      </c>
      <c r="I277" s="1" t="n">
        <f aca="false">IF(AND(COUNTIF($A277:$F277,C277)&gt;1,COUNTIF($A:$F,C277)-COUNTIF($A277:$F277,C277)&gt;0),COUNTIF($A:$F,C277)-COUNTIF($A277:$F277,C277),0)</f>
        <v>121</v>
      </c>
      <c r="J277" s="1" t="n">
        <f aca="false">IF(AND(COUNTIF($A277:$F277,D277)&gt;1,COUNTIF($A:$F,D277)-COUNTIF($A277:$F277,D277)&gt;0),COUNTIF($A:$F,D277)-COUNTIF($A277:$F277,D277),0)</f>
        <v>0</v>
      </c>
      <c r="K277" s="1" t="n">
        <f aca="false">IF(AND(COUNTIF($A277:$F277,E277)&gt;1,COUNTIF($A:$F,E277)-COUNTIF($A277:$F277,E277)&gt;0),COUNTIF($A:$F,E277)-COUNTIF($A277:$F277,E277),0)</f>
        <v>0</v>
      </c>
      <c r="L277" s="1" t="n">
        <f aca="false">IF(AND(COUNTIF($A277:$F277,F277)&gt;1,COUNTIF($A:$F,F277)-COUNTIF($A277:$F277,F277)&gt;0),COUNTIF($A:$F,F277)-COUNTIF($A277:$F277,F277),0)</f>
        <v>0</v>
      </c>
      <c r="M277" s="2" t="n">
        <f aca="false">IF(COUNTIFS(G277:L277,"&gt;0",G277:L277,102)&gt;0,1,0)</f>
        <v>0</v>
      </c>
    </row>
    <row r="278" customFormat="false" ht="15" hidden="false" customHeight="false" outlineLevel="0" collapsed="false">
      <c r="A278" s="0" t="n">
        <v>197</v>
      </c>
      <c r="B278" s="0" t="n">
        <v>197</v>
      </c>
      <c r="C278" s="0" t="n">
        <v>197</v>
      </c>
      <c r="D278" s="0" t="n">
        <v>197</v>
      </c>
      <c r="E278" s="0" t="n">
        <v>197</v>
      </c>
      <c r="F278" s="0" t="n">
        <v>197</v>
      </c>
      <c r="G278" s="1" t="n">
        <f aca="false">IF(AND(COUNTIF($A278:$F278,A278)&gt;1,COUNTIF($A:$F,A278)-COUNTIF($A278:$F278,A278)&gt;0),COUNTIF($A:$F,A278)-COUNTIF($A278:$F278,A278),0)</f>
        <v>123</v>
      </c>
      <c r="H278" s="1" t="n">
        <f aca="false">IF(AND(COUNTIF($A278:$F278,B278)&gt;1,COUNTIF($A:$F,B278)-COUNTIF($A278:$F278,B278)&gt;0),COUNTIF($A:$F,B278)-COUNTIF($A278:$F278,B278),0)</f>
        <v>123</v>
      </c>
      <c r="I278" s="1" t="n">
        <f aca="false">IF(AND(COUNTIF($A278:$F278,C278)&gt;1,COUNTIF($A:$F,C278)-COUNTIF($A278:$F278,C278)&gt;0),COUNTIF($A:$F,C278)-COUNTIF($A278:$F278,C278),0)</f>
        <v>123</v>
      </c>
      <c r="J278" s="1" t="n">
        <f aca="false">IF(AND(COUNTIF($A278:$F278,D278)&gt;1,COUNTIF($A:$F,D278)-COUNTIF($A278:$F278,D278)&gt;0),COUNTIF($A:$F,D278)-COUNTIF($A278:$F278,D278),0)</f>
        <v>123</v>
      </c>
      <c r="K278" s="1" t="n">
        <f aca="false">IF(AND(COUNTIF($A278:$F278,E278)&gt;1,COUNTIF($A:$F,E278)-COUNTIF($A278:$F278,E278)&gt;0),COUNTIF($A:$F,E278)-COUNTIF($A278:$F278,E278),0)</f>
        <v>123</v>
      </c>
      <c r="L278" s="1" t="n">
        <f aca="false">IF(AND(COUNTIF($A278:$F278,F278)&gt;1,COUNTIF($A:$F,F278)-COUNTIF($A278:$F278,F278)&gt;0),COUNTIF($A:$F,F278)-COUNTIF($A278:$F278,F278),0)</f>
        <v>123</v>
      </c>
      <c r="M278" s="2" t="n">
        <f aca="false">IF(COUNTIFS(G278:L278,"&gt;0",G278:L278,102)&gt;0,1,0)</f>
        <v>0</v>
      </c>
    </row>
    <row r="279" customFormat="false" ht="15" hidden="false" customHeight="false" outlineLevel="0" collapsed="false">
      <c r="A279" s="0" t="n">
        <v>343</v>
      </c>
      <c r="B279" s="0" t="n">
        <v>343</v>
      </c>
      <c r="C279" s="0" t="n">
        <v>343</v>
      </c>
      <c r="D279" s="0" t="n">
        <v>343</v>
      </c>
      <c r="E279" s="0" t="n">
        <v>343</v>
      </c>
      <c r="F279" s="0" t="n">
        <v>343</v>
      </c>
      <c r="G279" s="1" t="n">
        <f aca="false">IF(AND(COUNTIF($A279:$F279,A279)&gt;1,COUNTIF($A:$F,A279)-COUNTIF($A279:$F279,A279)&gt;0),COUNTIF($A:$F,A279)-COUNTIF($A279:$F279,A279),0)</f>
        <v>125</v>
      </c>
      <c r="H279" s="1" t="n">
        <f aca="false">IF(AND(COUNTIF($A279:$F279,B279)&gt;1,COUNTIF($A:$F,B279)-COUNTIF($A279:$F279,B279)&gt;0),COUNTIF($A:$F,B279)-COUNTIF($A279:$F279,B279),0)</f>
        <v>125</v>
      </c>
      <c r="I279" s="1" t="n">
        <f aca="false">IF(AND(COUNTIF($A279:$F279,C279)&gt;1,COUNTIF($A:$F,C279)-COUNTIF($A279:$F279,C279)&gt;0),COUNTIF($A:$F,C279)-COUNTIF($A279:$F279,C279),0)</f>
        <v>125</v>
      </c>
      <c r="J279" s="1" t="n">
        <f aca="false">IF(AND(COUNTIF($A279:$F279,D279)&gt;1,COUNTIF($A:$F,D279)-COUNTIF($A279:$F279,D279)&gt;0),COUNTIF($A:$F,D279)-COUNTIF($A279:$F279,D279),0)</f>
        <v>125</v>
      </c>
      <c r="K279" s="1" t="n">
        <f aca="false">IF(AND(COUNTIF($A279:$F279,E279)&gt;1,COUNTIF($A:$F,E279)-COUNTIF($A279:$F279,E279)&gt;0),COUNTIF($A:$F,E279)-COUNTIF($A279:$F279,E279),0)</f>
        <v>125</v>
      </c>
      <c r="L279" s="1" t="n">
        <f aca="false">IF(AND(COUNTIF($A279:$F279,F279)&gt;1,COUNTIF($A:$F,F279)-COUNTIF($A279:$F279,F279)&gt;0),COUNTIF($A:$F,F279)-COUNTIF($A279:$F279,F279),0)</f>
        <v>125</v>
      </c>
      <c r="M279" s="2" t="n">
        <f aca="false">IF(COUNTIFS(G279:L279,"&gt;0",G279:L279,102)&gt;0,1,0)</f>
        <v>0</v>
      </c>
    </row>
    <row r="280" customFormat="false" ht="15" hidden="false" customHeight="false" outlineLevel="0" collapsed="false">
      <c r="A280" s="0" t="n">
        <v>450</v>
      </c>
      <c r="B280" s="0" t="n">
        <v>450</v>
      </c>
      <c r="C280" s="0" t="n">
        <v>450</v>
      </c>
      <c r="D280" s="0" t="n">
        <v>450</v>
      </c>
      <c r="E280" s="0" t="n">
        <v>450</v>
      </c>
      <c r="F280" s="0" t="n">
        <v>295</v>
      </c>
      <c r="G280" s="1" t="n">
        <f aca="false">IF(AND(COUNTIF($A280:$F280,A280)&gt;1,COUNTIF($A:$F,A280)-COUNTIF($A280:$F280,A280)&gt;0),COUNTIF($A:$F,A280)-COUNTIF($A280:$F280,A280),0)</f>
        <v>134</v>
      </c>
      <c r="H280" s="1" t="n">
        <f aca="false">IF(AND(COUNTIF($A280:$F280,B280)&gt;1,COUNTIF($A:$F,B280)-COUNTIF($A280:$F280,B280)&gt;0),COUNTIF($A:$F,B280)-COUNTIF($A280:$F280,B280),0)</f>
        <v>134</v>
      </c>
      <c r="I280" s="1" t="n">
        <f aca="false">IF(AND(COUNTIF($A280:$F280,C280)&gt;1,COUNTIF($A:$F,C280)-COUNTIF($A280:$F280,C280)&gt;0),COUNTIF($A:$F,C280)-COUNTIF($A280:$F280,C280),0)</f>
        <v>134</v>
      </c>
      <c r="J280" s="1" t="n">
        <f aca="false">IF(AND(COUNTIF($A280:$F280,D280)&gt;1,COUNTIF($A:$F,D280)-COUNTIF($A280:$F280,D280)&gt;0),COUNTIF($A:$F,D280)-COUNTIF($A280:$F280,D280),0)</f>
        <v>134</v>
      </c>
      <c r="K280" s="1" t="n">
        <f aca="false">IF(AND(COUNTIF($A280:$F280,E280)&gt;1,COUNTIF($A:$F,E280)-COUNTIF($A280:$F280,E280)&gt;0),COUNTIF($A:$F,E280)-COUNTIF($A280:$F280,E280),0)</f>
        <v>134</v>
      </c>
      <c r="L280" s="1" t="n">
        <f aca="false">IF(AND(COUNTIF($A280:$F280,F280)&gt;1,COUNTIF($A:$F,F280)-COUNTIF($A280:$F280,F280)&gt;0),COUNTIF($A:$F,F280)-COUNTIF($A280:$F280,F280),0)</f>
        <v>0</v>
      </c>
      <c r="M280" s="2" t="n">
        <f aca="false">IF(COUNTIFS(G280:L280,"&gt;0",G280:L280,102)&gt;0,1,0)</f>
        <v>0</v>
      </c>
    </row>
    <row r="281" customFormat="false" ht="15" hidden="false" customHeight="false" outlineLevel="0" collapsed="false">
      <c r="A281" s="0" t="n">
        <v>400</v>
      </c>
      <c r="B281" s="0" t="n">
        <v>400</v>
      </c>
      <c r="C281" s="0" t="n">
        <v>400</v>
      </c>
      <c r="D281" s="0" t="n">
        <v>400</v>
      </c>
      <c r="E281" s="0" t="n">
        <v>400</v>
      </c>
      <c r="F281" s="0" t="n">
        <v>857</v>
      </c>
      <c r="G281" s="1" t="n">
        <f aca="false">IF(AND(COUNTIF($A281:$F281,A281)&gt;1,COUNTIF($A:$F,A281)-COUNTIF($A281:$F281,A281)&gt;0),COUNTIF($A:$F,A281)-COUNTIF($A281:$F281,A281),0)</f>
        <v>138</v>
      </c>
      <c r="H281" s="1" t="n">
        <f aca="false">IF(AND(COUNTIF($A281:$F281,B281)&gt;1,COUNTIF($A:$F,B281)-COUNTIF($A281:$F281,B281)&gt;0),COUNTIF($A:$F,B281)-COUNTIF($A281:$F281,B281),0)</f>
        <v>138</v>
      </c>
      <c r="I281" s="1" t="n">
        <f aca="false">IF(AND(COUNTIF($A281:$F281,C281)&gt;1,COUNTIF($A:$F,C281)-COUNTIF($A281:$F281,C281)&gt;0),COUNTIF($A:$F,C281)-COUNTIF($A281:$F281,C281),0)</f>
        <v>138</v>
      </c>
      <c r="J281" s="1" t="n">
        <f aca="false">IF(AND(COUNTIF($A281:$F281,D281)&gt;1,COUNTIF($A:$F,D281)-COUNTIF($A281:$F281,D281)&gt;0),COUNTIF($A:$F,D281)-COUNTIF($A281:$F281,D281),0)</f>
        <v>138</v>
      </c>
      <c r="K281" s="1" t="n">
        <f aca="false">IF(AND(COUNTIF($A281:$F281,E281)&gt;1,COUNTIF($A:$F,E281)-COUNTIF($A281:$F281,E281)&gt;0),COUNTIF($A:$F,E281)-COUNTIF($A281:$F281,E281),0)</f>
        <v>138</v>
      </c>
      <c r="L281" s="1" t="n">
        <f aca="false">IF(AND(COUNTIF($A281:$F281,F281)&gt;1,COUNTIF($A:$F,F281)-COUNTIF($A281:$F281,F281)&gt;0),COUNTIF($A:$F,F281)-COUNTIF($A281:$F281,F281),0)</f>
        <v>0</v>
      </c>
      <c r="M281" s="2" t="n">
        <f aca="false">IF(COUNTIFS(G281:L281,"&gt;0",G281:L281,102)&gt;0,1,0)</f>
        <v>0</v>
      </c>
    </row>
    <row r="282" customFormat="false" ht="15" hidden="false" customHeight="false" outlineLevel="0" collapsed="false">
      <c r="A282" s="0" t="n">
        <v>536</v>
      </c>
      <c r="B282" s="0" t="n">
        <v>536</v>
      </c>
      <c r="C282" s="0" t="n">
        <v>536</v>
      </c>
      <c r="D282" s="0" t="n">
        <v>536</v>
      </c>
      <c r="E282" s="0" t="n">
        <v>536</v>
      </c>
      <c r="F282" s="0" t="n">
        <v>536</v>
      </c>
      <c r="G282" s="1" t="n">
        <f aca="false">IF(AND(COUNTIF($A282:$F282,A282)&gt;1,COUNTIF($A:$F,A282)-COUNTIF($A282:$F282,A282)&gt;0),COUNTIF($A:$F,A282)-COUNTIF($A282:$F282,A282),0)</f>
        <v>100</v>
      </c>
      <c r="H282" s="1" t="n">
        <f aca="false">IF(AND(COUNTIF($A282:$F282,B282)&gt;1,COUNTIF($A:$F,B282)-COUNTIF($A282:$F282,B282)&gt;0),COUNTIF($A:$F,B282)-COUNTIF($A282:$F282,B282),0)</f>
        <v>100</v>
      </c>
      <c r="I282" s="1" t="n">
        <f aca="false">IF(AND(COUNTIF($A282:$F282,C282)&gt;1,COUNTIF($A:$F,C282)-COUNTIF($A282:$F282,C282)&gt;0),COUNTIF($A:$F,C282)-COUNTIF($A282:$F282,C282),0)</f>
        <v>100</v>
      </c>
      <c r="J282" s="1" t="n">
        <f aca="false">IF(AND(COUNTIF($A282:$F282,D282)&gt;1,COUNTIF($A:$F,D282)-COUNTIF($A282:$F282,D282)&gt;0),COUNTIF($A:$F,D282)-COUNTIF($A282:$F282,D282),0)</f>
        <v>100</v>
      </c>
      <c r="K282" s="1" t="n">
        <f aca="false">IF(AND(COUNTIF($A282:$F282,E282)&gt;1,COUNTIF($A:$F,E282)-COUNTIF($A282:$F282,E282)&gt;0),COUNTIF($A:$F,E282)-COUNTIF($A282:$F282,E282),0)</f>
        <v>100</v>
      </c>
      <c r="L282" s="1" t="n">
        <f aca="false">IF(AND(COUNTIF($A282:$F282,F282)&gt;1,COUNTIF($A:$F,F282)-COUNTIF($A282:$F282,F282)&gt;0),COUNTIF($A:$F,F282)-COUNTIF($A282:$F282,F282),0)</f>
        <v>100</v>
      </c>
      <c r="M282" s="2" t="n">
        <f aca="false">IF(COUNTIFS(G282:L282,"&gt;0",G282:L282,102)&gt;0,1,0)</f>
        <v>0</v>
      </c>
    </row>
    <row r="283" customFormat="false" ht="15" hidden="false" customHeight="false" outlineLevel="0" collapsed="false">
      <c r="A283" s="0" t="n">
        <v>290</v>
      </c>
      <c r="B283" s="0" t="n">
        <v>994</v>
      </c>
      <c r="C283" s="0" t="n">
        <v>450</v>
      </c>
      <c r="D283" s="0" t="n">
        <v>219</v>
      </c>
      <c r="E283" s="0" t="n">
        <v>994</v>
      </c>
      <c r="F283" s="0" t="n">
        <v>706</v>
      </c>
      <c r="G283" s="1" t="n">
        <f aca="false">IF(AND(COUNTIF($A283:$F283,A283)&gt;1,COUNTIF($A:$F,A283)-COUNTIF($A283:$F283,A283)&gt;0),COUNTIF($A:$F,A283)-COUNTIF($A283:$F283,A283),0)</f>
        <v>0</v>
      </c>
      <c r="H283" s="1" t="n">
        <f aca="false">IF(AND(COUNTIF($A283:$F283,B283)&gt;1,COUNTIF($A:$F,B283)-COUNTIF($A283:$F283,B283)&gt;0),COUNTIF($A:$F,B283)-COUNTIF($A283:$F283,B283),0)</f>
        <v>120</v>
      </c>
      <c r="I283" s="1" t="n">
        <f aca="false">IF(AND(COUNTIF($A283:$F283,C283)&gt;1,COUNTIF($A:$F,C283)-COUNTIF($A283:$F283,C283)&gt;0),COUNTIF($A:$F,C283)-COUNTIF($A283:$F283,C283),0)</f>
        <v>0</v>
      </c>
      <c r="J283" s="1" t="n">
        <f aca="false">IF(AND(COUNTIF($A283:$F283,D283)&gt;1,COUNTIF($A:$F,D283)-COUNTIF($A283:$F283,D283)&gt;0),COUNTIF($A:$F,D283)-COUNTIF($A283:$F283,D283),0)</f>
        <v>0</v>
      </c>
      <c r="K283" s="1" t="n">
        <f aca="false">IF(AND(COUNTIF($A283:$F283,E283)&gt;1,COUNTIF($A:$F,E283)-COUNTIF($A283:$F283,E283)&gt;0),COUNTIF($A:$F,E283)-COUNTIF($A283:$F283,E283),0)</f>
        <v>120</v>
      </c>
      <c r="L283" s="1" t="n">
        <f aca="false">IF(AND(COUNTIF($A283:$F283,F283)&gt;1,COUNTIF($A:$F,F283)-COUNTIF($A283:$F283,F283)&gt;0),COUNTIF($A:$F,F283)-COUNTIF($A283:$F283,F283),0)</f>
        <v>0</v>
      </c>
      <c r="M283" s="2" t="n">
        <f aca="false">IF(COUNTIFS(G283:L283,"&gt;0",G283:L283,102)&gt;0,1,0)</f>
        <v>0</v>
      </c>
    </row>
    <row r="284" customFormat="false" ht="15" hidden="false" customHeight="false" outlineLevel="0" collapsed="false">
      <c r="A284" s="0" t="n">
        <v>72</v>
      </c>
      <c r="B284" s="0" t="n">
        <v>72</v>
      </c>
      <c r="C284" s="0" t="n">
        <v>72</v>
      </c>
      <c r="D284" s="0" t="n">
        <v>72</v>
      </c>
      <c r="E284" s="0" t="n">
        <v>72</v>
      </c>
      <c r="F284" s="0" t="n">
        <v>72</v>
      </c>
      <c r="G284" s="1" t="n">
        <f aca="false">IF(AND(COUNTIF($A284:$F284,A284)&gt;1,COUNTIF($A:$F,A284)-COUNTIF($A284:$F284,A284)&gt;0),COUNTIF($A:$F,A284)-COUNTIF($A284:$F284,A284),0)</f>
        <v>251</v>
      </c>
      <c r="H284" s="1" t="n">
        <f aca="false">IF(AND(COUNTIF($A284:$F284,B284)&gt;1,COUNTIF($A:$F,B284)-COUNTIF($A284:$F284,B284)&gt;0),COUNTIF($A:$F,B284)-COUNTIF($A284:$F284,B284),0)</f>
        <v>251</v>
      </c>
      <c r="I284" s="1" t="n">
        <f aca="false">IF(AND(COUNTIF($A284:$F284,C284)&gt;1,COUNTIF($A:$F,C284)-COUNTIF($A284:$F284,C284)&gt;0),COUNTIF($A:$F,C284)-COUNTIF($A284:$F284,C284),0)</f>
        <v>251</v>
      </c>
      <c r="J284" s="1" t="n">
        <f aca="false">IF(AND(COUNTIF($A284:$F284,D284)&gt;1,COUNTIF($A:$F,D284)-COUNTIF($A284:$F284,D284)&gt;0),COUNTIF($A:$F,D284)-COUNTIF($A284:$F284,D284),0)</f>
        <v>251</v>
      </c>
      <c r="K284" s="1" t="n">
        <f aca="false">IF(AND(COUNTIF($A284:$F284,E284)&gt;1,COUNTIF($A:$F,E284)-COUNTIF($A284:$F284,E284)&gt;0),COUNTIF($A:$F,E284)-COUNTIF($A284:$F284,E284),0)</f>
        <v>251</v>
      </c>
      <c r="L284" s="1" t="n">
        <f aca="false">IF(AND(COUNTIF($A284:$F284,F284)&gt;1,COUNTIF($A:$F,F284)-COUNTIF($A284:$F284,F284)&gt;0),COUNTIF($A:$F,F284)-COUNTIF($A284:$F284,F284),0)</f>
        <v>251</v>
      </c>
      <c r="M284" s="2" t="n">
        <f aca="false">IF(COUNTIFS(G284:L284,"&gt;0",G284:L284,102)&gt;0,1,0)</f>
        <v>0</v>
      </c>
    </row>
    <row r="285" customFormat="false" ht="15" hidden="false" customHeight="false" outlineLevel="0" collapsed="false">
      <c r="A285" s="0" t="n">
        <v>343</v>
      </c>
      <c r="B285" s="0" t="n">
        <v>343</v>
      </c>
      <c r="C285" s="0" t="n">
        <v>400</v>
      </c>
      <c r="D285" s="0" t="n">
        <v>311</v>
      </c>
      <c r="E285" s="0" t="n">
        <v>567</v>
      </c>
      <c r="F285" s="0" t="n">
        <v>158</v>
      </c>
      <c r="G285" s="1" t="n">
        <f aca="false">IF(AND(COUNTIF($A285:$F285,A285)&gt;1,COUNTIF($A:$F,A285)-COUNTIF($A285:$F285,A285)&gt;0),COUNTIF($A:$F,A285)-COUNTIF($A285:$F285,A285),0)</f>
        <v>129</v>
      </c>
      <c r="H285" s="1" t="n">
        <f aca="false">IF(AND(COUNTIF($A285:$F285,B285)&gt;1,COUNTIF($A:$F,B285)-COUNTIF($A285:$F285,B285)&gt;0),COUNTIF($A:$F,B285)-COUNTIF($A285:$F285,B285),0)</f>
        <v>129</v>
      </c>
      <c r="I285" s="1" t="n">
        <f aca="false">IF(AND(COUNTIF($A285:$F285,C285)&gt;1,COUNTIF($A:$F,C285)-COUNTIF($A285:$F285,C285)&gt;0),COUNTIF($A:$F,C285)-COUNTIF($A285:$F285,C285),0)</f>
        <v>0</v>
      </c>
      <c r="J285" s="1" t="n">
        <f aca="false">IF(AND(COUNTIF($A285:$F285,D285)&gt;1,COUNTIF($A:$F,D285)-COUNTIF($A285:$F285,D285)&gt;0),COUNTIF($A:$F,D285)-COUNTIF($A285:$F285,D285),0)</f>
        <v>0</v>
      </c>
      <c r="K285" s="1" t="n">
        <f aca="false">IF(AND(COUNTIF($A285:$F285,E285)&gt;1,COUNTIF($A:$F,E285)-COUNTIF($A285:$F285,E285)&gt;0),COUNTIF($A:$F,E285)-COUNTIF($A285:$F285,E285),0)</f>
        <v>0</v>
      </c>
      <c r="L285" s="1" t="n">
        <f aca="false">IF(AND(COUNTIF($A285:$F285,F285)&gt;1,COUNTIF($A:$F,F285)-COUNTIF($A285:$F285,F285)&gt;0),COUNTIF($A:$F,F285)-COUNTIF($A285:$F285,F285),0)</f>
        <v>0</v>
      </c>
      <c r="M285" s="2" t="n">
        <f aca="false">IF(COUNTIFS(G285:L285,"&gt;0",G285:L285,102)&gt;0,1,0)</f>
        <v>0</v>
      </c>
    </row>
    <row r="286" customFormat="false" ht="15" hidden="false" customHeight="false" outlineLevel="0" collapsed="false">
      <c r="A286" s="0" t="n">
        <v>985</v>
      </c>
      <c r="B286" s="0" t="n">
        <v>985</v>
      </c>
      <c r="C286" s="0" t="n">
        <v>985</v>
      </c>
      <c r="D286" s="0" t="n">
        <v>985</v>
      </c>
      <c r="E286" s="0" t="n">
        <v>985</v>
      </c>
      <c r="F286" s="0" t="n">
        <v>985</v>
      </c>
      <c r="G286" s="1" t="n">
        <f aca="false">IF(AND(COUNTIF($A286:$F286,A286)&gt;1,COUNTIF($A:$F,A286)-COUNTIF($A286:$F286,A286)&gt;0),COUNTIF($A:$F,A286)-COUNTIF($A286:$F286,A286),0)</f>
        <v>108</v>
      </c>
      <c r="H286" s="1" t="n">
        <f aca="false">IF(AND(COUNTIF($A286:$F286,B286)&gt;1,COUNTIF($A:$F,B286)-COUNTIF($A286:$F286,B286)&gt;0),COUNTIF($A:$F,B286)-COUNTIF($A286:$F286,B286),0)</f>
        <v>108</v>
      </c>
      <c r="I286" s="1" t="n">
        <f aca="false">IF(AND(COUNTIF($A286:$F286,C286)&gt;1,COUNTIF($A:$F,C286)-COUNTIF($A286:$F286,C286)&gt;0),COUNTIF($A:$F,C286)-COUNTIF($A286:$F286,C286),0)</f>
        <v>108</v>
      </c>
      <c r="J286" s="1" t="n">
        <f aca="false">IF(AND(COUNTIF($A286:$F286,D286)&gt;1,COUNTIF($A:$F,D286)-COUNTIF($A286:$F286,D286)&gt;0),COUNTIF($A:$F,D286)-COUNTIF($A286:$F286,D286),0)</f>
        <v>108</v>
      </c>
      <c r="K286" s="1" t="n">
        <f aca="false">IF(AND(COUNTIF($A286:$F286,E286)&gt;1,COUNTIF($A:$F,E286)-COUNTIF($A286:$F286,E286)&gt;0),COUNTIF($A:$F,E286)-COUNTIF($A286:$F286,E286),0)</f>
        <v>108</v>
      </c>
      <c r="L286" s="1" t="n">
        <f aca="false">IF(AND(COUNTIF($A286:$F286,F286)&gt;1,COUNTIF($A:$F,F286)-COUNTIF($A286:$F286,F286)&gt;0),COUNTIF($A:$F,F286)-COUNTIF($A286:$F286,F286),0)</f>
        <v>108</v>
      </c>
      <c r="M286" s="2" t="n">
        <f aca="false">IF(COUNTIFS(G286:L286,"&gt;0",G286:L286,102)&gt;0,1,0)</f>
        <v>0</v>
      </c>
    </row>
    <row r="287" customFormat="false" ht="15" hidden="false" customHeight="false" outlineLevel="0" collapsed="false">
      <c r="A287" s="0" t="n">
        <v>994</v>
      </c>
      <c r="B287" s="0" t="n">
        <v>994</v>
      </c>
      <c r="C287" s="0" t="n">
        <v>366</v>
      </c>
      <c r="D287" s="0" t="n">
        <v>219</v>
      </c>
      <c r="E287" s="0" t="n">
        <v>94</v>
      </c>
      <c r="F287" s="0" t="n">
        <v>573</v>
      </c>
      <c r="G287" s="1" t="n">
        <f aca="false">IF(AND(COUNTIF($A287:$F287,A287)&gt;1,COUNTIF($A:$F,A287)-COUNTIF($A287:$F287,A287)&gt;0),COUNTIF($A:$F,A287)-COUNTIF($A287:$F287,A287),0)</f>
        <v>120</v>
      </c>
      <c r="H287" s="1" t="n">
        <f aca="false">IF(AND(COUNTIF($A287:$F287,B287)&gt;1,COUNTIF($A:$F,B287)-COUNTIF($A287:$F287,B287)&gt;0),COUNTIF($A:$F,B287)-COUNTIF($A287:$F287,B287),0)</f>
        <v>120</v>
      </c>
      <c r="I287" s="1" t="n">
        <f aca="false">IF(AND(COUNTIF($A287:$F287,C287)&gt;1,COUNTIF($A:$F,C287)-COUNTIF($A287:$F287,C287)&gt;0),COUNTIF($A:$F,C287)-COUNTIF($A287:$F287,C287),0)</f>
        <v>0</v>
      </c>
      <c r="J287" s="1" t="n">
        <f aca="false">IF(AND(COUNTIF($A287:$F287,D287)&gt;1,COUNTIF($A:$F,D287)-COUNTIF($A287:$F287,D287)&gt;0),COUNTIF($A:$F,D287)-COUNTIF($A287:$F287,D287),0)</f>
        <v>0</v>
      </c>
      <c r="K287" s="1" t="n">
        <f aca="false">IF(AND(COUNTIF($A287:$F287,E287)&gt;1,COUNTIF($A:$F,E287)-COUNTIF($A287:$F287,E287)&gt;0),COUNTIF($A:$F,E287)-COUNTIF($A287:$F287,E287),0)</f>
        <v>0</v>
      </c>
      <c r="L287" s="1" t="n">
        <f aca="false">IF(AND(COUNTIF($A287:$F287,F287)&gt;1,COUNTIF($A:$F,F287)-COUNTIF($A287:$F287,F287)&gt;0),COUNTIF($A:$F,F287)-COUNTIF($A287:$F287,F287),0)</f>
        <v>0</v>
      </c>
      <c r="M287" s="2" t="n">
        <f aca="false">IF(COUNTIFS(G287:L287,"&gt;0",G287:L287,102)&gt;0,1,0)</f>
        <v>0</v>
      </c>
    </row>
    <row r="288" customFormat="false" ht="15" hidden="false" customHeight="false" outlineLevel="0" collapsed="false">
      <c r="A288" s="0" t="n">
        <v>433</v>
      </c>
      <c r="B288" s="0" t="n">
        <v>433</v>
      </c>
      <c r="C288" s="0" t="n">
        <v>433</v>
      </c>
      <c r="D288" s="0" t="n">
        <v>433</v>
      </c>
      <c r="E288" s="0" t="n">
        <v>433</v>
      </c>
      <c r="F288" s="0" t="n">
        <v>158</v>
      </c>
      <c r="G288" s="1" t="n">
        <f aca="false">IF(AND(COUNTIF($A288:$F288,A288)&gt;1,COUNTIF($A:$F,A288)-COUNTIF($A288:$F288,A288)&gt;0),COUNTIF($A:$F,A288)-COUNTIF($A288:$F288,A288),0)</f>
        <v>106</v>
      </c>
      <c r="H288" s="1" t="n">
        <f aca="false">IF(AND(COUNTIF($A288:$F288,B288)&gt;1,COUNTIF($A:$F,B288)-COUNTIF($A288:$F288,B288)&gt;0),COUNTIF($A:$F,B288)-COUNTIF($A288:$F288,B288),0)</f>
        <v>106</v>
      </c>
      <c r="I288" s="1" t="n">
        <f aca="false">IF(AND(COUNTIF($A288:$F288,C288)&gt;1,COUNTIF($A:$F,C288)-COUNTIF($A288:$F288,C288)&gt;0),COUNTIF($A:$F,C288)-COUNTIF($A288:$F288,C288),0)</f>
        <v>106</v>
      </c>
      <c r="J288" s="1" t="n">
        <f aca="false">IF(AND(COUNTIF($A288:$F288,D288)&gt;1,COUNTIF($A:$F,D288)-COUNTIF($A288:$F288,D288)&gt;0),COUNTIF($A:$F,D288)-COUNTIF($A288:$F288,D288),0)</f>
        <v>106</v>
      </c>
      <c r="K288" s="1" t="n">
        <f aca="false">IF(AND(COUNTIF($A288:$F288,E288)&gt;1,COUNTIF($A:$F,E288)-COUNTIF($A288:$F288,E288)&gt;0),COUNTIF($A:$F,E288)-COUNTIF($A288:$F288,E288),0)</f>
        <v>106</v>
      </c>
      <c r="L288" s="1" t="n">
        <f aca="false">IF(AND(COUNTIF($A288:$F288,F288)&gt;1,COUNTIF($A:$F,F288)-COUNTIF($A288:$F288,F288)&gt;0),COUNTIF($A:$F,F288)-COUNTIF($A288:$F288,F288),0)</f>
        <v>0</v>
      </c>
      <c r="M288" s="2" t="n">
        <f aca="false">IF(COUNTIFS(G288:L288,"&gt;0",G288:L288,102)&gt;0,1,0)</f>
        <v>0</v>
      </c>
    </row>
    <row r="289" customFormat="false" ht="15" hidden="false" customHeight="false" outlineLevel="0" collapsed="false">
      <c r="A289" s="0" t="n">
        <v>536</v>
      </c>
      <c r="B289" s="0" t="n">
        <v>536</v>
      </c>
      <c r="C289" s="0" t="n">
        <v>311</v>
      </c>
      <c r="D289" s="0" t="n">
        <v>978</v>
      </c>
      <c r="E289" s="0" t="n">
        <v>290</v>
      </c>
      <c r="F289" s="0" t="n">
        <v>478</v>
      </c>
      <c r="G289" s="1" t="n">
        <f aca="false">IF(AND(COUNTIF($A289:$F289,A289)&gt;1,COUNTIF($A:$F,A289)-COUNTIF($A289:$F289,A289)&gt;0),COUNTIF($A:$F,A289)-COUNTIF($A289:$F289,A289),0)</f>
        <v>104</v>
      </c>
      <c r="H289" s="1" t="n">
        <f aca="false">IF(AND(COUNTIF($A289:$F289,B289)&gt;1,COUNTIF($A:$F,B289)-COUNTIF($A289:$F289,B289)&gt;0),COUNTIF($A:$F,B289)-COUNTIF($A289:$F289,B289),0)</f>
        <v>104</v>
      </c>
      <c r="I289" s="1" t="n">
        <f aca="false">IF(AND(COUNTIF($A289:$F289,C289)&gt;1,COUNTIF($A:$F,C289)-COUNTIF($A289:$F289,C289)&gt;0),COUNTIF($A:$F,C289)-COUNTIF($A289:$F289,C289),0)</f>
        <v>0</v>
      </c>
      <c r="J289" s="1" t="n">
        <f aca="false">IF(AND(COUNTIF($A289:$F289,D289)&gt;1,COUNTIF($A:$F,D289)-COUNTIF($A289:$F289,D289)&gt;0),COUNTIF($A:$F,D289)-COUNTIF($A289:$F289,D289),0)</f>
        <v>0</v>
      </c>
      <c r="K289" s="1" t="n">
        <f aca="false">IF(AND(COUNTIF($A289:$F289,E289)&gt;1,COUNTIF($A:$F,E289)-COUNTIF($A289:$F289,E289)&gt;0),COUNTIF($A:$F,E289)-COUNTIF($A289:$F289,E289),0)</f>
        <v>0</v>
      </c>
      <c r="L289" s="1" t="n">
        <f aca="false">IF(AND(COUNTIF($A289:$F289,F289)&gt;1,COUNTIF($A:$F,F289)-COUNTIF($A289:$F289,F289)&gt;0),COUNTIF($A:$F,F289)-COUNTIF($A289:$F289,F289),0)</f>
        <v>0</v>
      </c>
      <c r="M289" s="2" t="n">
        <f aca="false">IF(COUNTIFS(G289:L289,"&gt;0",G289:L289,102)&gt;0,1,0)</f>
        <v>0</v>
      </c>
    </row>
    <row r="290" customFormat="false" ht="15" hidden="false" customHeight="false" outlineLevel="0" collapsed="false">
      <c r="A290" s="0" t="n">
        <v>633</v>
      </c>
      <c r="B290" s="0" t="n">
        <v>633</v>
      </c>
      <c r="C290" s="0" t="n">
        <v>633</v>
      </c>
      <c r="D290" s="0" t="n">
        <v>633</v>
      </c>
      <c r="E290" s="0" t="n">
        <v>552</v>
      </c>
      <c r="F290" s="0" t="n">
        <v>761</v>
      </c>
      <c r="G290" s="1" t="n">
        <f aca="false">IF(AND(COUNTIF($A290:$F290,A290)&gt;1,COUNTIF($A:$F,A290)-COUNTIF($A290:$F290,A290)&gt;0),COUNTIF($A:$F,A290)-COUNTIF($A290:$F290,A290),0)</f>
        <v>149</v>
      </c>
      <c r="H290" s="1" t="n">
        <f aca="false">IF(AND(COUNTIF($A290:$F290,B290)&gt;1,COUNTIF($A:$F,B290)-COUNTIF($A290:$F290,B290)&gt;0),COUNTIF($A:$F,B290)-COUNTIF($A290:$F290,B290),0)</f>
        <v>149</v>
      </c>
      <c r="I290" s="1" t="n">
        <f aca="false">IF(AND(COUNTIF($A290:$F290,C290)&gt;1,COUNTIF($A:$F,C290)-COUNTIF($A290:$F290,C290)&gt;0),COUNTIF($A:$F,C290)-COUNTIF($A290:$F290,C290),0)</f>
        <v>149</v>
      </c>
      <c r="J290" s="1" t="n">
        <f aca="false">IF(AND(COUNTIF($A290:$F290,D290)&gt;1,COUNTIF($A:$F,D290)-COUNTIF($A290:$F290,D290)&gt;0),COUNTIF($A:$F,D290)-COUNTIF($A290:$F290,D290),0)</f>
        <v>149</v>
      </c>
      <c r="K290" s="1" t="n">
        <f aca="false">IF(AND(COUNTIF($A290:$F290,E290)&gt;1,COUNTIF($A:$F,E290)-COUNTIF($A290:$F290,E290)&gt;0),COUNTIF($A:$F,E290)-COUNTIF($A290:$F290,E290),0)</f>
        <v>0</v>
      </c>
      <c r="L290" s="1" t="n">
        <f aca="false">IF(AND(COUNTIF($A290:$F290,F290)&gt;1,COUNTIF($A:$F,F290)-COUNTIF($A290:$F290,F290)&gt;0),COUNTIF($A:$F,F290)-COUNTIF($A290:$F290,F290),0)</f>
        <v>0</v>
      </c>
      <c r="M290" s="2" t="n">
        <f aca="false">IF(COUNTIFS(G290:L290,"&gt;0",G290:L290,102)&gt;0,1,0)</f>
        <v>0</v>
      </c>
    </row>
    <row r="291" customFormat="false" ht="15" hidden="false" customHeight="false" outlineLevel="0" collapsed="false">
      <c r="A291" s="0" t="n">
        <v>219</v>
      </c>
      <c r="B291" s="0" t="n">
        <v>219</v>
      </c>
      <c r="C291" s="0" t="n">
        <v>219</v>
      </c>
      <c r="D291" s="0" t="n">
        <v>219</v>
      </c>
      <c r="E291" s="0" t="n">
        <v>219</v>
      </c>
      <c r="F291" s="0" t="n">
        <v>219</v>
      </c>
      <c r="G291" s="1" t="n">
        <f aca="false">IF(AND(COUNTIF($A291:$F291,A291)&gt;1,COUNTIF($A:$F,A291)-COUNTIF($A291:$F291,A291)&gt;0),COUNTIF($A:$F,A291)-COUNTIF($A291:$F291,A291),0)</f>
        <v>113</v>
      </c>
      <c r="H291" s="1" t="n">
        <f aca="false">IF(AND(COUNTIF($A291:$F291,B291)&gt;1,COUNTIF($A:$F,B291)-COUNTIF($A291:$F291,B291)&gt;0),COUNTIF($A:$F,B291)-COUNTIF($A291:$F291,B291),0)</f>
        <v>113</v>
      </c>
      <c r="I291" s="1" t="n">
        <f aca="false">IF(AND(COUNTIF($A291:$F291,C291)&gt;1,COUNTIF($A:$F,C291)-COUNTIF($A291:$F291,C291)&gt;0),COUNTIF($A:$F,C291)-COUNTIF($A291:$F291,C291),0)</f>
        <v>113</v>
      </c>
      <c r="J291" s="1" t="n">
        <f aca="false">IF(AND(COUNTIF($A291:$F291,D291)&gt;1,COUNTIF($A:$F,D291)-COUNTIF($A291:$F291,D291)&gt;0),COUNTIF($A:$F,D291)-COUNTIF($A291:$F291,D291),0)</f>
        <v>113</v>
      </c>
      <c r="K291" s="1" t="n">
        <f aca="false">IF(AND(COUNTIF($A291:$F291,E291)&gt;1,COUNTIF($A:$F,E291)-COUNTIF($A291:$F291,E291)&gt;0),COUNTIF($A:$F,E291)-COUNTIF($A291:$F291,E291),0)</f>
        <v>113</v>
      </c>
      <c r="L291" s="1" t="n">
        <f aca="false">IF(AND(COUNTIF($A291:$F291,F291)&gt;1,COUNTIF($A:$F,F291)-COUNTIF($A291:$F291,F291)&gt;0),COUNTIF($A:$F,F291)-COUNTIF($A291:$F291,F291),0)</f>
        <v>113</v>
      </c>
      <c r="M291" s="2" t="n">
        <f aca="false">IF(COUNTIFS(G291:L291,"&gt;0",G291:L291,102)&gt;0,1,0)</f>
        <v>0</v>
      </c>
    </row>
    <row r="292" customFormat="false" ht="15" hidden="false" customHeight="false" outlineLevel="0" collapsed="false">
      <c r="A292" s="0" t="n">
        <v>94</v>
      </c>
      <c r="B292" s="0" t="n">
        <v>94</v>
      </c>
      <c r="C292" s="0" t="n">
        <v>487</v>
      </c>
      <c r="D292" s="0" t="n">
        <v>536</v>
      </c>
      <c r="E292" s="0" t="n">
        <v>299</v>
      </c>
      <c r="F292" s="0" t="n">
        <v>234</v>
      </c>
      <c r="G292" s="1" t="n">
        <f aca="false">IF(AND(COUNTIF($A292:$F292,A292)&gt;1,COUNTIF($A:$F,A292)-COUNTIF($A292:$F292,A292)&gt;0),COUNTIF($A:$F,A292)-COUNTIF($A292:$F292,A292),0)</f>
        <v>193</v>
      </c>
      <c r="H292" s="1" t="n">
        <f aca="false">IF(AND(COUNTIF($A292:$F292,B292)&gt;1,COUNTIF($A:$F,B292)-COUNTIF($A292:$F292,B292)&gt;0),COUNTIF($A:$F,B292)-COUNTIF($A292:$F292,B292),0)</f>
        <v>193</v>
      </c>
      <c r="I292" s="1" t="n">
        <f aca="false">IF(AND(COUNTIF($A292:$F292,C292)&gt;1,COUNTIF($A:$F,C292)-COUNTIF($A292:$F292,C292)&gt;0),COUNTIF($A:$F,C292)-COUNTIF($A292:$F292,C292),0)</f>
        <v>0</v>
      </c>
      <c r="J292" s="1" t="n">
        <f aca="false">IF(AND(COUNTIF($A292:$F292,D292)&gt;1,COUNTIF($A:$F,D292)-COUNTIF($A292:$F292,D292)&gt;0),COUNTIF($A:$F,D292)-COUNTIF($A292:$F292,D292),0)</f>
        <v>0</v>
      </c>
      <c r="K292" s="1" t="n">
        <f aca="false">IF(AND(COUNTIF($A292:$F292,E292)&gt;1,COUNTIF($A:$F,E292)-COUNTIF($A292:$F292,E292)&gt;0),COUNTIF($A:$F,E292)-COUNTIF($A292:$F292,E292),0)</f>
        <v>0</v>
      </c>
      <c r="L292" s="1" t="n">
        <f aca="false">IF(AND(COUNTIF($A292:$F292,F292)&gt;1,COUNTIF($A:$F,F292)-COUNTIF($A292:$F292,F292)&gt;0),COUNTIF($A:$F,F292)-COUNTIF($A292:$F292,F292),0)</f>
        <v>0</v>
      </c>
      <c r="M292" s="2" t="n">
        <f aca="false">IF(COUNTIFS(G292:L292,"&gt;0",G292:L292,102)&gt;0,1,0)</f>
        <v>0</v>
      </c>
    </row>
    <row r="293" customFormat="false" ht="15" hidden="false" customHeight="false" outlineLevel="0" collapsed="false">
      <c r="A293" s="0" t="n">
        <v>562</v>
      </c>
      <c r="B293" s="0" t="n">
        <v>562</v>
      </c>
      <c r="C293" s="0" t="n">
        <v>857</v>
      </c>
      <c r="D293" s="0" t="n">
        <v>552</v>
      </c>
      <c r="E293" s="0" t="n">
        <v>554</v>
      </c>
      <c r="F293" s="0" t="n">
        <v>880</v>
      </c>
      <c r="G293" s="1" t="n">
        <f aca="false">IF(AND(COUNTIF($A293:$F293,A293)&gt;1,COUNTIF($A:$F,A293)-COUNTIF($A293:$F293,A293)&gt;0),COUNTIF($A:$F,A293)-COUNTIF($A293:$F293,A293),0)</f>
        <v>118</v>
      </c>
      <c r="H293" s="1" t="n">
        <f aca="false">IF(AND(COUNTIF($A293:$F293,B293)&gt;1,COUNTIF($A:$F,B293)-COUNTIF($A293:$F293,B293)&gt;0),COUNTIF($A:$F,B293)-COUNTIF($A293:$F293,B293),0)</f>
        <v>118</v>
      </c>
      <c r="I293" s="1" t="n">
        <f aca="false">IF(AND(COUNTIF($A293:$F293,C293)&gt;1,COUNTIF($A:$F,C293)-COUNTIF($A293:$F293,C293)&gt;0),COUNTIF($A:$F,C293)-COUNTIF($A293:$F293,C293),0)</f>
        <v>0</v>
      </c>
      <c r="J293" s="1" t="n">
        <f aca="false">IF(AND(COUNTIF($A293:$F293,D293)&gt;1,COUNTIF($A:$F,D293)-COUNTIF($A293:$F293,D293)&gt;0),COUNTIF($A:$F,D293)-COUNTIF($A293:$F293,D293),0)</f>
        <v>0</v>
      </c>
      <c r="K293" s="1" t="n">
        <f aca="false">IF(AND(COUNTIF($A293:$F293,E293)&gt;1,COUNTIF($A:$F,E293)-COUNTIF($A293:$F293,E293)&gt;0),COUNTIF($A:$F,E293)-COUNTIF($A293:$F293,E293),0)</f>
        <v>0</v>
      </c>
      <c r="L293" s="1" t="n">
        <f aca="false">IF(AND(COUNTIF($A293:$F293,F293)&gt;1,COUNTIF($A:$F,F293)-COUNTIF($A293:$F293,F293)&gt;0),COUNTIF($A:$F,F293)-COUNTIF($A293:$F293,F293),0)</f>
        <v>0</v>
      </c>
      <c r="M293" s="2" t="n">
        <f aca="false">IF(COUNTIFS(G293:L293,"&gt;0",G293:L293,102)&gt;0,1,0)</f>
        <v>0</v>
      </c>
    </row>
    <row r="294" customFormat="false" ht="15" hidden="false" customHeight="false" outlineLevel="0" collapsed="false">
      <c r="A294" s="0" t="n">
        <v>290</v>
      </c>
      <c r="B294" s="0" t="n">
        <v>290</v>
      </c>
      <c r="C294" s="0" t="n">
        <v>366</v>
      </c>
      <c r="D294" s="0" t="n">
        <v>925</v>
      </c>
      <c r="E294" s="0" t="n">
        <v>298</v>
      </c>
      <c r="F294" s="0" t="n">
        <v>94</v>
      </c>
      <c r="G294" s="1" t="n">
        <f aca="false">IF(AND(COUNTIF($A294:$F294,A294)&gt;1,COUNTIF($A:$F,A294)-COUNTIF($A294:$F294,A294)&gt;0),COUNTIF($A:$F,A294)-COUNTIF($A294:$F294,A294),0)</f>
        <v>130</v>
      </c>
      <c r="H294" s="1" t="n">
        <f aca="false">IF(AND(COUNTIF($A294:$F294,B294)&gt;1,COUNTIF($A:$F,B294)-COUNTIF($A294:$F294,B294)&gt;0),COUNTIF($A:$F,B294)-COUNTIF($A294:$F294,B294),0)</f>
        <v>130</v>
      </c>
      <c r="I294" s="1" t="n">
        <f aca="false">IF(AND(COUNTIF($A294:$F294,C294)&gt;1,COUNTIF($A:$F,C294)-COUNTIF($A294:$F294,C294)&gt;0),COUNTIF($A:$F,C294)-COUNTIF($A294:$F294,C294),0)</f>
        <v>0</v>
      </c>
      <c r="J294" s="1" t="n">
        <f aca="false">IF(AND(COUNTIF($A294:$F294,D294)&gt;1,COUNTIF($A:$F,D294)-COUNTIF($A294:$F294,D294)&gt;0),COUNTIF($A:$F,D294)-COUNTIF($A294:$F294,D294),0)</f>
        <v>0</v>
      </c>
      <c r="K294" s="1" t="n">
        <f aca="false">IF(AND(COUNTIF($A294:$F294,E294)&gt;1,COUNTIF($A:$F,E294)-COUNTIF($A294:$F294,E294)&gt;0),COUNTIF($A:$F,E294)-COUNTIF($A294:$F294,E294),0)</f>
        <v>0</v>
      </c>
      <c r="L294" s="1" t="n">
        <f aca="false">IF(AND(COUNTIF($A294:$F294,F294)&gt;1,COUNTIF($A:$F,F294)-COUNTIF($A294:$F294,F294)&gt;0),COUNTIF($A:$F,F294)-COUNTIF($A294:$F294,F294),0)</f>
        <v>0</v>
      </c>
      <c r="M294" s="2" t="n">
        <f aca="false">IF(COUNTIFS(G294:L294,"&gt;0",G294:L294,102)&gt;0,1,0)</f>
        <v>0</v>
      </c>
    </row>
    <row r="295" customFormat="false" ht="15" hidden="false" customHeight="false" outlineLevel="0" collapsed="false">
      <c r="A295" s="0" t="n">
        <v>450</v>
      </c>
      <c r="B295" s="0" t="n">
        <v>536</v>
      </c>
      <c r="C295" s="0" t="n">
        <v>469</v>
      </c>
      <c r="D295" s="0" t="n">
        <v>562</v>
      </c>
      <c r="E295" s="0" t="n">
        <v>803</v>
      </c>
      <c r="F295" s="0" t="n">
        <v>601</v>
      </c>
      <c r="G295" s="1" t="n">
        <f aca="false">IF(AND(COUNTIF($A295:$F295,A295)&gt;1,COUNTIF($A:$F,A295)-COUNTIF($A295:$F295,A295)&gt;0),COUNTIF($A:$F,A295)-COUNTIF($A295:$F295,A295),0)</f>
        <v>0</v>
      </c>
      <c r="H295" s="1" t="n">
        <f aca="false">IF(AND(COUNTIF($A295:$F295,B295)&gt;1,COUNTIF($A:$F,B295)-COUNTIF($A295:$F295,B295)&gt;0),COUNTIF($A:$F,B295)-COUNTIF($A295:$F295,B295),0)</f>
        <v>0</v>
      </c>
      <c r="I295" s="1" t="n">
        <f aca="false">IF(AND(COUNTIF($A295:$F295,C295)&gt;1,COUNTIF($A:$F,C295)-COUNTIF($A295:$F295,C295)&gt;0),COUNTIF($A:$F,C295)-COUNTIF($A295:$F295,C295),0)</f>
        <v>0</v>
      </c>
      <c r="J295" s="1" t="n">
        <f aca="false">IF(AND(COUNTIF($A295:$F295,D295)&gt;1,COUNTIF($A:$F,D295)-COUNTIF($A295:$F295,D295)&gt;0),COUNTIF($A:$F,D295)-COUNTIF($A295:$F295,D295),0)</f>
        <v>0</v>
      </c>
      <c r="K295" s="1" t="n">
        <f aca="false">IF(AND(COUNTIF($A295:$F295,E295)&gt;1,COUNTIF($A:$F,E295)-COUNTIF($A295:$F295,E295)&gt;0),COUNTIF($A:$F,E295)-COUNTIF($A295:$F295,E295),0)</f>
        <v>0</v>
      </c>
      <c r="L295" s="1" t="n">
        <f aca="false">IF(AND(COUNTIF($A295:$F295,F295)&gt;1,COUNTIF($A:$F,F295)-COUNTIF($A295:$F295,F295)&gt;0),COUNTIF($A:$F,F295)-COUNTIF($A295:$F295,F295),0)</f>
        <v>0</v>
      </c>
      <c r="M295" s="2" t="n">
        <f aca="false">IF(COUNTIFS(G295:L295,"&gt;0",G295:L295,102)&gt;0,1,0)</f>
        <v>0</v>
      </c>
    </row>
    <row r="296" customFormat="false" ht="15" hidden="false" customHeight="false" outlineLevel="0" collapsed="false">
      <c r="A296" s="0" t="n">
        <v>857</v>
      </c>
      <c r="B296" s="0" t="n">
        <v>857</v>
      </c>
      <c r="C296" s="0" t="n">
        <v>857</v>
      </c>
      <c r="D296" s="0" t="n">
        <v>857</v>
      </c>
      <c r="E296" s="0" t="n">
        <v>857</v>
      </c>
      <c r="F296" s="0" t="n">
        <v>857</v>
      </c>
      <c r="G296" s="1" t="n">
        <f aca="false">IF(AND(COUNTIF($A296:$F296,A296)&gt;1,COUNTIF($A:$F,A296)-COUNTIF($A296:$F296,A296)&gt;0),COUNTIF($A:$F,A296)-COUNTIF($A296:$F296,A296),0)</f>
        <v>93</v>
      </c>
      <c r="H296" s="1" t="n">
        <f aca="false">IF(AND(COUNTIF($A296:$F296,B296)&gt;1,COUNTIF($A:$F,B296)-COUNTIF($A296:$F296,B296)&gt;0),COUNTIF($A:$F,B296)-COUNTIF($A296:$F296,B296),0)</f>
        <v>93</v>
      </c>
      <c r="I296" s="1" t="n">
        <f aca="false">IF(AND(COUNTIF($A296:$F296,C296)&gt;1,COUNTIF($A:$F,C296)-COUNTIF($A296:$F296,C296)&gt;0),COUNTIF($A:$F,C296)-COUNTIF($A296:$F296,C296),0)</f>
        <v>93</v>
      </c>
      <c r="J296" s="1" t="n">
        <f aca="false">IF(AND(COUNTIF($A296:$F296,D296)&gt;1,COUNTIF($A:$F,D296)-COUNTIF($A296:$F296,D296)&gt;0),COUNTIF($A:$F,D296)-COUNTIF($A296:$F296,D296),0)</f>
        <v>93</v>
      </c>
      <c r="K296" s="1" t="n">
        <f aca="false">IF(AND(COUNTIF($A296:$F296,E296)&gt;1,COUNTIF($A:$F,E296)-COUNTIF($A296:$F296,E296)&gt;0),COUNTIF($A:$F,E296)-COUNTIF($A296:$F296,E296),0)</f>
        <v>93</v>
      </c>
      <c r="L296" s="1" t="n">
        <f aca="false">IF(AND(COUNTIF($A296:$F296,F296)&gt;1,COUNTIF($A:$F,F296)-COUNTIF($A296:$F296,F296)&gt;0),COUNTIF($A:$F,F296)-COUNTIF($A296:$F296,F296),0)</f>
        <v>93</v>
      </c>
      <c r="M296" s="2" t="n">
        <f aca="false">IF(COUNTIFS(G296:L296,"&gt;0",G296:L296,102)&gt;0,1,0)</f>
        <v>0</v>
      </c>
    </row>
    <row r="297" customFormat="false" ht="15" hidden="false" customHeight="false" outlineLevel="0" collapsed="false">
      <c r="A297" s="0" t="n">
        <v>552</v>
      </c>
      <c r="B297" s="0" t="n">
        <v>552</v>
      </c>
      <c r="C297" s="0" t="n">
        <v>552</v>
      </c>
      <c r="D297" s="0" t="n">
        <v>552</v>
      </c>
      <c r="E297" s="0" t="n">
        <v>552</v>
      </c>
      <c r="F297" s="0" t="n">
        <v>552</v>
      </c>
      <c r="G297" s="1" t="n">
        <f aca="false">IF(AND(COUNTIF($A297:$F297,A297)&gt;1,COUNTIF($A:$F,A297)-COUNTIF($A297:$F297,A297)&gt;0),COUNTIF($A:$F,A297)-COUNTIF($A297:$F297,A297),0)</f>
        <v>118</v>
      </c>
      <c r="H297" s="1" t="n">
        <f aca="false">IF(AND(COUNTIF($A297:$F297,B297)&gt;1,COUNTIF($A:$F,B297)-COUNTIF($A297:$F297,B297)&gt;0),COUNTIF($A:$F,B297)-COUNTIF($A297:$F297,B297),0)</f>
        <v>118</v>
      </c>
      <c r="I297" s="1" t="n">
        <f aca="false">IF(AND(COUNTIF($A297:$F297,C297)&gt;1,COUNTIF($A:$F,C297)-COUNTIF($A297:$F297,C297)&gt;0),COUNTIF($A:$F,C297)-COUNTIF($A297:$F297,C297),0)</f>
        <v>118</v>
      </c>
      <c r="J297" s="1" t="n">
        <f aca="false">IF(AND(COUNTIF($A297:$F297,D297)&gt;1,COUNTIF($A:$F,D297)-COUNTIF($A297:$F297,D297)&gt;0),COUNTIF($A:$F,D297)-COUNTIF($A297:$F297,D297),0)</f>
        <v>118</v>
      </c>
      <c r="K297" s="1" t="n">
        <f aca="false">IF(AND(COUNTIF($A297:$F297,E297)&gt;1,COUNTIF($A:$F,E297)-COUNTIF($A297:$F297,E297)&gt;0),COUNTIF($A:$F,E297)-COUNTIF($A297:$F297,E297),0)</f>
        <v>118</v>
      </c>
      <c r="L297" s="1" t="n">
        <f aca="false">IF(AND(COUNTIF($A297:$F297,F297)&gt;1,COUNTIF($A:$F,F297)-COUNTIF($A297:$F297,F297)&gt;0),COUNTIF($A:$F,F297)-COUNTIF($A297:$F297,F297),0)</f>
        <v>118</v>
      </c>
      <c r="M297" s="2" t="n">
        <f aca="false">IF(COUNTIFS(G297:L297,"&gt;0",G297:L297,102)&gt;0,1,0)</f>
        <v>0</v>
      </c>
    </row>
    <row r="298" customFormat="false" ht="15" hidden="false" customHeight="false" outlineLevel="0" collapsed="false">
      <c r="A298" s="0" t="n">
        <v>501</v>
      </c>
      <c r="B298" s="0" t="n">
        <v>219</v>
      </c>
      <c r="C298" s="0" t="n">
        <v>197</v>
      </c>
      <c r="D298" s="0" t="n">
        <v>550</v>
      </c>
      <c r="E298" s="0" t="n">
        <v>226</v>
      </c>
      <c r="F298" s="0" t="n">
        <v>689</v>
      </c>
      <c r="G298" s="1" t="n">
        <f aca="false">IF(AND(COUNTIF($A298:$F298,A298)&gt;1,COUNTIF($A:$F,A298)-COUNTIF($A298:$F298,A298)&gt;0),COUNTIF($A:$F,A298)-COUNTIF($A298:$F298,A298),0)</f>
        <v>0</v>
      </c>
      <c r="H298" s="1" t="n">
        <f aca="false">IF(AND(COUNTIF($A298:$F298,B298)&gt;1,COUNTIF($A:$F,B298)-COUNTIF($A298:$F298,B298)&gt;0),COUNTIF($A:$F,B298)-COUNTIF($A298:$F298,B298),0)</f>
        <v>0</v>
      </c>
      <c r="I298" s="1" t="n">
        <f aca="false">IF(AND(COUNTIF($A298:$F298,C298)&gt;1,COUNTIF($A:$F,C298)-COUNTIF($A298:$F298,C298)&gt;0),COUNTIF($A:$F,C298)-COUNTIF($A298:$F298,C298),0)</f>
        <v>0</v>
      </c>
      <c r="J298" s="1" t="n">
        <f aca="false">IF(AND(COUNTIF($A298:$F298,D298)&gt;1,COUNTIF($A:$F,D298)-COUNTIF($A298:$F298,D298)&gt;0),COUNTIF($A:$F,D298)-COUNTIF($A298:$F298,D298),0)</f>
        <v>0</v>
      </c>
      <c r="K298" s="1" t="n">
        <f aca="false">IF(AND(COUNTIF($A298:$F298,E298)&gt;1,COUNTIF($A:$F,E298)-COUNTIF($A298:$F298,E298)&gt;0),COUNTIF($A:$F,E298)-COUNTIF($A298:$F298,E298),0)</f>
        <v>0</v>
      </c>
      <c r="L298" s="1" t="n">
        <f aca="false">IF(AND(COUNTIF($A298:$F298,F298)&gt;1,COUNTIF($A:$F,F298)-COUNTIF($A298:$F298,F298)&gt;0),COUNTIF($A:$F,F298)-COUNTIF($A298:$F298,F298),0)</f>
        <v>0</v>
      </c>
      <c r="M298" s="2" t="n">
        <f aca="false">IF(COUNTIFS(G298:L298,"&gt;0",G298:L298,102)&gt;0,1,0)</f>
        <v>0</v>
      </c>
    </row>
    <row r="299" customFormat="false" ht="15" hidden="false" customHeight="false" outlineLevel="0" collapsed="false">
      <c r="A299" s="0" t="n">
        <v>761</v>
      </c>
      <c r="B299" s="0" t="n">
        <v>761</v>
      </c>
      <c r="C299" s="0" t="n">
        <v>761</v>
      </c>
      <c r="D299" s="0" t="n">
        <v>761</v>
      </c>
      <c r="E299" s="0" t="n">
        <v>761</v>
      </c>
      <c r="F299" s="0" t="n">
        <v>935</v>
      </c>
      <c r="G299" s="1" t="n">
        <f aca="false">IF(AND(COUNTIF($A299:$F299,A299)&gt;1,COUNTIF($A:$F,A299)-COUNTIF($A299:$F299,A299)&gt;0),COUNTIF($A:$F,A299)-COUNTIF($A299:$F299,A299),0)</f>
        <v>118</v>
      </c>
      <c r="H299" s="1" t="n">
        <f aca="false">IF(AND(COUNTIF($A299:$F299,B299)&gt;1,COUNTIF($A:$F,B299)-COUNTIF($A299:$F299,B299)&gt;0),COUNTIF($A:$F,B299)-COUNTIF($A299:$F299,B299),0)</f>
        <v>118</v>
      </c>
      <c r="I299" s="1" t="n">
        <f aca="false">IF(AND(COUNTIF($A299:$F299,C299)&gt;1,COUNTIF($A:$F,C299)-COUNTIF($A299:$F299,C299)&gt;0),COUNTIF($A:$F,C299)-COUNTIF($A299:$F299,C299),0)</f>
        <v>118</v>
      </c>
      <c r="J299" s="1" t="n">
        <f aca="false">IF(AND(COUNTIF($A299:$F299,D299)&gt;1,COUNTIF($A:$F,D299)-COUNTIF($A299:$F299,D299)&gt;0),COUNTIF($A:$F,D299)-COUNTIF($A299:$F299,D299),0)</f>
        <v>118</v>
      </c>
      <c r="K299" s="1" t="n">
        <f aca="false">IF(AND(COUNTIF($A299:$F299,E299)&gt;1,COUNTIF($A:$F,E299)-COUNTIF($A299:$F299,E299)&gt;0),COUNTIF($A:$F,E299)-COUNTIF($A299:$F299,E299),0)</f>
        <v>118</v>
      </c>
      <c r="L299" s="1" t="n">
        <f aca="false">IF(AND(COUNTIF($A299:$F299,F299)&gt;1,COUNTIF($A:$F,F299)-COUNTIF($A299:$F299,F299)&gt;0),COUNTIF($A:$F,F299)-COUNTIF($A299:$F299,F299),0)</f>
        <v>0</v>
      </c>
      <c r="M299" s="2" t="n">
        <f aca="false">IF(COUNTIFS(G299:L299,"&gt;0",G299:L299,102)&gt;0,1,0)</f>
        <v>0</v>
      </c>
    </row>
    <row r="300" customFormat="false" ht="15" hidden="false" customHeight="false" outlineLevel="0" collapsed="false">
      <c r="A300" s="0" t="n">
        <v>552</v>
      </c>
      <c r="B300" s="0" t="n">
        <v>552</v>
      </c>
      <c r="C300" s="0" t="n">
        <v>552</v>
      </c>
      <c r="D300" s="0" t="n">
        <v>552</v>
      </c>
      <c r="E300" s="0" t="n">
        <v>552</v>
      </c>
      <c r="F300" s="0" t="n">
        <v>366</v>
      </c>
      <c r="G300" s="1" t="n">
        <f aca="false">IF(AND(COUNTIF($A300:$F300,A300)&gt;1,COUNTIF($A:$F,A300)-COUNTIF($A300:$F300,A300)&gt;0),COUNTIF($A:$F,A300)-COUNTIF($A300:$F300,A300),0)</f>
        <v>119</v>
      </c>
      <c r="H300" s="1" t="n">
        <f aca="false">IF(AND(COUNTIF($A300:$F300,B300)&gt;1,COUNTIF($A:$F,B300)-COUNTIF($A300:$F300,B300)&gt;0),COUNTIF($A:$F,B300)-COUNTIF($A300:$F300,B300),0)</f>
        <v>119</v>
      </c>
      <c r="I300" s="1" t="n">
        <f aca="false">IF(AND(COUNTIF($A300:$F300,C300)&gt;1,COUNTIF($A:$F,C300)-COUNTIF($A300:$F300,C300)&gt;0),COUNTIF($A:$F,C300)-COUNTIF($A300:$F300,C300),0)</f>
        <v>119</v>
      </c>
      <c r="J300" s="1" t="n">
        <f aca="false">IF(AND(COUNTIF($A300:$F300,D300)&gt;1,COUNTIF($A:$F,D300)-COUNTIF($A300:$F300,D300)&gt;0),COUNTIF($A:$F,D300)-COUNTIF($A300:$F300,D300),0)</f>
        <v>119</v>
      </c>
      <c r="K300" s="1" t="n">
        <f aca="false">IF(AND(COUNTIF($A300:$F300,E300)&gt;1,COUNTIF($A:$F,E300)-COUNTIF($A300:$F300,E300)&gt;0),COUNTIF($A:$F,E300)-COUNTIF($A300:$F300,E300),0)</f>
        <v>119</v>
      </c>
      <c r="L300" s="1" t="n">
        <f aca="false">IF(AND(COUNTIF($A300:$F300,F300)&gt;1,COUNTIF($A:$F,F300)-COUNTIF($A300:$F300,F300)&gt;0),COUNTIF($A:$F,F300)-COUNTIF($A300:$F300,F300),0)</f>
        <v>0</v>
      </c>
      <c r="M300" s="2" t="n">
        <f aca="false">IF(COUNTIFS(G300:L300,"&gt;0",G300:L300,102)&gt;0,1,0)</f>
        <v>0</v>
      </c>
    </row>
    <row r="301" customFormat="false" ht="15" hidden="false" customHeight="false" outlineLevel="0" collapsed="false">
      <c r="A301" s="0" t="n">
        <v>295</v>
      </c>
      <c r="B301" s="0" t="n">
        <v>295</v>
      </c>
      <c r="C301" s="0" t="n">
        <v>295</v>
      </c>
      <c r="D301" s="0" t="n">
        <v>197</v>
      </c>
      <c r="E301" s="0" t="n">
        <v>706</v>
      </c>
      <c r="F301" s="0" t="n">
        <v>197</v>
      </c>
      <c r="G301" s="1" t="n">
        <f aca="false">IF(AND(COUNTIF($A301:$F301,A301)&gt;1,COUNTIF($A:$F,A301)-COUNTIF($A301:$F301,A301)&gt;0),COUNTIF($A:$F,A301)-COUNTIF($A301:$F301,A301),0)</f>
        <v>133</v>
      </c>
      <c r="H301" s="1" t="n">
        <f aca="false">IF(AND(COUNTIF($A301:$F301,B301)&gt;1,COUNTIF($A:$F,B301)-COUNTIF($A301:$F301,B301)&gt;0),COUNTIF($A:$F,B301)-COUNTIF($A301:$F301,B301),0)</f>
        <v>133</v>
      </c>
      <c r="I301" s="1" t="n">
        <f aca="false">IF(AND(COUNTIF($A301:$F301,C301)&gt;1,COUNTIF($A:$F,C301)-COUNTIF($A301:$F301,C301)&gt;0),COUNTIF($A:$F,C301)-COUNTIF($A301:$F301,C301),0)</f>
        <v>133</v>
      </c>
      <c r="J301" s="1" t="n">
        <f aca="false">IF(AND(COUNTIF($A301:$F301,D301)&gt;1,COUNTIF($A:$F,D301)-COUNTIF($A301:$F301,D301)&gt;0),COUNTIF($A:$F,D301)-COUNTIF($A301:$F301,D301),0)</f>
        <v>127</v>
      </c>
      <c r="K301" s="1" t="n">
        <f aca="false">IF(AND(COUNTIF($A301:$F301,E301)&gt;1,COUNTIF($A:$F,E301)-COUNTIF($A301:$F301,E301)&gt;0),COUNTIF($A:$F,E301)-COUNTIF($A301:$F301,E301),0)</f>
        <v>0</v>
      </c>
      <c r="L301" s="1" t="n">
        <f aca="false">IF(AND(COUNTIF($A301:$F301,F301)&gt;1,COUNTIF($A:$F,F301)-COUNTIF($A301:$F301,F301)&gt;0),COUNTIF($A:$F,F301)-COUNTIF($A301:$F301,F301),0)</f>
        <v>127</v>
      </c>
      <c r="M301" s="2" t="n">
        <f aca="false">IF(COUNTIFS(G301:L301,"&gt;0",G301:L301,102)&gt;0,1,0)</f>
        <v>0</v>
      </c>
    </row>
    <row r="302" customFormat="false" ht="15" hidden="false" customHeight="false" outlineLevel="0" collapsed="false">
      <c r="A302" s="0" t="n">
        <v>487</v>
      </c>
      <c r="B302" s="0" t="n">
        <v>487</v>
      </c>
      <c r="C302" s="0" t="n">
        <v>639</v>
      </c>
      <c r="D302" s="0" t="n">
        <v>562</v>
      </c>
      <c r="E302" s="0" t="n">
        <v>985</v>
      </c>
      <c r="F302" s="0" t="n">
        <v>925</v>
      </c>
      <c r="G302" s="1" t="n">
        <f aca="false">IF(AND(COUNTIF($A302:$F302,A302)&gt;1,COUNTIF($A:$F,A302)-COUNTIF($A302:$F302,A302)&gt;0),COUNTIF($A:$F,A302)-COUNTIF($A302:$F302,A302),0)</f>
        <v>131</v>
      </c>
      <c r="H302" s="1" t="n">
        <f aca="false">IF(AND(COUNTIF($A302:$F302,B302)&gt;1,COUNTIF($A:$F,B302)-COUNTIF($A302:$F302,B302)&gt;0),COUNTIF($A:$F,B302)-COUNTIF($A302:$F302,B302),0)</f>
        <v>131</v>
      </c>
      <c r="I302" s="1" t="n">
        <f aca="false">IF(AND(COUNTIF($A302:$F302,C302)&gt;1,COUNTIF($A:$F,C302)-COUNTIF($A302:$F302,C302)&gt;0),COUNTIF($A:$F,C302)-COUNTIF($A302:$F302,C302),0)</f>
        <v>0</v>
      </c>
      <c r="J302" s="1" t="n">
        <f aca="false">IF(AND(COUNTIF($A302:$F302,D302)&gt;1,COUNTIF($A:$F,D302)-COUNTIF($A302:$F302,D302)&gt;0),COUNTIF($A:$F,D302)-COUNTIF($A302:$F302,D302),0)</f>
        <v>0</v>
      </c>
      <c r="K302" s="1" t="n">
        <f aca="false">IF(AND(COUNTIF($A302:$F302,E302)&gt;1,COUNTIF($A:$F,E302)-COUNTIF($A302:$F302,E302)&gt;0),COUNTIF($A:$F,E302)-COUNTIF($A302:$F302,E302),0)</f>
        <v>0</v>
      </c>
      <c r="L302" s="1" t="n">
        <f aca="false">IF(AND(COUNTIF($A302:$F302,F302)&gt;1,COUNTIF($A:$F,F302)-COUNTIF($A302:$F302,F302)&gt;0),COUNTIF($A:$F,F302)-COUNTIF($A302:$F302,F302),0)</f>
        <v>0</v>
      </c>
      <c r="M302" s="2" t="n">
        <f aca="false">IF(COUNTIFS(G302:L302,"&gt;0",G302:L302,102)&gt;0,1,0)</f>
        <v>0</v>
      </c>
    </row>
    <row r="303" customFormat="false" ht="15" hidden="false" customHeight="false" outlineLevel="0" collapsed="false">
      <c r="A303" s="0" t="n">
        <v>693</v>
      </c>
      <c r="B303" s="0" t="n">
        <v>693</v>
      </c>
      <c r="C303" s="0" t="n">
        <v>693</v>
      </c>
      <c r="D303" s="0" t="n">
        <v>693</v>
      </c>
      <c r="E303" s="0" t="n">
        <v>693</v>
      </c>
      <c r="F303" s="0" t="n">
        <v>55</v>
      </c>
      <c r="G303" s="1" t="n">
        <f aca="false">IF(AND(COUNTIF($A303:$F303,A303)&gt;1,COUNTIF($A:$F,A303)-COUNTIF($A303:$F303,A303)&gt;0),COUNTIF($A:$F,A303)-COUNTIF($A303:$F303,A303),0)</f>
        <v>137</v>
      </c>
      <c r="H303" s="1" t="n">
        <f aca="false">IF(AND(COUNTIF($A303:$F303,B303)&gt;1,COUNTIF($A:$F,B303)-COUNTIF($A303:$F303,B303)&gt;0),COUNTIF($A:$F,B303)-COUNTIF($A303:$F303,B303),0)</f>
        <v>137</v>
      </c>
      <c r="I303" s="1" t="n">
        <f aca="false">IF(AND(COUNTIF($A303:$F303,C303)&gt;1,COUNTIF($A:$F,C303)-COUNTIF($A303:$F303,C303)&gt;0),COUNTIF($A:$F,C303)-COUNTIF($A303:$F303,C303),0)</f>
        <v>137</v>
      </c>
      <c r="J303" s="1" t="n">
        <f aca="false">IF(AND(COUNTIF($A303:$F303,D303)&gt;1,COUNTIF($A:$F,D303)-COUNTIF($A303:$F303,D303)&gt;0),COUNTIF($A:$F,D303)-COUNTIF($A303:$F303,D303),0)</f>
        <v>137</v>
      </c>
      <c r="K303" s="1" t="n">
        <f aca="false">IF(AND(COUNTIF($A303:$F303,E303)&gt;1,COUNTIF($A:$F,E303)-COUNTIF($A303:$F303,E303)&gt;0),COUNTIF($A:$F,E303)-COUNTIF($A303:$F303,E303),0)</f>
        <v>137</v>
      </c>
      <c r="L303" s="1" t="n">
        <f aca="false">IF(AND(COUNTIF($A303:$F303,F303)&gt;1,COUNTIF($A:$F,F303)-COUNTIF($A303:$F303,F303)&gt;0),COUNTIF($A:$F,F303)-COUNTIF($A303:$F303,F303),0)</f>
        <v>0</v>
      </c>
      <c r="M303" s="2" t="n">
        <f aca="false">IF(COUNTIFS(G303:L303,"&gt;0",G303:L303,102)&gt;0,1,0)</f>
        <v>0</v>
      </c>
    </row>
    <row r="304" customFormat="false" ht="15" hidden="false" customHeight="false" outlineLevel="0" collapsed="false">
      <c r="A304" s="0" t="n">
        <v>433</v>
      </c>
      <c r="B304" s="0" t="n">
        <v>433</v>
      </c>
      <c r="C304" s="0" t="n">
        <v>433</v>
      </c>
      <c r="D304" s="0" t="n">
        <v>433</v>
      </c>
      <c r="E304" s="0" t="n">
        <v>94</v>
      </c>
      <c r="F304" s="0" t="n">
        <v>562</v>
      </c>
      <c r="G304" s="1" t="n">
        <f aca="false">IF(AND(COUNTIF($A304:$F304,A304)&gt;1,COUNTIF($A:$F,A304)-COUNTIF($A304:$F304,A304)&gt;0),COUNTIF($A:$F,A304)-COUNTIF($A304:$F304,A304),0)</f>
        <v>107</v>
      </c>
      <c r="H304" s="1" t="n">
        <f aca="false">IF(AND(COUNTIF($A304:$F304,B304)&gt;1,COUNTIF($A:$F,B304)-COUNTIF($A304:$F304,B304)&gt;0),COUNTIF($A:$F,B304)-COUNTIF($A304:$F304,B304),0)</f>
        <v>107</v>
      </c>
      <c r="I304" s="1" t="n">
        <f aca="false">IF(AND(COUNTIF($A304:$F304,C304)&gt;1,COUNTIF($A:$F,C304)-COUNTIF($A304:$F304,C304)&gt;0),COUNTIF($A:$F,C304)-COUNTIF($A304:$F304,C304),0)</f>
        <v>107</v>
      </c>
      <c r="J304" s="1" t="n">
        <f aca="false">IF(AND(COUNTIF($A304:$F304,D304)&gt;1,COUNTIF($A:$F,D304)-COUNTIF($A304:$F304,D304)&gt;0),COUNTIF($A:$F,D304)-COUNTIF($A304:$F304,D304),0)</f>
        <v>107</v>
      </c>
      <c r="K304" s="1" t="n">
        <f aca="false">IF(AND(COUNTIF($A304:$F304,E304)&gt;1,COUNTIF($A:$F,E304)-COUNTIF($A304:$F304,E304)&gt;0),COUNTIF($A:$F,E304)-COUNTIF($A304:$F304,E304),0)</f>
        <v>0</v>
      </c>
      <c r="L304" s="1" t="n">
        <f aca="false">IF(AND(COUNTIF($A304:$F304,F304)&gt;1,COUNTIF($A:$F,F304)-COUNTIF($A304:$F304,F304)&gt;0),COUNTIF($A:$F,F304)-COUNTIF($A304:$F304,F304),0)</f>
        <v>0</v>
      </c>
      <c r="M304" s="2" t="n">
        <f aca="false">IF(COUNTIFS(G304:L304,"&gt;0",G304:L304,102)&gt;0,1,0)</f>
        <v>0</v>
      </c>
    </row>
    <row r="305" customFormat="false" ht="15" hidden="false" customHeight="false" outlineLevel="0" collapsed="false">
      <c r="A305" s="0" t="n">
        <v>234</v>
      </c>
      <c r="B305" s="0" t="n">
        <v>234</v>
      </c>
      <c r="C305" s="0" t="n">
        <v>234</v>
      </c>
      <c r="D305" s="0" t="n">
        <v>234</v>
      </c>
      <c r="E305" s="0" t="n">
        <v>234</v>
      </c>
      <c r="F305" s="0" t="n">
        <v>493</v>
      </c>
      <c r="G305" s="1" t="n">
        <f aca="false">IF(AND(COUNTIF($A305:$F305,A305)&gt;1,COUNTIF($A:$F,A305)-COUNTIF($A305:$F305,A305)&gt;0),COUNTIF($A:$F,A305)-COUNTIF($A305:$F305,A305),0)</f>
        <v>96</v>
      </c>
      <c r="H305" s="1" t="n">
        <f aca="false">IF(AND(COUNTIF($A305:$F305,B305)&gt;1,COUNTIF($A:$F,B305)-COUNTIF($A305:$F305,B305)&gt;0),COUNTIF($A:$F,B305)-COUNTIF($A305:$F305,B305),0)</f>
        <v>96</v>
      </c>
      <c r="I305" s="1" t="n">
        <f aca="false">IF(AND(COUNTIF($A305:$F305,C305)&gt;1,COUNTIF($A:$F,C305)-COUNTIF($A305:$F305,C305)&gt;0),COUNTIF($A:$F,C305)-COUNTIF($A305:$F305,C305),0)</f>
        <v>96</v>
      </c>
      <c r="J305" s="1" t="n">
        <f aca="false">IF(AND(COUNTIF($A305:$F305,D305)&gt;1,COUNTIF($A:$F,D305)-COUNTIF($A305:$F305,D305)&gt;0),COUNTIF($A:$F,D305)-COUNTIF($A305:$F305,D305),0)</f>
        <v>96</v>
      </c>
      <c r="K305" s="1" t="n">
        <f aca="false">IF(AND(COUNTIF($A305:$F305,E305)&gt;1,COUNTIF($A:$F,E305)-COUNTIF($A305:$F305,E305)&gt;0),COUNTIF($A:$F,E305)-COUNTIF($A305:$F305,E305),0)</f>
        <v>96</v>
      </c>
      <c r="L305" s="1" t="n">
        <f aca="false">IF(AND(COUNTIF($A305:$F305,F305)&gt;1,COUNTIF($A:$F,F305)-COUNTIF($A305:$F305,F305)&gt;0),COUNTIF($A:$F,F305)-COUNTIF($A305:$F305,F305),0)</f>
        <v>0</v>
      </c>
      <c r="M305" s="2" t="n">
        <f aca="false">IF(COUNTIFS(G305:L305,"&gt;0",G305:L305,102)&gt;0,1,0)</f>
        <v>0</v>
      </c>
    </row>
    <row r="306" customFormat="false" ht="15" hidden="false" customHeight="false" outlineLevel="0" collapsed="false">
      <c r="A306" s="0" t="n">
        <v>857</v>
      </c>
      <c r="B306" s="0" t="n">
        <v>857</v>
      </c>
      <c r="C306" s="0" t="n">
        <v>857</v>
      </c>
      <c r="D306" s="0" t="n">
        <v>857</v>
      </c>
      <c r="E306" s="0" t="n">
        <v>857</v>
      </c>
      <c r="F306" s="0" t="n">
        <v>857</v>
      </c>
      <c r="G306" s="1" t="n">
        <f aca="false">IF(AND(COUNTIF($A306:$F306,A306)&gt;1,COUNTIF($A:$F,A306)-COUNTIF($A306:$F306,A306)&gt;0),COUNTIF($A:$F,A306)-COUNTIF($A306:$F306,A306),0)</f>
        <v>93</v>
      </c>
      <c r="H306" s="1" t="n">
        <f aca="false">IF(AND(COUNTIF($A306:$F306,B306)&gt;1,COUNTIF($A:$F,B306)-COUNTIF($A306:$F306,B306)&gt;0),COUNTIF($A:$F,B306)-COUNTIF($A306:$F306,B306),0)</f>
        <v>93</v>
      </c>
      <c r="I306" s="1" t="n">
        <f aca="false">IF(AND(COUNTIF($A306:$F306,C306)&gt;1,COUNTIF($A:$F,C306)-COUNTIF($A306:$F306,C306)&gt;0),COUNTIF($A:$F,C306)-COUNTIF($A306:$F306,C306),0)</f>
        <v>93</v>
      </c>
      <c r="J306" s="1" t="n">
        <f aca="false">IF(AND(COUNTIF($A306:$F306,D306)&gt;1,COUNTIF($A:$F,D306)-COUNTIF($A306:$F306,D306)&gt;0),COUNTIF($A:$F,D306)-COUNTIF($A306:$F306,D306),0)</f>
        <v>93</v>
      </c>
      <c r="K306" s="1" t="n">
        <f aca="false">IF(AND(COUNTIF($A306:$F306,E306)&gt;1,COUNTIF($A:$F,E306)-COUNTIF($A306:$F306,E306)&gt;0),COUNTIF($A:$F,E306)-COUNTIF($A306:$F306,E306),0)</f>
        <v>93</v>
      </c>
      <c r="L306" s="1" t="n">
        <f aca="false">IF(AND(COUNTIF($A306:$F306,F306)&gt;1,COUNTIF($A:$F,F306)-COUNTIF($A306:$F306,F306)&gt;0),COUNTIF($A:$F,F306)-COUNTIF($A306:$F306,F306),0)</f>
        <v>93</v>
      </c>
      <c r="M306" s="2" t="n">
        <f aca="false">IF(COUNTIFS(G306:L306,"&gt;0",G306:L306,102)&gt;0,1,0)</f>
        <v>0</v>
      </c>
    </row>
    <row r="307" customFormat="false" ht="15" hidden="false" customHeight="false" outlineLevel="0" collapsed="false">
      <c r="A307" s="0" t="n">
        <v>234</v>
      </c>
      <c r="B307" s="0" t="n">
        <v>935</v>
      </c>
      <c r="C307" s="0" t="n">
        <v>72</v>
      </c>
      <c r="D307" s="0" t="n">
        <v>469</v>
      </c>
      <c r="E307" s="0" t="n">
        <v>226</v>
      </c>
      <c r="F307" s="0" t="n">
        <v>219</v>
      </c>
      <c r="G307" s="1" t="n">
        <f aca="false">IF(AND(COUNTIF($A307:$F307,A307)&gt;1,COUNTIF($A:$F,A307)-COUNTIF($A307:$F307,A307)&gt;0),COUNTIF($A:$F,A307)-COUNTIF($A307:$F307,A307),0)</f>
        <v>0</v>
      </c>
      <c r="H307" s="1" t="n">
        <f aca="false">IF(AND(COUNTIF($A307:$F307,B307)&gt;1,COUNTIF($A:$F,B307)-COUNTIF($A307:$F307,B307)&gt;0),COUNTIF($A:$F,B307)-COUNTIF($A307:$F307,B307),0)</f>
        <v>0</v>
      </c>
      <c r="I307" s="1" t="n">
        <f aca="false">IF(AND(COUNTIF($A307:$F307,C307)&gt;1,COUNTIF($A:$F,C307)-COUNTIF($A307:$F307,C307)&gt;0),COUNTIF($A:$F,C307)-COUNTIF($A307:$F307,C307),0)</f>
        <v>0</v>
      </c>
      <c r="J307" s="1" t="n">
        <f aca="false">IF(AND(COUNTIF($A307:$F307,D307)&gt;1,COUNTIF($A:$F,D307)-COUNTIF($A307:$F307,D307)&gt;0),COUNTIF($A:$F,D307)-COUNTIF($A307:$F307,D307),0)</f>
        <v>0</v>
      </c>
      <c r="K307" s="1" t="n">
        <f aca="false">IF(AND(COUNTIF($A307:$F307,E307)&gt;1,COUNTIF($A:$F,E307)-COUNTIF($A307:$F307,E307)&gt;0),COUNTIF($A:$F,E307)-COUNTIF($A307:$F307,E307),0)</f>
        <v>0</v>
      </c>
      <c r="L307" s="1" t="n">
        <f aca="false">IF(AND(COUNTIF($A307:$F307,F307)&gt;1,COUNTIF($A:$F,F307)-COUNTIF($A307:$F307,F307)&gt;0),COUNTIF($A:$F,F307)-COUNTIF($A307:$F307,F307),0)</f>
        <v>0</v>
      </c>
      <c r="M307" s="2" t="n">
        <f aca="false">IF(COUNTIFS(G307:L307,"&gt;0",G307:L307,102)&gt;0,1,0)</f>
        <v>0</v>
      </c>
    </row>
    <row r="308" customFormat="false" ht="15" hidden="false" customHeight="false" outlineLevel="0" collapsed="false">
      <c r="A308" s="0" t="n">
        <v>400</v>
      </c>
      <c r="B308" s="0" t="n">
        <v>400</v>
      </c>
      <c r="C308" s="0" t="n">
        <v>400</v>
      </c>
      <c r="D308" s="0" t="n">
        <v>985</v>
      </c>
      <c r="E308" s="0" t="n">
        <v>298</v>
      </c>
      <c r="F308" s="0" t="n">
        <v>633</v>
      </c>
      <c r="G308" s="1" t="n">
        <f aca="false">IF(AND(COUNTIF($A308:$F308,A308)&gt;1,COUNTIF($A:$F,A308)-COUNTIF($A308:$F308,A308)&gt;0),COUNTIF($A:$F,A308)-COUNTIF($A308:$F308,A308),0)</f>
        <v>140</v>
      </c>
      <c r="H308" s="1" t="n">
        <f aca="false">IF(AND(COUNTIF($A308:$F308,B308)&gt;1,COUNTIF($A:$F,B308)-COUNTIF($A308:$F308,B308)&gt;0),COUNTIF($A:$F,B308)-COUNTIF($A308:$F308,B308),0)</f>
        <v>140</v>
      </c>
      <c r="I308" s="1" t="n">
        <f aca="false">IF(AND(COUNTIF($A308:$F308,C308)&gt;1,COUNTIF($A:$F,C308)-COUNTIF($A308:$F308,C308)&gt;0),COUNTIF($A:$F,C308)-COUNTIF($A308:$F308,C308),0)</f>
        <v>140</v>
      </c>
      <c r="J308" s="1" t="n">
        <f aca="false">IF(AND(COUNTIF($A308:$F308,D308)&gt;1,COUNTIF($A:$F,D308)-COUNTIF($A308:$F308,D308)&gt;0),COUNTIF($A:$F,D308)-COUNTIF($A308:$F308,D308),0)</f>
        <v>0</v>
      </c>
      <c r="K308" s="1" t="n">
        <f aca="false">IF(AND(COUNTIF($A308:$F308,E308)&gt;1,COUNTIF($A:$F,E308)-COUNTIF($A308:$F308,E308)&gt;0),COUNTIF($A:$F,E308)-COUNTIF($A308:$F308,E308),0)</f>
        <v>0</v>
      </c>
      <c r="L308" s="1" t="n">
        <f aca="false">IF(AND(COUNTIF($A308:$F308,F308)&gt;1,COUNTIF($A:$F,F308)-COUNTIF($A308:$F308,F308)&gt;0),COUNTIF($A:$F,F308)-COUNTIF($A308:$F308,F308),0)</f>
        <v>0</v>
      </c>
      <c r="M308" s="2" t="n">
        <f aca="false">IF(COUNTIFS(G308:L308,"&gt;0",G308:L308,102)&gt;0,1,0)</f>
        <v>0</v>
      </c>
    </row>
    <row r="309" customFormat="false" ht="15" hidden="false" customHeight="false" outlineLevel="0" collapsed="false">
      <c r="A309" s="0" t="n">
        <v>601</v>
      </c>
      <c r="B309" s="0" t="n">
        <v>601</v>
      </c>
      <c r="C309" s="0" t="n">
        <v>601</v>
      </c>
      <c r="D309" s="0" t="n">
        <v>366</v>
      </c>
      <c r="E309" s="0" t="n">
        <v>311</v>
      </c>
      <c r="F309" s="0" t="n">
        <v>639</v>
      </c>
      <c r="G309" s="1" t="n">
        <f aca="false">IF(AND(COUNTIF($A309:$F309,A309)&gt;1,COUNTIF($A:$F,A309)-COUNTIF($A309:$F309,A309)&gt;0),COUNTIF($A:$F,A309)-COUNTIF($A309:$F309,A309),0)</f>
        <v>137</v>
      </c>
      <c r="H309" s="1" t="n">
        <f aca="false">IF(AND(COUNTIF($A309:$F309,B309)&gt;1,COUNTIF($A:$F,B309)-COUNTIF($A309:$F309,B309)&gt;0),COUNTIF($A:$F,B309)-COUNTIF($A309:$F309,B309),0)</f>
        <v>137</v>
      </c>
      <c r="I309" s="1" t="n">
        <f aca="false">IF(AND(COUNTIF($A309:$F309,C309)&gt;1,COUNTIF($A:$F,C309)-COUNTIF($A309:$F309,C309)&gt;0),COUNTIF($A:$F,C309)-COUNTIF($A309:$F309,C309),0)</f>
        <v>137</v>
      </c>
      <c r="J309" s="1" t="n">
        <f aca="false">IF(AND(COUNTIF($A309:$F309,D309)&gt;1,COUNTIF($A:$F,D309)-COUNTIF($A309:$F309,D309)&gt;0),COUNTIF($A:$F,D309)-COUNTIF($A309:$F309,D309),0)</f>
        <v>0</v>
      </c>
      <c r="K309" s="1" t="n">
        <f aca="false">IF(AND(COUNTIF($A309:$F309,E309)&gt;1,COUNTIF($A:$F,E309)-COUNTIF($A309:$F309,E309)&gt;0),COUNTIF($A:$F,E309)-COUNTIF($A309:$F309,E309),0)</f>
        <v>0</v>
      </c>
      <c r="L309" s="1" t="n">
        <f aca="false">IF(AND(COUNTIF($A309:$F309,F309)&gt;1,COUNTIF($A:$F,F309)-COUNTIF($A309:$F309,F309)&gt;0),COUNTIF($A:$F,F309)-COUNTIF($A309:$F309,F309),0)</f>
        <v>0</v>
      </c>
      <c r="M309" s="2" t="n">
        <f aca="false">IF(COUNTIFS(G309:L309,"&gt;0",G309:L309,102)&gt;0,1,0)</f>
        <v>0</v>
      </c>
    </row>
    <row r="310" customFormat="false" ht="15" hidden="false" customHeight="false" outlineLevel="0" collapsed="false">
      <c r="A310" s="0" t="n">
        <v>978</v>
      </c>
      <c r="B310" s="0" t="n">
        <v>978</v>
      </c>
      <c r="C310" s="0" t="n">
        <v>639</v>
      </c>
      <c r="D310" s="0" t="n">
        <v>469</v>
      </c>
      <c r="E310" s="0" t="n">
        <v>567</v>
      </c>
      <c r="F310" s="0" t="n">
        <v>290</v>
      </c>
      <c r="G310" s="1" t="n">
        <f aca="false">IF(AND(COUNTIF($A310:$F310,A310)&gt;1,COUNTIF($A:$F,A310)-COUNTIF($A310:$F310,A310)&gt;0),COUNTIF($A:$F,A310)-COUNTIF($A310:$F310,A310),0)</f>
        <v>115</v>
      </c>
      <c r="H310" s="1" t="n">
        <f aca="false">IF(AND(COUNTIF($A310:$F310,B310)&gt;1,COUNTIF($A:$F,B310)-COUNTIF($A310:$F310,B310)&gt;0),COUNTIF($A:$F,B310)-COUNTIF($A310:$F310,B310),0)</f>
        <v>115</v>
      </c>
      <c r="I310" s="1" t="n">
        <f aca="false">IF(AND(COUNTIF($A310:$F310,C310)&gt;1,COUNTIF($A:$F,C310)-COUNTIF($A310:$F310,C310)&gt;0),COUNTIF($A:$F,C310)-COUNTIF($A310:$F310,C310),0)</f>
        <v>0</v>
      </c>
      <c r="J310" s="1" t="n">
        <f aca="false">IF(AND(COUNTIF($A310:$F310,D310)&gt;1,COUNTIF($A:$F,D310)-COUNTIF($A310:$F310,D310)&gt;0),COUNTIF($A:$F,D310)-COUNTIF($A310:$F310,D310),0)</f>
        <v>0</v>
      </c>
      <c r="K310" s="1" t="n">
        <f aca="false">IF(AND(COUNTIF($A310:$F310,E310)&gt;1,COUNTIF($A:$F,E310)-COUNTIF($A310:$F310,E310)&gt;0),COUNTIF($A:$F,E310)-COUNTIF($A310:$F310,E310),0)</f>
        <v>0</v>
      </c>
      <c r="L310" s="1" t="n">
        <f aca="false">IF(AND(COUNTIF($A310:$F310,F310)&gt;1,COUNTIF($A:$F,F310)-COUNTIF($A310:$F310,F310)&gt;0),COUNTIF($A:$F,F310)-COUNTIF($A310:$F310,F310),0)</f>
        <v>0</v>
      </c>
      <c r="M310" s="2" t="n">
        <f aca="false">IF(COUNTIFS(G310:L310,"&gt;0",G310:L310,102)&gt;0,1,0)</f>
        <v>0</v>
      </c>
    </row>
    <row r="311" customFormat="false" ht="15" hidden="false" customHeight="false" outlineLevel="0" collapsed="false">
      <c r="A311" s="0" t="n">
        <v>554</v>
      </c>
      <c r="B311" s="0" t="n">
        <v>554</v>
      </c>
      <c r="C311" s="0" t="n">
        <v>554</v>
      </c>
      <c r="D311" s="0" t="n">
        <v>554</v>
      </c>
      <c r="E311" s="0" t="n">
        <v>639</v>
      </c>
      <c r="F311" s="0" t="n">
        <v>487</v>
      </c>
      <c r="G311" s="1" t="n">
        <f aca="false">IF(AND(COUNTIF($A311:$F311,A311)&gt;1,COUNTIF($A:$F,A311)-COUNTIF($A311:$F311,A311)&gt;0),COUNTIF($A:$F,A311)-COUNTIF($A311:$F311,A311),0)</f>
        <v>118</v>
      </c>
      <c r="H311" s="1" t="n">
        <f aca="false">IF(AND(COUNTIF($A311:$F311,B311)&gt;1,COUNTIF($A:$F,B311)-COUNTIF($A311:$F311,B311)&gt;0),COUNTIF($A:$F,B311)-COUNTIF($A311:$F311,B311),0)</f>
        <v>118</v>
      </c>
      <c r="I311" s="1" t="n">
        <f aca="false">IF(AND(COUNTIF($A311:$F311,C311)&gt;1,COUNTIF($A:$F,C311)-COUNTIF($A311:$F311,C311)&gt;0),COUNTIF($A:$F,C311)-COUNTIF($A311:$F311,C311),0)</f>
        <v>118</v>
      </c>
      <c r="J311" s="1" t="n">
        <f aca="false">IF(AND(COUNTIF($A311:$F311,D311)&gt;1,COUNTIF($A:$F,D311)-COUNTIF($A311:$F311,D311)&gt;0),COUNTIF($A:$F,D311)-COUNTIF($A311:$F311,D311),0)</f>
        <v>118</v>
      </c>
      <c r="K311" s="1" t="n">
        <f aca="false">IF(AND(COUNTIF($A311:$F311,E311)&gt;1,COUNTIF($A:$F,E311)-COUNTIF($A311:$F311,E311)&gt;0),COUNTIF($A:$F,E311)-COUNTIF($A311:$F311,E311),0)</f>
        <v>0</v>
      </c>
      <c r="L311" s="1" t="n">
        <f aca="false">IF(AND(COUNTIF($A311:$F311,F311)&gt;1,COUNTIF($A:$F,F311)-COUNTIF($A311:$F311,F311)&gt;0),COUNTIF($A:$F,F311)-COUNTIF($A311:$F311,F311),0)</f>
        <v>0</v>
      </c>
      <c r="M311" s="2" t="n">
        <f aca="false">IF(COUNTIFS(G311:L311,"&gt;0",G311:L311,102)&gt;0,1,0)</f>
        <v>0</v>
      </c>
    </row>
    <row r="312" customFormat="false" ht="15" hidden="false" customHeight="false" outlineLevel="0" collapsed="false">
      <c r="A312" s="0" t="n">
        <v>433</v>
      </c>
      <c r="B312" s="0" t="n">
        <v>433</v>
      </c>
      <c r="C312" s="0" t="n">
        <v>400</v>
      </c>
      <c r="D312" s="0" t="n">
        <v>226</v>
      </c>
      <c r="E312" s="0" t="n">
        <v>72</v>
      </c>
      <c r="F312" s="0" t="n">
        <v>639</v>
      </c>
      <c r="G312" s="1" t="n">
        <f aca="false">IF(AND(COUNTIF($A312:$F312,A312)&gt;1,COUNTIF($A:$F,A312)-COUNTIF($A312:$F312,A312)&gt;0),COUNTIF($A:$F,A312)-COUNTIF($A312:$F312,A312),0)</f>
        <v>109</v>
      </c>
      <c r="H312" s="1" t="n">
        <f aca="false">IF(AND(COUNTIF($A312:$F312,B312)&gt;1,COUNTIF($A:$F,B312)-COUNTIF($A312:$F312,B312)&gt;0),COUNTIF($A:$F,B312)-COUNTIF($A312:$F312,B312),0)</f>
        <v>109</v>
      </c>
      <c r="I312" s="1" t="n">
        <f aca="false">IF(AND(COUNTIF($A312:$F312,C312)&gt;1,COUNTIF($A:$F,C312)-COUNTIF($A312:$F312,C312)&gt;0),COUNTIF($A:$F,C312)-COUNTIF($A312:$F312,C312),0)</f>
        <v>0</v>
      </c>
      <c r="J312" s="1" t="n">
        <f aca="false">IF(AND(COUNTIF($A312:$F312,D312)&gt;1,COUNTIF($A:$F,D312)-COUNTIF($A312:$F312,D312)&gt;0),COUNTIF($A:$F,D312)-COUNTIF($A312:$F312,D312),0)</f>
        <v>0</v>
      </c>
      <c r="K312" s="1" t="n">
        <f aca="false">IF(AND(COUNTIF($A312:$F312,E312)&gt;1,COUNTIF($A:$F,E312)-COUNTIF($A312:$F312,E312)&gt;0),COUNTIF($A:$F,E312)-COUNTIF($A312:$F312,E312),0)</f>
        <v>0</v>
      </c>
      <c r="L312" s="1" t="n">
        <f aca="false">IF(AND(COUNTIF($A312:$F312,F312)&gt;1,COUNTIF($A:$F,F312)-COUNTIF($A312:$F312,F312)&gt;0),COUNTIF($A:$F,F312)-COUNTIF($A312:$F312,F312),0)</f>
        <v>0</v>
      </c>
      <c r="M312" s="2" t="n">
        <f aca="false">IF(COUNTIFS(G312:L312,"&gt;0",G312:L312,102)&gt;0,1,0)</f>
        <v>0</v>
      </c>
    </row>
    <row r="313" customFormat="false" ht="15" hidden="false" customHeight="false" outlineLevel="0" collapsed="false">
      <c r="A313" s="0" t="n">
        <v>197</v>
      </c>
      <c r="B313" s="0" t="n">
        <v>197</v>
      </c>
      <c r="C313" s="0" t="n">
        <v>197</v>
      </c>
      <c r="D313" s="0" t="n">
        <v>197</v>
      </c>
      <c r="E313" s="0" t="n">
        <v>197</v>
      </c>
      <c r="F313" s="0" t="n">
        <v>197</v>
      </c>
      <c r="G313" s="1" t="n">
        <f aca="false">IF(AND(COUNTIF($A313:$F313,A313)&gt;1,COUNTIF($A:$F,A313)-COUNTIF($A313:$F313,A313)&gt;0),COUNTIF($A:$F,A313)-COUNTIF($A313:$F313,A313),0)</f>
        <v>123</v>
      </c>
      <c r="H313" s="1" t="n">
        <f aca="false">IF(AND(COUNTIF($A313:$F313,B313)&gt;1,COUNTIF($A:$F,B313)-COUNTIF($A313:$F313,B313)&gt;0),COUNTIF($A:$F,B313)-COUNTIF($A313:$F313,B313),0)</f>
        <v>123</v>
      </c>
      <c r="I313" s="1" t="n">
        <f aca="false">IF(AND(COUNTIF($A313:$F313,C313)&gt;1,COUNTIF($A:$F,C313)-COUNTIF($A313:$F313,C313)&gt;0),COUNTIF($A:$F,C313)-COUNTIF($A313:$F313,C313),0)</f>
        <v>123</v>
      </c>
      <c r="J313" s="1" t="n">
        <f aca="false">IF(AND(COUNTIF($A313:$F313,D313)&gt;1,COUNTIF($A:$F,D313)-COUNTIF($A313:$F313,D313)&gt;0),COUNTIF($A:$F,D313)-COUNTIF($A313:$F313,D313),0)</f>
        <v>123</v>
      </c>
      <c r="K313" s="1" t="n">
        <f aca="false">IF(AND(COUNTIF($A313:$F313,E313)&gt;1,COUNTIF($A:$F,E313)-COUNTIF($A313:$F313,E313)&gt;0),COUNTIF($A:$F,E313)-COUNTIF($A313:$F313,E313),0)</f>
        <v>123</v>
      </c>
      <c r="L313" s="1" t="n">
        <f aca="false">IF(AND(COUNTIF($A313:$F313,F313)&gt;1,COUNTIF($A:$F,F313)-COUNTIF($A313:$F313,F313)&gt;0),COUNTIF($A:$F,F313)-COUNTIF($A313:$F313,F313),0)</f>
        <v>123</v>
      </c>
      <c r="M313" s="2" t="n">
        <f aca="false">IF(COUNTIFS(G313:L313,"&gt;0",G313:L313,102)&gt;0,1,0)</f>
        <v>0</v>
      </c>
    </row>
    <row r="314" customFormat="false" ht="15" hidden="false" customHeight="false" outlineLevel="0" collapsed="false">
      <c r="A314" s="0" t="n">
        <v>693</v>
      </c>
      <c r="B314" s="0" t="n">
        <v>94</v>
      </c>
      <c r="C314" s="0" t="n">
        <v>298</v>
      </c>
      <c r="D314" s="0" t="n">
        <v>450</v>
      </c>
      <c r="E314" s="0" t="n">
        <v>693</v>
      </c>
      <c r="F314" s="0" t="n">
        <v>994</v>
      </c>
      <c r="G314" s="1" t="n">
        <f aca="false">IF(AND(COUNTIF($A314:$F314,A314)&gt;1,COUNTIF($A:$F,A314)-COUNTIF($A314:$F314,A314)&gt;0),COUNTIF($A:$F,A314)-COUNTIF($A314:$F314,A314),0)</f>
        <v>140</v>
      </c>
      <c r="H314" s="1" t="n">
        <f aca="false">IF(AND(COUNTIF($A314:$F314,B314)&gt;1,COUNTIF($A:$F,B314)-COUNTIF($A314:$F314,B314)&gt;0),COUNTIF($A:$F,B314)-COUNTIF($A314:$F314,B314),0)</f>
        <v>0</v>
      </c>
      <c r="I314" s="1" t="n">
        <f aca="false">IF(AND(COUNTIF($A314:$F314,C314)&gt;1,COUNTIF($A:$F,C314)-COUNTIF($A314:$F314,C314)&gt;0),COUNTIF($A:$F,C314)-COUNTIF($A314:$F314,C314),0)</f>
        <v>0</v>
      </c>
      <c r="J314" s="1" t="n">
        <f aca="false">IF(AND(COUNTIF($A314:$F314,D314)&gt;1,COUNTIF($A:$F,D314)-COUNTIF($A314:$F314,D314)&gt;0),COUNTIF($A:$F,D314)-COUNTIF($A314:$F314,D314),0)</f>
        <v>0</v>
      </c>
      <c r="K314" s="1" t="n">
        <f aca="false">IF(AND(COUNTIF($A314:$F314,E314)&gt;1,COUNTIF($A:$F,E314)-COUNTIF($A314:$F314,E314)&gt;0),COUNTIF($A:$F,E314)-COUNTIF($A314:$F314,E314),0)</f>
        <v>140</v>
      </c>
      <c r="L314" s="1" t="n">
        <f aca="false">IF(AND(COUNTIF($A314:$F314,F314)&gt;1,COUNTIF($A:$F,F314)-COUNTIF($A314:$F314,F314)&gt;0),COUNTIF($A:$F,F314)-COUNTIF($A314:$F314,F314),0)</f>
        <v>0</v>
      </c>
      <c r="M314" s="2" t="n">
        <f aca="false">IF(COUNTIFS(G314:L314,"&gt;0",G314:L314,102)&gt;0,1,0)</f>
        <v>0</v>
      </c>
    </row>
    <row r="315" customFormat="false" ht="15" hidden="false" customHeight="false" outlineLevel="0" collapsed="false">
      <c r="A315" s="0" t="n">
        <v>994</v>
      </c>
      <c r="B315" s="0" t="n">
        <v>994</v>
      </c>
      <c r="C315" s="0" t="n">
        <v>400</v>
      </c>
      <c r="D315" s="0" t="n">
        <v>803</v>
      </c>
      <c r="E315" s="0" t="n">
        <v>197</v>
      </c>
      <c r="F315" s="0" t="n">
        <v>501</v>
      </c>
      <c r="G315" s="1" t="n">
        <f aca="false">IF(AND(COUNTIF($A315:$F315,A315)&gt;1,COUNTIF($A:$F,A315)-COUNTIF($A315:$F315,A315)&gt;0),COUNTIF($A:$F,A315)-COUNTIF($A315:$F315,A315),0)</f>
        <v>120</v>
      </c>
      <c r="H315" s="1" t="n">
        <f aca="false">IF(AND(COUNTIF($A315:$F315,B315)&gt;1,COUNTIF($A:$F,B315)-COUNTIF($A315:$F315,B315)&gt;0),COUNTIF($A:$F,B315)-COUNTIF($A315:$F315,B315),0)</f>
        <v>120</v>
      </c>
      <c r="I315" s="1" t="n">
        <f aca="false">IF(AND(COUNTIF($A315:$F315,C315)&gt;1,COUNTIF($A:$F,C315)-COUNTIF($A315:$F315,C315)&gt;0),COUNTIF($A:$F,C315)-COUNTIF($A315:$F315,C315),0)</f>
        <v>0</v>
      </c>
      <c r="J315" s="1" t="n">
        <f aca="false">IF(AND(COUNTIF($A315:$F315,D315)&gt;1,COUNTIF($A:$F,D315)-COUNTIF($A315:$F315,D315)&gt;0),COUNTIF($A:$F,D315)-COUNTIF($A315:$F315,D315),0)</f>
        <v>0</v>
      </c>
      <c r="K315" s="1" t="n">
        <f aca="false">IF(AND(COUNTIF($A315:$F315,E315)&gt;1,COUNTIF($A:$F,E315)-COUNTIF($A315:$F315,E315)&gt;0),COUNTIF($A:$F,E315)-COUNTIF($A315:$F315,E315),0)</f>
        <v>0</v>
      </c>
      <c r="L315" s="1" t="n">
        <f aca="false">IF(AND(COUNTIF($A315:$F315,F315)&gt;1,COUNTIF($A:$F,F315)-COUNTIF($A315:$F315,F315)&gt;0),COUNTIF($A:$F,F315)-COUNTIF($A315:$F315,F315),0)</f>
        <v>0</v>
      </c>
      <c r="M315" s="2" t="n">
        <f aca="false">IF(COUNTIFS(G315:L315,"&gt;0",G315:L315,102)&gt;0,1,0)</f>
        <v>0</v>
      </c>
    </row>
    <row r="316" customFormat="false" ht="15" hidden="false" customHeight="false" outlineLevel="0" collapsed="false">
      <c r="A316" s="0" t="n">
        <v>94</v>
      </c>
      <c r="B316" s="0" t="n">
        <v>94</v>
      </c>
      <c r="C316" s="0" t="n">
        <v>601</v>
      </c>
      <c r="D316" s="0" t="n">
        <v>573</v>
      </c>
      <c r="E316" s="0" t="n">
        <v>219</v>
      </c>
      <c r="F316" s="0" t="n">
        <v>469</v>
      </c>
      <c r="G316" s="1" t="n">
        <f aca="false">IF(AND(COUNTIF($A316:$F316,A316)&gt;1,COUNTIF($A:$F,A316)-COUNTIF($A316:$F316,A316)&gt;0),COUNTIF($A:$F,A316)-COUNTIF($A316:$F316,A316),0)</f>
        <v>193</v>
      </c>
      <c r="H316" s="1" t="n">
        <f aca="false">IF(AND(COUNTIF($A316:$F316,B316)&gt;1,COUNTIF($A:$F,B316)-COUNTIF($A316:$F316,B316)&gt;0),COUNTIF($A:$F,B316)-COUNTIF($A316:$F316,B316),0)</f>
        <v>193</v>
      </c>
      <c r="I316" s="1" t="n">
        <f aca="false">IF(AND(COUNTIF($A316:$F316,C316)&gt;1,COUNTIF($A:$F,C316)-COUNTIF($A316:$F316,C316)&gt;0),COUNTIF($A:$F,C316)-COUNTIF($A316:$F316,C316),0)</f>
        <v>0</v>
      </c>
      <c r="J316" s="1" t="n">
        <f aca="false">IF(AND(COUNTIF($A316:$F316,D316)&gt;1,COUNTIF($A:$F,D316)-COUNTIF($A316:$F316,D316)&gt;0),COUNTIF($A:$F,D316)-COUNTIF($A316:$F316,D316),0)</f>
        <v>0</v>
      </c>
      <c r="K316" s="1" t="n">
        <f aca="false">IF(AND(COUNTIF($A316:$F316,E316)&gt;1,COUNTIF($A:$F,E316)-COUNTIF($A316:$F316,E316)&gt;0),COUNTIF($A:$F,E316)-COUNTIF($A316:$F316,E316),0)</f>
        <v>0</v>
      </c>
      <c r="L316" s="1" t="n">
        <f aca="false">IF(AND(COUNTIF($A316:$F316,F316)&gt;1,COUNTIF($A:$F,F316)-COUNTIF($A316:$F316,F316)&gt;0),COUNTIF($A:$F,F316)-COUNTIF($A316:$F316,F316),0)</f>
        <v>0</v>
      </c>
      <c r="M316" s="2" t="n">
        <f aca="false">IF(COUNTIFS(G316:L316,"&gt;0",G316:L316,102)&gt;0,1,0)</f>
        <v>0</v>
      </c>
    </row>
    <row r="317" customFormat="false" ht="15" hidden="false" customHeight="false" outlineLevel="0" collapsed="false">
      <c r="A317" s="0" t="n">
        <v>433</v>
      </c>
      <c r="B317" s="0" t="n">
        <v>433</v>
      </c>
      <c r="C317" s="0" t="n">
        <v>433</v>
      </c>
      <c r="D317" s="0" t="n">
        <v>433</v>
      </c>
      <c r="E317" s="0" t="n">
        <v>433</v>
      </c>
      <c r="F317" s="0" t="n">
        <v>433</v>
      </c>
      <c r="G317" s="1" t="n">
        <f aca="false">IF(AND(COUNTIF($A317:$F317,A317)&gt;1,COUNTIF($A:$F,A317)-COUNTIF($A317:$F317,A317)&gt;0),COUNTIF($A:$F,A317)-COUNTIF($A317:$F317,A317),0)</f>
        <v>105</v>
      </c>
      <c r="H317" s="1" t="n">
        <f aca="false">IF(AND(COUNTIF($A317:$F317,B317)&gt;1,COUNTIF($A:$F,B317)-COUNTIF($A317:$F317,B317)&gt;0),COUNTIF($A:$F,B317)-COUNTIF($A317:$F317,B317),0)</f>
        <v>105</v>
      </c>
      <c r="I317" s="1" t="n">
        <f aca="false">IF(AND(COUNTIF($A317:$F317,C317)&gt;1,COUNTIF($A:$F,C317)-COUNTIF($A317:$F317,C317)&gt;0),COUNTIF($A:$F,C317)-COUNTIF($A317:$F317,C317),0)</f>
        <v>105</v>
      </c>
      <c r="J317" s="1" t="n">
        <f aca="false">IF(AND(COUNTIF($A317:$F317,D317)&gt;1,COUNTIF($A:$F,D317)-COUNTIF($A317:$F317,D317)&gt;0),COUNTIF($A:$F,D317)-COUNTIF($A317:$F317,D317),0)</f>
        <v>105</v>
      </c>
      <c r="K317" s="1" t="n">
        <f aca="false">IF(AND(COUNTIF($A317:$F317,E317)&gt;1,COUNTIF($A:$F,E317)-COUNTIF($A317:$F317,E317)&gt;0),COUNTIF($A:$F,E317)-COUNTIF($A317:$F317,E317),0)</f>
        <v>105</v>
      </c>
      <c r="L317" s="1" t="n">
        <f aca="false">IF(AND(COUNTIF($A317:$F317,F317)&gt;1,COUNTIF($A:$F,F317)-COUNTIF($A317:$F317,F317)&gt;0),COUNTIF($A:$F,F317)-COUNTIF($A317:$F317,F317),0)</f>
        <v>105</v>
      </c>
      <c r="M317" s="2" t="n">
        <f aca="false">IF(COUNTIFS(G317:L317,"&gt;0",G317:L317,102)&gt;0,1,0)</f>
        <v>0</v>
      </c>
    </row>
    <row r="318" customFormat="false" ht="15" hidden="false" customHeight="false" outlineLevel="0" collapsed="false">
      <c r="A318" s="0" t="n">
        <v>493</v>
      </c>
      <c r="B318" s="0" t="n">
        <v>366</v>
      </c>
      <c r="C318" s="0" t="n">
        <v>226</v>
      </c>
      <c r="D318" s="0" t="n">
        <v>219</v>
      </c>
      <c r="E318" s="0" t="n">
        <v>567</v>
      </c>
      <c r="F318" s="0" t="n">
        <v>994</v>
      </c>
      <c r="G318" s="1" t="n">
        <f aca="false">IF(AND(COUNTIF($A318:$F318,A318)&gt;1,COUNTIF($A:$F,A318)-COUNTIF($A318:$F318,A318)&gt;0),COUNTIF($A:$F,A318)-COUNTIF($A318:$F318,A318),0)</f>
        <v>0</v>
      </c>
      <c r="H318" s="1" t="n">
        <f aca="false">IF(AND(COUNTIF($A318:$F318,B318)&gt;1,COUNTIF($A:$F,B318)-COUNTIF($A318:$F318,B318)&gt;0),COUNTIF($A:$F,B318)-COUNTIF($A318:$F318,B318),0)</f>
        <v>0</v>
      </c>
      <c r="I318" s="1" t="n">
        <f aca="false">IF(AND(COUNTIF($A318:$F318,C318)&gt;1,COUNTIF($A:$F,C318)-COUNTIF($A318:$F318,C318)&gt;0),COUNTIF($A:$F,C318)-COUNTIF($A318:$F318,C318),0)</f>
        <v>0</v>
      </c>
      <c r="J318" s="1" t="n">
        <f aca="false">IF(AND(COUNTIF($A318:$F318,D318)&gt;1,COUNTIF($A:$F,D318)-COUNTIF($A318:$F318,D318)&gt;0),COUNTIF($A:$F,D318)-COUNTIF($A318:$F318,D318),0)</f>
        <v>0</v>
      </c>
      <c r="K318" s="1" t="n">
        <f aca="false">IF(AND(COUNTIF($A318:$F318,E318)&gt;1,COUNTIF($A:$F,E318)-COUNTIF($A318:$F318,E318)&gt;0),COUNTIF($A:$F,E318)-COUNTIF($A318:$F318,E318),0)</f>
        <v>0</v>
      </c>
      <c r="L318" s="1" t="n">
        <f aca="false">IF(AND(COUNTIF($A318:$F318,F318)&gt;1,COUNTIF($A:$F,F318)-COUNTIF($A318:$F318,F318)&gt;0),COUNTIF($A:$F,F318)-COUNTIF($A318:$F318,F318),0)</f>
        <v>0</v>
      </c>
      <c r="M318" s="2" t="n">
        <f aca="false">IF(COUNTIFS(G318:L318,"&gt;0",G318:L318,102)&gt;0,1,0)</f>
        <v>0</v>
      </c>
    </row>
    <row r="319" customFormat="false" ht="15" hidden="false" customHeight="false" outlineLevel="0" collapsed="false">
      <c r="A319" s="0" t="n">
        <v>501</v>
      </c>
      <c r="B319" s="0" t="n">
        <v>219</v>
      </c>
      <c r="C319" s="0" t="n">
        <v>366</v>
      </c>
      <c r="D319" s="0" t="n">
        <v>573</v>
      </c>
      <c r="E319" s="0" t="n">
        <v>550</v>
      </c>
      <c r="F319" s="0" t="n">
        <v>991</v>
      </c>
      <c r="G319" s="1" t="n">
        <f aca="false">IF(AND(COUNTIF($A319:$F319,A319)&gt;1,COUNTIF($A:$F,A319)-COUNTIF($A319:$F319,A319)&gt;0),COUNTIF($A:$F,A319)-COUNTIF($A319:$F319,A319),0)</f>
        <v>0</v>
      </c>
      <c r="H319" s="1" t="n">
        <f aca="false">IF(AND(COUNTIF($A319:$F319,B319)&gt;1,COUNTIF($A:$F,B319)-COUNTIF($A319:$F319,B319)&gt;0),COUNTIF($A:$F,B319)-COUNTIF($A319:$F319,B319),0)</f>
        <v>0</v>
      </c>
      <c r="I319" s="1" t="n">
        <f aca="false">IF(AND(COUNTIF($A319:$F319,C319)&gt;1,COUNTIF($A:$F,C319)-COUNTIF($A319:$F319,C319)&gt;0),COUNTIF($A:$F,C319)-COUNTIF($A319:$F319,C319),0)</f>
        <v>0</v>
      </c>
      <c r="J319" s="1" t="n">
        <f aca="false">IF(AND(COUNTIF($A319:$F319,D319)&gt;1,COUNTIF($A:$F,D319)-COUNTIF($A319:$F319,D319)&gt;0),COUNTIF($A:$F,D319)-COUNTIF($A319:$F319,D319),0)</f>
        <v>0</v>
      </c>
      <c r="K319" s="1" t="n">
        <f aca="false">IF(AND(COUNTIF($A319:$F319,E319)&gt;1,COUNTIF($A:$F,E319)-COUNTIF($A319:$F319,E319)&gt;0),COUNTIF($A:$F,E319)-COUNTIF($A319:$F319,E319),0)</f>
        <v>0</v>
      </c>
      <c r="L319" s="1" t="n">
        <f aca="false">IF(AND(COUNTIF($A319:$F319,F319)&gt;1,COUNTIF($A:$F,F319)-COUNTIF($A319:$F319,F319)&gt;0),COUNTIF($A:$F,F319)-COUNTIF($A319:$F319,F319),0)</f>
        <v>0</v>
      </c>
      <c r="M319" s="2" t="n">
        <f aca="false">IF(COUNTIFS(G319:L319,"&gt;0",G319:L319,102)&gt;0,1,0)</f>
        <v>0</v>
      </c>
    </row>
    <row r="320" customFormat="false" ht="15" hidden="false" customHeight="false" outlineLevel="0" collapsed="false">
      <c r="A320" s="0" t="n">
        <v>311</v>
      </c>
      <c r="B320" s="0" t="n">
        <v>298</v>
      </c>
      <c r="C320" s="0" t="n">
        <v>226</v>
      </c>
      <c r="D320" s="0" t="n">
        <v>633</v>
      </c>
      <c r="E320" s="0" t="n">
        <v>693</v>
      </c>
      <c r="F320" s="0" t="n">
        <v>880</v>
      </c>
      <c r="G320" s="1" t="n">
        <f aca="false">IF(AND(COUNTIF($A320:$F320,A320)&gt;1,COUNTIF($A:$F,A320)-COUNTIF($A320:$F320,A320)&gt;0),COUNTIF($A:$F,A320)-COUNTIF($A320:$F320,A320),0)</f>
        <v>0</v>
      </c>
      <c r="H320" s="1" t="n">
        <f aca="false">IF(AND(COUNTIF($A320:$F320,B320)&gt;1,COUNTIF($A:$F,B320)-COUNTIF($A320:$F320,B320)&gt;0),COUNTIF($A:$F,B320)-COUNTIF($A320:$F320,B320),0)</f>
        <v>0</v>
      </c>
      <c r="I320" s="1" t="n">
        <f aca="false">IF(AND(COUNTIF($A320:$F320,C320)&gt;1,COUNTIF($A:$F,C320)-COUNTIF($A320:$F320,C320)&gt;0),COUNTIF($A:$F,C320)-COUNTIF($A320:$F320,C320),0)</f>
        <v>0</v>
      </c>
      <c r="J320" s="1" t="n">
        <f aca="false">IF(AND(COUNTIF($A320:$F320,D320)&gt;1,COUNTIF($A:$F,D320)-COUNTIF($A320:$F320,D320)&gt;0),COUNTIF($A:$F,D320)-COUNTIF($A320:$F320,D320),0)</f>
        <v>0</v>
      </c>
      <c r="K320" s="1" t="n">
        <f aca="false">IF(AND(COUNTIF($A320:$F320,E320)&gt;1,COUNTIF($A:$F,E320)-COUNTIF($A320:$F320,E320)&gt;0),COUNTIF($A:$F,E320)-COUNTIF($A320:$F320,E320),0)</f>
        <v>0</v>
      </c>
      <c r="L320" s="1" t="n">
        <f aca="false">IF(AND(COUNTIF($A320:$F320,F320)&gt;1,COUNTIF($A:$F,F320)-COUNTIF($A320:$F320,F320)&gt;0),COUNTIF($A:$F,F320)-COUNTIF($A320:$F320,F320),0)</f>
        <v>0</v>
      </c>
      <c r="M320" s="2" t="n">
        <f aca="false">IF(COUNTIFS(G320:L320,"&gt;0",G320:L320,102)&gt;0,1,0)</f>
        <v>0</v>
      </c>
    </row>
    <row r="321" customFormat="false" ht="15" hidden="false" customHeight="false" outlineLevel="0" collapsed="false">
      <c r="A321" s="0" t="n">
        <v>298</v>
      </c>
      <c r="B321" s="0" t="n">
        <v>298</v>
      </c>
      <c r="C321" s="0" t="n">
        <v>298</v>
      </c>
      <c r="D321" s="0" t="n">
        <v>298</v>
      </c>
      <c r="E321" s="0" t="n">
        <v>298</v>
      </c>
      <c r="F321" s="0" t="n">
        <v>554</v>
      </c>
      <c r="G321" s="1" t="n">
        <f aca="false">IF(AND(COUNTIF($A321:$F321,A321)&gt;1,COUNTIF($A:$F,A321)-COUNTIF($A321:$F321,A321)&gt;0),COUNTIF($A:$F,A321)-COUNTIF($A321:$F321,A321),0)</f>
        <v>100</v>
      </c>
      <c r="H321" s="1" t="n">
        <f aca="false">IF(AND(COUNTIF($A321:$F321,B321)&gt;1,COUNTIF($A:$F,B321)-COUNTIF($A321:$F321,B321)&gt;0),COUNTIF($A:$F,B321)-COUNTIF($A321:$F321,B321),0)</f>
        <v>100</v>
      </c>
      <c r="I321" s="1" t="n">
        <f aca="false">IF(AND(COUNTIF($A321:$F321,C321)&gt;1,COUNTIF($A:$F,C321)-COUNTIF($A321:$F321,C321)&gt;0),COUNTIF($A:$F,C321)-COUNTIF($A321:$F321,C321),0)</f>
        <v>100</v>
      </c>
      <c r="J321" s="1" t="n">
        <f aca="false">IF(AND(COUNTIF($A321:$F321,D321)&gt;1,COUNTIF($A:$F,D321)-COUNTIF($A321:$F321,D321)&gt;0),COUNTIF($A:$F,D321)-COUNTIF($A321:$F321,D321),0)</f>
        <v>100</v>
      </c>
      <c r="K321" s="1" t="n">
        <f aca="false">IF(AND(COUNTIF($A321:$F321,E321)&gt;1,COUNTIF($A:$F,E321)-COUNTIF($A321:$F321,E321)&gt;0),COUNTIF($A:$F,E321)-COUNTIF($A321:$F321,E321),0)</f>
        <v>100</v>
      </c>
      <c r="L321" s="1" t="n">
        <f aca="false">IF(AND(COUNTIF($A321:$F321,F321)&gt;1,COUNTIF($A:$F,F321)-COUNTIF($A321:$F321,F321)&gt;0),COUNTIF($A:$F,F321)-COUNTIF($A321:$F321,F321),0)</f>
        <v>0</v>
      </c>
      <c r="M321" s="2" t="n">
        <f aca="false">IF(COUNTIFS(G321:L321,"&gt;0",G321:L321,102)&gt;0,1,0)</f>
        <v>0</v>
      </c>
    </row>
    <row r="322" customFormat="false" ht="15" hidden="false" customHeight="false" outlineLevel="0" collapsed="false">
      <c r="A322" s="0" t="n">
        <v>234</v>
      </c>
      <c r="B322" s="0" t="n">
        <v>234</v>
      </c>
      <c r="C322" s="0" t="n">
        <v>234</v>
      </c>
      <c r="D322" s="0" t="n">
        <v>234</v>
      </c>
      <c r="E322" s="0" t="n">
        <v>341</v>
      </c>
      <c r="F322" s="0" t="n">
        <v>633</v>
      </c>
      <c r="G322" s="1" t="n">
        <f aca="false">IF(AND(COUNTIF($A322:$F322,A322)&gt;1,COUNTIF($A:$F,A322)-COUNTIF($A322:$F322,A322)&gt;0),COUNTIF($A:$F,A322)-COUNTIF($A322:$F322,A322),0)</f>
        <v>97</v>
      </c>
      <c r="H322" s="1" t="n">
        <f aca="false">IF(AND(COUNTIF($A322:$F322,B322)&gt;1,COUNTIF($A:$F,B322)-COUNTIF($A322:$F322,B322)&gt;0),COUNTIF($A:$F,B322)-COUNTIF($A322:$F322,B322),0)</f>
        <v>97</v>
      </c>
      <c r="I322" s="1" t="n">
        <f aca="false">IF(AND(COUNTIF($A322:$F322,C322)&gt;1,COUNTIF($A:$F,C322)-COUNTIF($A322:$F322,C322)&gt;0),COUNTIF($A:$F,C322)-COUNTIF($A322:$F322,C322),0)</f>
        <v>97</v>
      </c>
      <c r="J322" s="1" t="n">
        <f aca="false">IF(AND(COUNTIF($A322:$F322,D322)&gt;1,COUNTIF($A:$F,D322)-COUNTIF($A322:$F322,D322)&gt;0),COUNTIF($A:$F,D322)-COUNTIF($A322:$F322,D322),0)</f>
        <v>97</v>
      </c>
      <c r="K322" s="1" t="n">
        <f aca="false">IF(AND(COUNTIF($A322:$F322,E322)&gt;1,COUNTIF($A:$F,E322)-COUNTIF($A322:$F322,E322)&gt;0),COUNTIF($A:$F,E322)-COUNTIF($A322:$F322,E322),0)</f>
        <v>0</v>
      </c>
      <c r="L322" s="1" t="n">
        <f aca="false">IF(AND(COUNTIF($A322:$F322,F322)&gt;1,COUNTIF($A:$F,F322)-COUNTIF($A322:$F322,F322)&gt;0),COUNTIF($A:$F,F322)-COUNTIF($A322:$F322,F322),0)</f>
        <v>0</v>
      </c>
      <c r="M322" s="2" t="n">
        <f aca="false">IF(COUNTIFS(G322:L322,"&gt;0",G322:L322,102)&gt;0,1,0)</f>
        <v>0</v>
      </c>
    </row>
    <row r="323" customFormat="false" ht="15" hidden="false" customHeight="false" outlineLevel="0" collapsed="false">
      <c r="A323" s="0" t="n">
        <v>478</v>
      </c>
      <c r="B323" s="0" t="n">
        <v>478</v>
      </c>
      <c r="C323" s="0" t="n">
        <v>994</v>
      </c>
      <c r="D323" s="0" t="n">
        <v>536</v>
      </c>
      <c r="E323" s="0" t="n">
        <v>299</v>
      </c>
      <c r="F323" s="0" t="n">
        <v>55</v>
      </c>
      <c r="G323" s="1" t="n">
        <f aca="false">IF(AND(COUNTIF($A323:$F323,A323)&gt;1,COUNTIF($A:$F,A323)-COUNTIF($A323:$F323,A323)&gt;0),COUNTIF($A:$F,A323)-COUNTIF($A323:$F323,A323),0)</f>
        <v>106</v>
      </c>
      <c r="H323" s="1" t="n">
        <f aca="false">IF(AND(COUNTIF($A323:$F323,B323)&gt;1,COUNTIF($A:$F,B323)-COUNTIF($A323:$F323,B323)&gt;0),COUNTIF($A:$F,B323)-COUNTIF($A323:$F323,B323),0)</f>
        <v>106</v>
      </c>
      <c r="I323" s="1" t="n">
        <f aca="false">IF(AND(COUNTIF($A323:$F323,C323)&gt;1,COUNTIF($A:$F,C323)-COUNTIF($A323:$F323,C323)&gt;0),COUNTIF($A:$F,C323)-COUNTIF($A323:$F323,C323),0)</f>
        <v>0</v>
      </c>
      <c r="J323" s="1" t="n">
        <f aca="false">IF(AND(COUNTIF($A323:$F323,D323)&gt;1,COUNTIF($A:$F,D323)-COUNTIF($A323:$F323,D323)&gt;0),COUNTIF($A:$F,D323)-COUNTIF($A323:$F323,D323),0)</f>
        <v>0</v>
      </c>
      <c r="K323" s="1" t="n">
        <f aca="false">IF(AND(COUNTIF($A323:$F323,E323)&gt;1,COUNTIF($A:$F,E323)-COUNTIF($A323:$F323,E323)&gt;0),COUNTIF($A:$F,E323)-COUNTIF($A323:$F323,E323),0)</f>
        <v>0</v>
      </c>
      <c r="L323" s="1" t="n">
        <f aca="false">IF(AND(COUNTIF($A323:$F323,F323)&gt;1,COUNTIF($A:$F,F323)-COUNTIF($A323:$F323,F323)&gt;0),COUNTIF($A:$F,F323)-COUNTIF($A323:$F323,F323),0)</f>
        <v>0</v>
      </c>
      <c r="M323" s="2" t="n">
        <f aca="false">IF(COUNTIFS(G323:L323,"&gt;0",G323:L323,102)&gt;0,1,0)</f>
        <v>0</v>
      </c>
    </row>
    <row r="324" customFormat="false" ht="15" hidden="false" customHeight="false" outlineLevel="0" collapsed="false">
      <c r="A324" s="0" t="n">
        <v>158</v>
      </c>
      <c r="B324" s="0" t="n">
        <v>761</v>
      </c>
      <c r="C324" s="0" t="n">
        <v>487</v>
      </c>
      <c r="D324" s="0" t="n">
        <v>487</v>
      </c>
      <c r="E324" s="0" t="n">
        <v>761</v>
      </c>
      <c r="F324" s="0" t="n">
        <v>567</v>
      </c>
      <c r="G324" s="1" t="n">
        <f aca="false">IF(AND(COUNTIF($A324:$F324,A324)&gt;1,COUNTIF($A:$F,A324)-COUNTIF($A324:$F324,A324)&gt;0),COUNTIF($A:$F,A324)-COUNTIF($A324:$F324,A324),0)</f>
        <v>0</v>
      </c>
      <c r="H324" s="1" t="n">
        <f aca="false">IF(AND(COUNTIF($A324:$F324,B324)&gt;1,COUNTIF($A:$F,B324)-COUNTIF($A324:$F324,B324)&gt;0),COUNTIF($A:$F,B324)-COUNTIF($A324:$F324,B324),0)</f>
        <v>121</v>
      </c>
      <c r="I324" s="1" t="n">
        <f aca="false">IF(AND(COUNTIF($A324:$F324,C324)&gt;1,COUNTIF($A:$F,C324)-COUNTIF($A324:$F324,C324)&gt;0),COUNTIF($A:$F,C324)-COUNTIF($A324:$F324,C324),0)</f>
        <v>131</v>
      </c>
      <c r="J324" s="1" t="n">
        <f aca="false">IF(AND(COUNTIF($A324:$F324,D324)&gt;1,COUNTIF($A:$F,D324)-COUNTIF($A324:$F324,D324)&gt;0),COUNTIF($A:$F,D324)-COUNTIF($A324:$F324,D324),0)</f>
        <v>131</v>
      </c>
      <c r="K324" s="1" t="n">
        <f aca="false">IF(AND(COUNTIF($A324:$F324,E324)&gt;1,COUNTIF($A:$F,E324)-COUNTIF($A324:$F324,E324)&gt;0),COUNTIF($A:$F,E324)-COUNTIF($A324:$F324,E324),0)</f>
        <v>121</v>
      </c>
      <c r="L324" s="1" t="n">
        <f aca="false">IF(AND(COUNTIF($A324:$F324,F324)&gt;1,COUNTIF($A:$F,F324)-COUNTIF($A324:$F324,F324)&gt;0),COUNTIF($A:$F,F324)-COUNTIF($A324:$F324,F324),0)</f>
        <v>0</v>
      </c>
      <c r="M324" s="2" t="n">
        <f aca="false">IF(COUNTIFS(G324:L324,"&gt;0",G324:L324,102)&gt;0,1,0)</f>
        <v>0</v>
      </c>
    </row>
    <row r="325" customFormat="false" ht="15" hidden="false" customHeight="false" outlineLevel="0" collapsed="false">
      <c r="A325" s="0" t="n">
        <v>298</v>
      </c>
      <c r="B325" s="0" t="n">
        <v>298</v>
      </c>
      <c r="C325" s="0" t="n">
        <v>298</v>
      </c>
      <c r="D325" s="0" t="n">
        <v>554</v>
      </c>
      <c r="E325" s="0" t="n">
        <v>803</v>
      </c>
      <c r="F325" s="0" t="n">
        <v>985</v>
      </c>
      <c r="G325" s="1" t="n">
        <f aca="false">IF(AND(COUNTIF($A325:$F325,A325)&gt;1,COUNTIF($A:$F,A325)-COUNTIF($A325:$F325,A325)&gt;0),COUNTIF($A:$F,A325)-COUNTIF($A325:$F325,A325),0)</f>
        <v>102</v>
      </c>
      <c r="H325" s="1" t="n">
        <f aca="false">IF(AND(COUNTIF($A325:$F325,B325)&gt;1,COUNTIF($A:$F,B325)-COUNTIF($A325:$F325,B325)&gt;0),COUNTIF($A:$F,B325)-COUNTIF($A325:$F325,B325),0)</f>
        <v>102</v>
      </c>
      <c r="I325" s="1" t="n">
        <f aca="false">IF(AND(COUNTIF($A325:$F325,C325)&gt;1,COUNTIF($A:$F,C325)-COUNTIF($A325:$F325,C325)&gt;0),COUNTIF($A:$F,C325)-COUNTIF($A325:$F325,C325),0)</f>
        <v>102</v>
      </c>
      <c r="J325" s="1" t="n">
        <f aca="false">IF(AND(COUNTIF($A325:$F325,D325)&gt;1,COUNTIF($A:$F,D325)-COUNTIF($A325:$F325,D325)&gt;0),COUNTIF($A:$F,D325)-COUNTIF($A325:$F325,D325),0)</f>
        <v>0</v>
      </c>
      <c r="K325" s="1" t="n">
        <f aca="false">IF(AND(COUNTIF($A325:$F325,E325)&gt;1,COUNTIF($A:$F,E325)-COUNTIF($A325:$F325,E325)&gt;0),COUNTIF($A:$F,E325)-COUNTIF($A325:$F325,E325),0)</f>
        <v>0</v>
      </c>
      <c r="L325" s="1" t="n">
        <f aca="false">IF(AND(COUNTIF($A325:$F325,F325)&gt;1,COUNTIF($A:$F,F325)-COUNTIF($A325:$F325,F325)&gt;0),COUNTIF($A:$F,F325)-COUNTIF($A325:$F325,F325),0)</f>
        <v>0</v>
      </c>
      <c r="M325" s="2" t="n">
        <f aca="false">IF(COUNTIFS(G325:L325,"&gt;0",G325:L325,102)&gt;0,1,0)</f>
        <v>1</v>
      </c>
    </row>
    <row r="326" customFormat="false" ht="15" hidden="false" customHeight="false" outlineLevel="0" collapsed="false">
      <c r="A326" s="0" t="n">
        <v>554</v>
      </c>
      <c r="B326" s="0" t="n">
        <v>554</v>
      </c>
      <c r="C326" s="0" t="n">
        <v>554</v>
      </c>
      <c r="D326" s="0" t="n">
        <v>554</v>
      </c>
      <c r="E326" s="0" t="n">
        <v>554</v>
      </c>
      <c r="F326" s="0" t="n">
        <v>478</v>
      </c>
      <c r="G326" s="1" t="n">
        <f aca="false">IF(AND(COUNTIF($A326:$F326,A326)&gt;1,COUNTIF($A:$F,A326)-COUNTIF($A326:$F326,A326)&gt;0),COUNTIF($A:$F,A326)-COUNTIF($A326:$F326,A326),0)</f>
        <v>117</v>
      </c>
      <c r="H326" s="1" t="n">
        <f aca="false">IF(AND(COUNTIF($A326:$F326,B326)&gt;1,COUNTIF($A:$F,B326)-COUNTIF($A326:$F326,B326)&gt;0),COUNTIF($A:$F,B326)-COUNTIF($A326:$F326,B326),0)</f>
        <v>117</v>
      </c>
      <c r="I326" s="1" t="n">
        <f aca="false">IF(AND(COUNTIF($A326:$F326,C326)&gt;1,COUNTIF($A:$F,C326)-COUNTIF($A326:$F326,C326)&gt;0),COUNTIF($A:$F,C326)-COUNTIF($A326:$F326,C326),0)</f>
        <v>117</v>
      </c>
      <c r="J326" s="1" t="n">
        <f aca="false">IF(AND(COUNTIF($A326:$F326,D326)&gt;1,COUNTIF($A:$F,D326)-COUNTIF($A326:$F326,D326)&gt;0),COUNTIF($A:$F,D326)-COUNTIF($A326:$F326,D326),0)</f>
        <v>117</v>
      </c>
      <c r="K326" s="1" t="n">
        <f aca="false">IF(AND(COUNTIF($A326:$F326,E326)&gt;1,COUNTIF($A:$F,E326)-COUNTIF($A326:$F326,E326)&gt;0),COUNTIF($A:$F,E326)-COUNTIF($A326:$F326,E326),0)</f>
        <v>117</v>
      </c>
      <c r="L326" s="1" t="n">
        <f aca="false">IF(AND(COUNTIF($A326:$F326,F326)&gt;1,COUNTIF($A:$F,F326)-COUNTIF($A326:$F326,F326)&gt;0),COUNTIF($A:$F,F326)-COUNTIF($A326:$F326,F326),0)</f>
        <v>0</v>
      </c>
      <c r="M326" s="2" t="n">
        <f aca="false">IF(COUNTIFS(G326:L326,"&gt;0",G326:L326,102)&gt;0,1,0)</f>
        <v>0</v>
      </c>
    </row>
    <row r="327" customFormat="false" ht="15" hidden="false" customHeight="false" outlineLevel="0" collapsed="false">
      <c r="A327" s="0" t="n">
        <v>234</v>
      </c>
      <c r="B327" s="0" t="n">
        <v>234</v>
      </c>
      <c r="C327" s="0" t="n">
        <v>857</v>
      </c>
      <c r="D327" s="0" t="n">
        <v>290</v>
      </c>
      <c r="E327" s="0" t="n">
        <v>550</v>
      </c>
      <c r="F327" s="0" t="n">
        <v>550</v>
      </c>
      <c r="G327" s="1" t="n">
        <f aca="false">IF(AND(COUNTIF($A327:$F327,A327)&gt;1,COUNTIF($A:$F,A327)-COUNTIF($A327:$F327,A327)&gt;0),COUNTIF($A:$F,A327)-COUNTIF($A327:$F327,A327),0)</f>
        <v>99</v>
      </c>
      <c r="H327" s="1" t="n">
        <f aca="false">IF(AND(COUNTIF($A327:$F327,B327)&gt;1,COUNTIF($A:$F,B327)-COUNTIF($A327:$F327,B327)&gt;0),COUNTIF($A:$F,B327)-COUNTIF($A327:$F327,B327),0)</f>
        <v>99</v>
      </c>
      <c r="I327" s="1" t="n">
        <f aca="false">IF(AND(COUNTIF($A327:$F327,C327)&gt;1,COUNTIF($A:$F,C327)-COUNTIF($A327:$F327,C327)&gt;0),COUNTIF($A:$F,C327)-COUNTIF($A327:$F327,C327),0)</f>
        <v>0</v>
      </c>
      <c r="J327" s="1" t="n">
        <f aca="false">IF(AND(COUNTIF($A327:$F327,D327)&gt;1,COUNTIF($A:$F,D327)-COUNTIF($A327:$F327,D327)&gt;0),COUNTIF($A:$F,D327)-COUNTIF($A327:$F327,D327),0)</f>
        <v>0</v>
      </c>
      <c r="K327" s="1" t="n">
        <f aca="false">IF(AND(COUNTIF($A327:$F327,E327)&gt;1,COUNTIF($A:$F,E327)-COUNTIF($A327:$F327,E327)&gt;0),COUNTIF($A:$F,E327)-COUNTIF($A327:$F327,E327),0)</f>
        <v>119</v>
      </c>
      <c r="L327" s="1" t="n">
        <f aca="false">IF(AND(COUNTIF($A327:$F327,F327)&gt;1,COUNTIF($A:$F,F327)-COUNTIF($A327:$F327,F327)&gt;0),COUNTIF($A:$F,F327)-COUNTIF($A327:$F327,F327),0)</f>
        <v>119</v>
      </c>
      <c r="M327" s="2" t="n">
        <f aca="false">IF(COUNTIFS(G327:L327,"&gt;0",G327:L327,102)&gt;0,1,0)</f>
        <v>0</v>
      </c>
    </row>
    <row r="328" customFormat="false" ht="15" hidden="false" customHeight="false" outlineLevel="0" collapsed="false">
      <c r="A328" s="0" t="n">
        <v>469</v>
      </c>
      <c r="B328" s="0" t="n">
        <v>469</v>
      </c>
      <c r="C328" s="0" t="n">
        <v>469</v>
      </c>
      <c r="D328" s="0" t="n">
        <v>469</v>
      </c>
      <c r="E328" s="0" t="n">
        <v>469</v>
      </c>
      <c r="F328" s="0" t="n">
        <v>197</v>
      </c>
      <c r="G328" s="1" t="n">
        <f aca="false">IF(AND(COUNTIF($A328:$F328,A328)&gt;1,COUNTIF($A:$F,A328)-COUNTIF($A328:$F328,A328)&gt;0),COUNTIF($A:$F,A328)-COUNTIF($A328:$F328,A328),0)</f>
        <v>141</v>
      </c>
      <c r="H328" s="1" t="n">
        <f aca="false">IF(AND(COUNTIF($A328:$F328,B328)&gt;1,COUNTIF($A:$F,B328)-COUNTIF($A328:$F328,B328)&gt;0),COUNTIF($A:$F,B328)-COUNTIF($A328:$F328,B328),0)</f>
        <v>141</v>
      </c>
      <c r="I328" s="1" t="n">
        <f aca="false">IF(AND(COUNTIF($A328:$F328,C328)&gt;1,COUNTIF($A:$F,C328)-COUNTIF($A328:$F328,C328)&gt;0),COUNTIF($A:$F,C328)-COUNTIF($A328:$F328,C328),0)</f>
        <v>141</v>
      </c>
      <c r="J328" s="1" t="n">
        <f aca="false">IF(AND(COUNTIF($A328:$F328,D328)&gt;1,COUNTIF($A:$F,D328)-COUNTIF($A328:$F328,D328)&gt;0),COUNTIF($A:$F,D328)-COUNTIF($A328:$F328,D328),0)</f>
        <v>141</v>
      </c>
      <c r="K328" s="1" t="n">
        <f aca="false">IF(AND(COUNTIF($A328:$F328,E328)&gt;1,COUNTIF($A:$F,E328)-COUNTIF($A328:$F328,E328)&gt;0),COUNTIF($A:$F,E328)-COUNTIF($A328:$F328,E328),0)</f>
        <v>141</v>
      </c>
      <c r="L328" s="1" t="n">
        <f aca="false">IF(AND(COUNTIF($A328:$F328,F328)&gt;1,COUNTIF($A:$F,F328)-COUNTIF($A328:$F328,F328)&gt;0),COUNTIF($A:$F,F328)-COUNTIF($A328:$F328,F328),0)</f>
        <v>0</v>
      </c>
      <c r="M328" s="2" t="n">
        <f aca="false">IF(COUNTIFS(G328:L328,"&gt;0",G328:L328,102)&gt;0,1,0)</f>
        <v>0</v>
      </c>
    </row>
    <row r="329" customFormat="false" ht="15" hidden="false" customHeight="false" outlineLevel="0" collapsed="false">
      <c r="A329" s="0" t="n">
        <v>55</v>
      </c>
      <c r="B329" s="0" t="n">
        <v>55</v>
      </c>
      <c r="C329" s="0" t="n">
        <v>55</v>
      </c>
      <c r="D329" s="0" t="n">
        <v>55</v>
      </c>
      <c r="E329" s="0" t="n">
        <v>55</v>
      </c>
      <c r="F329" s="0" t="n">
        <v>366</v>
      </c>
      <c r="G329" s="1" t="n">
        <f aca="false">IF(AND(COUNTIF($A329:$F329,A329)&gt;1,COUNTIF($A:$F,A329)-COUNTIF($A329:$F329,A329)&gt;0),COUNTIF($A:$F,A329)-COUNTIF($A329:$F329,A329),0)</f>
        <v>88</v>
      </c>
      <c r="H329" s="1" t="n">
        <f aca="false">IF(AND(COUNTIF($A329:$F329,B329)&gt;1,COUNTIF($A:$F,B329)-COUNTIF($A329:$F329,B329)&gt;0),COUNTIF($A:$F,B329)-COUNTIF($A329:$F329,B329),0)</f>
        <v>88</v>
      </c>
      <c r="I329" s="1" t="n">
        <f aca="false">IF(AND(COUNTIF($A329:$F329,C329)&gt;1,COUNTIF($A:$F,C329)-COUNTIF($A329:$F329,C329)&gt;0),COUNTIF($A:$F,C329)-COUNTIF($A329:$F329,C329),0)</f>
        <v>88</v>
      </c>
      <c r="J329" s="1" t="n">
        <f aca="false">IF(AND(COUNTIF($A329:$F329,D329)&gt;1,COUNTIF($A:$F,D329)-COUNTIF($A329:$F329,D329)&gt;0),COUNTIF($A:$F,D329)-COUNTIF($A329:$F329,D329),0)</f>
        <v>88</v>
      </c>
      <c r="K329" s="1" t="n">
        <f aca="false">IF(AND(COUNTIF($A329:$F329,E329)&gt;1,COUNTIF($A:$F,E329)-COUNTIF($A329:$F329,E329)&gt;0),COUNTIF($A:$F,E329)-COUNTIF($A329:$F329,E329),0)</f>
        <v>88</v>
      </c>
      <c r="L329" s="1" t="n">
        <f aca="false">IF(AND(COUNTIF($A329:$F329,F329)&gt;1,COUNTIF($A:$F,F329)-COUNTIF($A329:$F329,F329)&gt;0),COUNTIF($A:$F,F329)-COUNTIF($A329:$F329,F329),0)</f>
        <v>0</v>
      </c>
      <c r="M329" s="2" t="n">
        <f aca="false">IF(COUNTIFS(G329:L329,"&gt;0",G329:L329,102)&gt;0,1,0)</f>
        <v>0</v>
      </c>
    </row>
    <row r="330" customFormat="false" ht="15" hidden="false" customHeight="false" outlineLevel="0" collapsed="false">
      <c r="A330" s="0" t="n">
        <v>197</v>
      </c>
      <c r="B330" s="0" t="n">
        <v>501</v>
      </c>
      <c r="C330" s="0" t="n">
        <v>978</v>
      </c>
      <c r="D330" s="0" t="n">
        <v>298</v>
      </c>
      <c r="E330" s="0" t="n">
        <v>341</v>
      </c>
      <c r="F330" s="0" t="n">
        <v>693</v>
      </c>
      <c r="G330" s="1" t="n">
        <f aca="false">IF(AND(COUNTIF($A330:$F330,A330)&gt;1,COUNTIF($A:$F,A330)-COUNTIF($A330:$F330,A330)&gt;0),COUNTIF($A:$F,A330)-COUNTIF($A330:$F330,A330),0)</f>
        <v>0</v>
      </c>
      <c r="H330" s="1" t="n">
        <f aca="false">IF(AND(COUNTIF($A330:$F330,B330)&gt;1,COUNTIF($A:$F,B330)-COUNTIF($A330:$F330,B330)&gt;0),COUNTIF($A:$F,B330)-COUNTIF($A330:$F330,B330),0)</f>
        <v>0</v>
      </c>
      <c r="I330" s="1" t="n">
        <f aca="false">IF(AND(COUNTIF($A330:$F330,C330)&gt;1,COUNTIF($A:$F,C330)-COUNTIF($A330:$F330,C330)&gt;0),COUNTIF($A:$F,C330)-COUNTIF($A330:$F330,C330),0)</f>
        <v>0</v>
      </c>
      <c r="J330" s="1" t="n">
        <f aca="false">IF(AND(COUNTIF($A330:$F330,D330)&gt;1,COUNTIF($A:$F,D330)-COUNTIF($A330:$F330,D330)&gt;0),COUNTIF($A:$F,D330)-COUNTIF($A330:$F330,D330),0)</f>
        <v>0</v>
      </c>
      <c r="K330" s="1" t="n">
        <f aca="false">IF(AND(COUNTIF($A330:$F330,E330)&gt;1,COUNTIF($A:$F,E330)-COUNTIF($A330:$F330,E330)&gt;0),COUNTIF($A:$F,E330)-COUNTIF($A330:$F330,E330),0)</f>
        <v>0</v>
      </c>
      <c r="L330" s="1" t="n">
        <f aca="false">IF(AND(COUNTIF($A330:$F330,F330)&gt;1,COUNTIF($A:$F,F330)-COUNTIF($A330:$F330,F330)&gt;0),COUNTIF($A:$F,F330)-COUNTIF($A330:$F330,F330),0)</f>
        <v>0</v>
      </c>
      <c r="M330" s="2" t="n">
        <f aca="false">IF(COUNTIFS(G330:L330,"&gt;0",G330:L330,102)&gt;0,1,0)</f>
        <v>0</v>
      </c>
    </row>
    <row r="331" customFormat="false" ht="15" hidden="false" customHeight="false" outlineLevel="0" collapsed="false">
      <c r="A331" s="0" t="n">
        <v>573</v>
      </c>
      <c r="B331" s="0" t="n">
        <v>573</v>
      </c>
      <c r="C331" s="0" t="n">
        <v>573</v>
      </c>
      <c r="D331" s="0" t="n">
        <v>573</v>
      </c>
      <c r="E331" s="0" t="n">
        <v>552</v>
      </c>
      <c r="F331" s="0" t="n">
        <v>550</v>
      </c>
      <c r="G331" s="1" t="n">
        <f aca="false">IF(AND(COUNTIF($A331:$F331,A331)&gt;1,COUNTIF($A:$F,A331)-COUNTIF($A331:$F331,A331)&gt;0),COUNTIF($A:$F,A331)-COUNTIF($A331:$F331,A331),0)</f>
        <v>129</v>
      </c>
      <c r="H331" s="1" t="n">
        <f aca="false">IF(AND(COUNTIF($A331:$F331,B331)&gt;1,COUNTIF($A:$F,B331)-COUNTIF($A331:$F331,B331)&gt;0),COUNTIF($A:$F,B331)-COUNTIF($A331:$F331,B331),0)</f>
        <v>129</v>
      </c>
      <c r="I331" s="1" t="n">
        <f aca="false">IF(AND(COUNTIF($A331:$F331,C331)&gt;1,COUNTIF($A:$F,C331)-COUNTIF($A331:$F331,C331)&gt;0),COUNTIF($A:$F,C331)-COUNTIF($A331:$F331,C331),0)</f>
        <v>129</v>
      </c>
      <c r="J331" s="1" t="n">
        <f aca="false">IF(AND(COUNTIF($A331:$F331,D331)&gt;1,COUNTIF($A:$F,D331)-COUNTIF($A331:$F331,D331)&gt;0),COUNTIF($A:$F,D331)-COUNTIF($A331:$F331,D331),0)</f>
        <v>129</v>
      </c>
      <c r="K331" s="1" t="n">
        <f aca="false">IF(AND(COUNTIF($A331:$F331,E331)&gt;1,COUNTIF($A:$F,E331)-COUNTIF($A331:$F331,E331)&gt;0),COUNTIF($A:$F,E331)-COUNTIF($A331:$F331,E331),0)</f>
        <v>0</v>
      </c>
      <c r="L331" s="1" t="n">
        <f aca="false">IF(AND(COUNTIF($A331:$F331,F331)&gt;1,COUNTIF($A:$F,F331)-COUNTIF($A331:$F331,F331)&gt;0),COUNTIF($A:$F,F331)-COUNTIF($A331:$F331,F331),0)</f>
        <v>0</v>
      </c>
      <c r="M331" s="2" t="n">
        <f aca="false">IF(COUNTIFS(G331:L331,"&gt;0",G331:L331,102)&gt;0,1,0)</f>
        <v>0</v>
      </c>
    </row>
    <row r="332" customFormat="false" ht="15" hidden="false" customHeight="false" outlineLevel="0" collapsed="false">
      <c r="A332" s="0" t="n">
        <v>633</v>
      </c>
      <c r="B332" s="0" t="n">
        <v>567</v>
      </c>
      <c r="C332" s="0" t="n">
        <v>478</v>
      </c>
      <c r="D332" s="0" t="n">
        <v>158</v>
      </c>
      <c r="E332" s="0" t="n">
        <v>554</v>
      </c>
      <c r="F332" s="0" t="n">
        <v>94</v>
      </c>
      <c r="G332" s="1" t="n">
        <f aca="false">IF(AND(COUNTIF($A332:$F332,A332)&gt;1,COUNTIF($A:$F,A332)-COUNTIF($A332:$F332,A332)&gt;0),COUNTIF($A:$F,A332)-COUNTIF($A332:$F332,A332),0)</f>
        <v>0</v>
      </c>
      <c r="H332" s="1" t="n">
        <f aca="false">IF(AND(COUNTIF($A332:$F332,B332)&gt;1,COUNTIF($A:$F,B332)-COUNTIF($A332:$F332,B332)&gt;0),COUNTIF($A:$F,B332)-COUNTIF($A332:$F332,B332),0)</f>
        <v>0</v>
      </c>
      <c r="I332" s="1" t="n">
        <f aca="false">IF(AND(COUNTIF($A332:$F332,C332)&gt;1,COUNTIF($A:$F,C332)-COUNTIF($A332:$F332,C332)&gt;0),COUNTIF($A:$F,C332)-COUNTIF($A332:$F332,C332),0)</f>
        <v>0</v>
      </c>
      <c r="J332" s="1" t="n">
        <f aca="false">IF(AND(COUNTIF($A332:$F332,D332)&gt;1,COUNTIF($A:$F,D332)-COUNTIF($A332:$F332,D332)&gt;0),COUNTIF($A:$F,D332)-COUNTIF($A332:$F332,D332),0)</f>
        <v>0</v>
      </c>
      <c r="K332" s="1" t="n">
        <f aca="false">IF(AND(COUNTIF($A332:$F332,E332)&gt;1,COUNTIF($A:$F,E332)-COUNTIF($A332:$F332,E332)&gt;0),COUNTIF($A:$F,E332)-COUNTIF($A332:$F332,E332),0)</f>
        <v>0</v>
      </c>
      <c r="L332" s="1" t="n">
        <f aca="false">IF(AND(COUNTIF($A332:$F332,F332)&gt;1,COUNTIF($A:$F,F332)-COUNTIF($A332:$F332,F332)&gt;0),COUNTIF($A:$F,F332)-COUNTIF($A332:$F332,F332),0)</f>
        <v>0</v>
      </c>
      <c r="M332" s="2" t="n">
        <f aca="false">IF(COUNTIFS(G332:L332,"&gt;0",G332:L332,102)&gt;0,1,0)</f>
        <v>0</v>
      </c>
    </row>
    <row r="333" customFormat="false" ht="15" hidden="false" customHeight="false" outlineLevel="0" collapsed="false">
      <c r="A333" s="0" t="n">
        <v>573</v>
      </c>
      <c r="B333" s="0" t="n">
        <v>573</v>
      </c>
      <c r="C333" s="0" t="n">
        <v>573</v>
      </c>
      <c r="D333" s="0" t="n">
        <v>573</v>
      </c>
      <c r="E333" s="0" t="n">
        <v>573</v>
      </c>
      <c r="F333" s="0" t="n">
        <v>573</v>
      </c>
      <c r="G333" s="1" t="n">
        <f aca="false">IF(AND(COUNTIF($A333:$F333,A333)&gt;1,COUNTIF($A:$F,A333)-COUNTIF($A333:$F333,A333)&gt;0),COUNTIF($A:$F,A333)-COUNTIF($A333:$F333,A333),0)</f>
        <v>127</v>
      </c>
      <c r="H333" s="1" t="n">
        <f aca="false">IF(AND(COUNTIF($A333:$F333,B333)&gt;1,COUNTIF($A:$F,B333)-COUNTIF($A333:$F333,B333)&gt;0),COUNTIF($A:$F,B333)-COUNTIF($A333:$F333,B333),0)</f>
        <v>127</v>
      </c>
      <c r="I333" s="1" t="n">
        <f aca="false">IF(AND(COUNTIF($A333:$F333,C333)&gt;1,COUNTIF($A:$F,C333)-COUNTIF($A333:$F333,C333)&gt;0),COUNTIF($A:$F,C333)-COUNTIF($A333:$F333,C333),0)</f>
        <v>127</v>
      </c>
      <c r="J333" s="1" t="n">
        <f aca="false">IF(AND(COUNTIF($A333:$F333,D333)&gt;1,COUNTIF($A:$F,D333)-COUNTIF($A333:$F333,D333)&gt;0),COUNTIF($A:$F,D333)-COUNTIF($A333:$F333,D333),0)</f>
        <v>127</v>
      </c>
      <c r="K333" s="1" t="n">
        <f aca="false">IF(AND(COUNTIF($A333:$F333,E333)&gt;1,COUNTIF($A:$F,E333)-COUNTIF($A333:$F333,E333)&gt;0),COUNTIF($A:$F,E333)-COUNTIF($A333:$F333,E333),0)</f>
        <v>127</v>
      </c>
      <c r="L333" s="1" t="n">
        <f aca="false">IF(AND(COUNTIF($A333:$F333,F333)&gt;1,COUNTIF($A:$F,F333)-COUNTIF($A333:$F333,F333)&gt;0),COUNTIF($A:$F,F333)-COUNTIF($A333:$F333,F333),0)</f>
        <v>127</v>
      </c>
      <c r="M333" s="2" t="n">
        <f aca="false">IF(COUNTIFS(G333:L333,"&gt;0",G333:L333,102)&gt;0,1,0)</f>
        <v>0</v>
      </c>
    </row>
    <row r="334" customFormat="false" ht="15" hidden="false" customHeight="false" outlineLevel="0" collapsed="false">
      <c r="A334" s="0" t="n">
        <v>487</v>
      </c>
      <c r="B334" s="0" t="n">
        <v>487</v>
      </c>
      <c r="C334" s="0" t="n">
        <v>158</v>
      </c>
      <c r="D334" s="0" t="n">
        <v>985</v>
      </c>
      <c r="E334" s="0" t="n">
        <v>55</v>
      </c>
      <c r="F334" s="0" t="n">
        <v>290</v>
      </c>
      <c r="G334" s="1" t="n">
        <f aca="false">IF(AND(COUNTIF($A334:$F334,A334)&gt;1,COUNTIF($A:$F,A334)-COUNTIF($A334:$F334,A334)&gt;0),COUNTIF($A:$F,A334)-COUNTIF($A334:$F334,A334),0)</f>
        <v>131</v>
      </c>
      <c r="H334" s="1" t="n">
        <f aca="false">IF(AND(COUNTIF($A334:$F334,B334)&gt;1,COUNTIF($A:$F,B334)-COUNTIF($A334:$F334,B334)&gt;0),COUNTIF($A:$F,B334)-COUNTIF($A334:$F334,B334),0)</f>
        <v>131</v>
      </c>
      <c r="I334" s="1" t="n">
        <f aca="false">IF(AND(COUNTIF($A334:$F334,C334)&gt;1,COUNTIF($A:$F,C334)-COUNTIF($A334:$F334,C334)&gt;0),COUNTIF($A:$F,C334)-COUNTIF($A334:$F334,C334),0)</f>
        <v>0</v>
      </c>
      <c r="J334" s="1" t="n">
        <f aca="false">IF(AND(COUNTIF($A334:$F334,D334)&gt;1,COUNTIF($A:$F,D334)-COUNTIF($A334:$F334,D334)&gt;0),COUNTIF($A:$F,D334)-COUNTIF($A334:$F334,D334),0)</f>
        <v>0</v>
      </c>
      <c r="K334" s="1" t="n">
        <f aca="false">IF(AND(COUNTIF($A334:$F334,E334)&gt;1,COUNTIF($A:$F,E334)-COUNTIF($A334:$F334,E334)&gt;0),COUNTIF($A:$F,E334)-COUNTIF($A334:$F334,E334),0)</f>
        <v>0</v>
      </c>
      <c r="L334" s="1" t="n">
        <f aca="false">IF(AND(COUNTIF($A334:$F334,F334)&gt;1,COUNTIF($A:$F,F334)-COUNTIF($A334:$F334,F334)&gt;0),COUNTIF($A:$F,F334)-COUNTIF($A334:$F334,F334),0)</f>
        <v>0</v>
      </c>
      <c r="M334" s="2" t="n">
        <f aca="false">IF(COUNTIFS(G334:L334,"&gt;0",G334:L334,102)&gt;0,1,0)</f>
        <v>0</v>
      </c>
    </row>
    <row r="335" customFormat="false" ht="15" hidden="false" customHeight="false" outlineLevel="0" collapsed="false">
      <c r="A335" s="0" t="n">
        <v>94</v>
      </c>
      <c r="B335" s="0" t="n">
        <v>94</v>
      </c>
      <c r="C335" s="0" t="n">
        <v>94</v>
      </c>
      <c r="D335" s="0" t="n">
        <v>197</v>
      </c>
      <c r="E335" s="0" t="n">
        <v>197</v>
      </c>
      <c r="F335" s="0" t="n">
        <v>550</v>
      </c>
      <c r="G335" s="1" t="n">
        <f aca="false">IF(AND(COUNTIF($A335:$F335,A335)&gt;1,COUNTIF($A:$F,A335)-COUNTIF($A335:$F335,A335)&gt;0),COUNTIF($A:$F,A335)-COUNTIF($A335:$F335,A335),0)</f>
        <v>192</v>
      </c>
      <c r="H335" s="1" t="n">
        <f aca="false">IF(AND(COUNTIF($A335:$F335,B335)&gt;1,COUNTIF($A:$F,B335)-COUNTIF($A335:$F335,B335)&gt;0),COUNTIF($A:$F,B335)-COUNTIF($A335:$F335,B335),0)</f>
        <v>192</v>
      </c>
      <c r="I335" s="1" t="n">
        <f aca="false">IF(AND(COUNTIF($A335:$F335,C335)&gt;1,COUNTIF($A:$F,C335)-COUNTIF($A335:$F335,C335)&gt;0),COUNTIF($A:$F,C335)-COUNTIF($A335:$F335,C335),0)</f>
        <v>192</v>
      </c>
      <c r="J335" s="1" t="n">
        <f aca="false">IF(AND(COUNTIF($A335:$F335,D335)&gt;1,COUNTIF($A:$F,D335)-COUNTIF($A335:$F335,D335)&gt;0),COUNTIF($A:$F,D335)-COUNTIF($A335:$F335,D335),0)</f>
        <v>127</v>
      </c>
      <c r="K335" s="1" t="n">
        <f aca="false">IF(AND(COUNTIF($A335:$F335,E335)&gt;1,COUNTIF($A:$F,E335)-COUNTIF($A335:$F335,E335)&gt;0),COUNTIF($A:$F,E335)-COUNTIF($A335:$F335,E335),0)</f>
        <v>127</v>
      </c>
      <c r="L335" s="1" t="n">
        <f aca="false">IF(AND(COUNTIF($A335:$F335,F335)&gt;1,COUNTIF($A:$F,F335)-COUNTIF($A335:$F335,F335)&gt;0),COUNTIF($A:$F,F335)-COUNTIF($A335:$F335,F335),0)</f>
        <v>0</v>
      </c>
      <c r="M335" s="2" t="n">
        <f aca="false">IF(COUNTIFS(G335:L335,"&gt;0",G335:L335,102)&gt;0,1,0)</f>
        <v>0</v>
      </c>
    </row>
    <row r="336" customFormat="false" ht="15" hidden="false" customHeight="false" outlineLevel="0" collapsed="false">
      <c r="A336" s="0" t="n">
        <v>803</v>
      </c>
      <c r="B336" s="0" t="n">
        <v>803</v>
      </c>
      <c r="C336" s="0" t="n">
        <v>197</v>
      </c>
      <c r="D336" s="0" t="n">
        <v>639</v>
      </c>
      <c r="E336" s="0" t="n">
        <v>290</v>
      </c>
      <c r="F336" s="0" t="n">
        <v>343</v>
      </c>
      <c r="G336" s="1" t="n">
        <f aca="false">IF(AND(COUNTIF($A336:$F336,A336)&gt;1,COUNTIF($A:$F,A336)-COUNTIF($A336:$F336,A336)&gt;0),COUNTIF($A:$F,A336)-COUNTIF($A336:$F336,A336),0)</f>
        <v>102</v>
      </c>
      <c r="H336" s="1" t="n">
        <f aca="false">IF(AND(COUNTIF($A336:$F336,B336)&gt;1,COUNTIF($A:$F,B336)-COUNTIF($A336:$F336,B336)&gt;0),COUNTIF($A:$F,B336)-COUNTIF($A336:$F336,B336),0)</f>
        <v>102</v>
      </c>
      <c r="I336" s="1" t="n">
        <f aca="false">IF(AND(COUNTIF($A336:$F336,C336)&gt;1,COUNTIF($A:$F,C336)-COUNTIF($A336:$F336,C336)&gt;0),COUNTIF($A:$F,C336)-COUNTIF($A336:$F336,C336),0)</f>
        <v>0</v>
      </c>
      <c r="J336" s="1" t="n">
        <f aca="false">IF(AND(COUNTIF($A336:$F336,D336)&gt;1,COUNTIF($A:$F,D336)-COUNTIF($A336:$F336,D336)&gt;0),COUNTIF($A:$F,D336)-COUNTIF($A336:$F336,D336),0)</f>
        <v>0</v>
      </c>
      <c r="K336" s="1" t="n">
        <f aca="false">IF(AND(COUNTIF($A336:$F336,E336)&gt;1,COUNTIF($A:$F,E336)-COUNTIF($A336:$F336,E336)&gt;0),COUNTIF($A:$F,E336)-COUNTIF($A336:$F336,E336),0)</f>
        <v>0</v>
      </c>
      <c r="L336" s="1" t="n">
        <f aca="false">IF(AND(COUNTIF($A336:$F336,F336)&gt;1,COUNTIF($A:$F,F336)-COUNTIF($A336:$F336,F336)&gt;0),COUNTIF($A:$F,F336)-COUNTIF($A336:$F336,F336),0)</f>
        <v>0</v>
      </c>
      <c r="M336" s="2" t="n">
        <f aca="false">IF(COUNTIFS(G336:L336,"&gt;0",G336:L336,102)&gt;0,1,0)</f>
        <v>1</v>
      </c>
    </row>
    <row r="337" customFormat="false" ht="15" hidden="false" customHeight="false" outlineLevel="0" collapsed="false">
      <c r="A337" s="0" t="n">
        <v>991</v>
      </c>
      <c r="B337" s="0" t="n">
        <v>991</v>
      </c>
      <c r="C337" s="0" t="n">
        <v>991</v>
      </c>
      <c r="D337" s="0" t="n">
        <v>991</v>
      </c>
      <c r="E337" s="0" t="n">
        <v>94</v>
      </c>
      <c r="F337" s="0" t="n">
        <v>158</v>
      </c>
      <c r="G337" s="1" t="n">
        <f aca="false">IF(AND(COUNTIF($A337:$F337,A337)&gt;1,COUNTIF($A:$F,A337)-COUNTIF($A337:$F337,A337)&gt;0),COUNTIF($A:$F,A337)-COUNTIF($A337:$F337,A337),0)</f>
        <v>120</v>
      </c>
      <c r="H337" s="1" t="n">
        <f aca="false">IF(AND(COUNTIF($A337:$F337,B337)&gt;1,COUNTIF($A:$F,B337)-COUNTIF($A337:$F337,B337)&gt;0),COUNTIF($A:$F,B337)-COUNTIF($A337:$F337,B337),0)</f>
        <v>120</v>
      </c>
      <c r="I337" s="1" t="n">
        <f aca="false">IF(AND(COUNTIF($A337:$F337,C337)&gt;1,COUNTIF($A:$F,C337)-COUNTIF($A337:$F337,C337)&gt;0),COUNTIF($A:$F,C337)-COUNTIF($A337:$F337,C337),0)</f>
        <v>120</v>
      </c>
      <c r="J337" s="1" t="n">
        <f aca="false">IF(AND(COUNTIF($A337:$F337,D337)&gt;1,COUNTIF($A:$F,D337)-COUNTIF($A337:$F337,D337)&gt;0),COUNTIF($A:$F,D337)-COUNTIF($A337:$F337,D337),0)</f>
        <v>120</v>
      </c>
      <c r="K337" s="1" t="n">
        <f aca="false">IF(AND(COUNTIF($A337:$F337,E337)&gt;1,COUNTIF($A:$F,E337)-COUNTIF($A337:$F337,E337)&gt;0),COUNTIF($A:$F,E337)-COUNTIF($A337:$F337,E337),0)</f>
        <v>0</v>
      </c>
      <c r="L337" s="1" t="n">
        <f aca="false">IF(AND(COUNTIF($A337:$F337,F337)&gt;1,COUNTIF($A:$F,F337)-COUNTIF($A337:$F337,F337)&gt;0),COUNTIF($A:$F,F337)-COUNTIF($A337:$F337,F337),0)</f>
        <v>0</v>
      </c>
      <c r="M337" s="2" t="n">
        <f aca="false">IF(COUNTIFS(G337:L337,"&gt;0",G337:L337,102)&gt;0,1,0)</f>
        <v>0</v>
      </c>
    </row>
    <row r="338" customFormat="false" ht="15" hidden="false" customHeight="false" outlineLevel="0" collapsed="false">
      <c r="A338" s="0" t="n">
        <v>706</v>
      </c>
      <c r="B338" s="0" t="n">
        <v>706</v>
      </c>
      <c r="C338" s="0" t="n">
        <v>706</v>
      </c>
      <c r="D338" s="0" t="n">
        <v>706</v>
      </c>
      <c r="E338" s="0" t="n">
        <v>501</v>
      </c>
      <c r="F338" s="0" t="n">
        <v>857</v>
      </c>
      <c r="G338" s="1" t="n">
        <f aca="false">IF(AND(COUNTIF($A338:$F338,A338)&gt;1,COUNTIF($A:$F,A338)-COUNTIF($A338:$F338,A338)&gt;0),COUNTIF($A:$F,A338)-COUNTIF($A338:$F338,A338),0)</f>
        <v>104</v>
      </c>
      <c r="H338" s="1" t="n">
        <f aca="false">IF(AND(COUNTIF($A338:$F338,B338)&gt;1,COUNTIF($A:$F,B338)-COUNTIF($A338:$F338,B338)&gt;0),COUNTIF($A:$F,B338)-COUNTIF($A338:$F338,B338),0)</f>
        <v>104</v>
      </c>
      <c r="I338" s="1" t="n">
        <f aca="false">IF(AND(COUNTIF($A338:$F338,C338)&gt;1,COUNTIF($A:$F,C338)-COUNTIF($A338:$F338,C338)&gt;0),COUNTIF($A:$F,C338)-COUNTIF($A338:$F338,C338),0)</f>
        <v>104</v>
      </c>
      <c r="J338" s="1" t="n">
        <f aca="false">IF(AND(COUNTIF($A338:$F338,D338)&gt;1,COUNTIF($A:$F,D338)-COUNTIF($A338:$F338,D338)&gt;0),COUNTIF($A:$F,D338)-COUNTIF($A338:$F338,D338),0)</f>
        <v>104</v>
      </c>
      <c r="K338" s="1" t="n">
        <f aca="false">IF(AND(COUNTIF($A338:$F338,E338)&gt;1,COUNTIF($A:$F,E338)-COUNTIF($A338:$F338,E338)&gt;0),COUNTIF($A:$F,E338)-COUNTIF($A338:$F338,E338),0)</f>
        <v>0</v>
      </c>
      <c r="L338" s="1" t="n">
        <f aca="false">IF(AND(COUNTIF($A338:$F338,F338)&gt;1,COUNTIF($A:$F,F338)-COUNTIF($A338:$F338,F338)&gt;0),COUNTIF($A:$F,F338)-COUNTIF($A338:$F338,F338),0)</f>
        <v>0</v>
      </c>
      <c r="M338" s="2" t="n">
        <f aca="false">IF(COUNTIFS(G338:L338,"&gt;0",G338:L338,102)&gt;0,1,0)</f>
        <v>0</v>
      </c>
    </row>
    <row r="339" customFormat="false" ht="15" hidden="false" customHeight="false" outlineLevel="0" collapsed="false">
      <c r="A339" s="0" t="n">
        <v>935</v>
      </c>
      <c r="B339" s="0" t="n">
        <v>935</v>
      </c>
      <c r="C339" s="0" t="n">
        <v>935</v>
      </c>
      <c r="D339" s="0" t="n">
        <v>935</v>
      </c>
      <c r="E339" s="0" t="n">
        <v>935</v>
      </c>
      <c r="F339" s="0" t="n">
        <v>290</v>
      </c>
      <c r="G339" s="1" t="n">
        <f aca="false">IF(AND(COUNTIF($A339:$F339,A339)&gt;1,COUNTIF($A:$F,A339)-COUNTIF($A339:$F339,A339)&gt;0),COUNTIF($A:$F,A339)-COUNTIF($A339:$F339,A339),0)</f>
        <v>103</v>
      </c>
      <c r="H339" s="1" t="n">
        <f aca="false">IF(AND(COUNTIF($A339:$F339,B339)&gt;1,COUNTIF($A:$F,B339)-COUNTIF($A339:$F339,B339)&gt;0),COUNTIF($A:$F,B339)-COUNTIF($A339:$F339,B339),0)</f>
        <v>103</v>
      </c>
      <c r="I339" s="1" t="n">
        <f aca="false">IF(AND(COUNTIF($A339:$F339,C339)&gt;1,COUNTIF($A:$F,C339)-COUNTIF($A339:$F339,C339)&gt;0),COUNTIF($A:$F,C339)-COUNTIF($A339:$F339,C339),0)</f>
        <v>103</v>
      </c>
      <c r="J339" s="1" t="n">
        <f aca="false">IF(AND(COUNTIF($A339:$F339,D339)&gt;1,COUNTIF($A:$F,D339)-COUNTIF($A339:$F339,D339)&gt;0),COUNTIF($A:$F,D339)-COUNTIF($A339:$F339,D339),0)</f>
        <v>103</v>
      </c>
      <c r="K339" s="1" t="n">
        <f aca="false">IF(AND(COUNTIF($A339:$F339,E339)&gt;1,COUNTIF($A:$F,E339)-COUNTIF($A339:$F339,E339)&gt;0),COUNTIF($A:$F,E339)-COUNTIF($A339:$F339,E339),0)</f>
        <v>103</v>
      </c>
      <c r="L339" s="1" t="n">
        <f aca="false">IF(AND(COUNTIF($A339:$F339,F339)&gt;1,COUNTIF($A:$F,F339)-COUNTIF($A339:$F339,F339)&gt;0),COUNTIF($A:$F,F339)-COUNTIF($A339:$F339,F339),0)</f>
        <v>0</v>
      </c>
      <c r="M339" s="2" t="n">
        <f aca="false">IF(COUNTIFS(G339:L339,"&gt;0",G339:L339,102)&gt;0,1,0)</f>
        <v>0</v>
      </c>
    </row>
    <row r="340" customFormat="false" ht="15" hidden="false" customHeight="false" outlineLevel="0" collapsed="false">
      <c r="A340" s="0" t="n">
        <v>311</v>
      </c>
      <c r="B340" s="0" t="n">
        <v>311</v>
      </c>
      <c r="C340" s="0" t="n">
        <v>311</v>
      </c>
      <c r="D340" s="0" t="n">
        <v>311</v>
      </c>
      <c r="E340" s="0" t="n">
        <v>72</v>
      </c>
      <c r="F340" s="0" t="n">
        <v>550</v>
      </c>
      <c r="G340" s="1" t="n">
        <f aca="false">IF(AND(COUNTIF($A340:$F340,A340)&gt;1,COUNTIF($A:$F,A340)-COUNTIF($A340:$F340,A340)&gt;0),COUNTIF($A:$F,A340)-COUNTIF($A340:$F340,A340),0)</f>
        <v>106</v>
      </c>
      <c r="H340" s="1" t="n">
        <f aca="false">IF(AND(COUNTIF($A340:$F340,B340)&gt;1,COUNTIF($A:$F,B340)-COUNTIF($A340:$F340,B340)&gt;0),COUNTIF($A:$F,B340)-COUNTIF($A340:$F340,B340),0)</f>
        <v>106</v>
      </c>
      <c r="I340" s="1" t="n">
        <f aca="false">IF(AND(COUNTIF($A340:$F340,C340)&gt;1,COUNTIF($A:$F,C340)-COUNTIF($A340:$F340,C340)&gt;0),COUNTIF($A:$F,C340)-COUNTIF($A340:$F340,C340),0)</f>
        <v>106</v>
      </c>
      <c r="J340" s="1" t="n">
        <f aca="false">IF(AND(COUNTIF($A340:$F340,D340)&gt;1,COUNTIF($A:$F,D340)-COUNTIF($A340:$F340,D340)&gt;0),COUNTIF($A:$F,D340)-COUNTIF($A340:$F340,D340),0)</f>
        <v>106</v>
      </c>
      <c r="K340" s="1" t="n">
        <f aca="false">IF(AND(COUNTIF($A340:$F340,E340)&gt;1,COUNTIF($A:$F,E340)-COUNTIF($A340:$F340,E340)&gt;0),COUNTIF($A:$F,E340)-COUNTIF($A340:$F340,E340),0)</f>
        <v>0</v>
      </c>
      <c r="L340" s="1" t="n">
        <f aca="false">IF(AND(COUNTIF($A340:$F340,F340)&gt;1,COUNTIF($A:$F,F340)-COUNTIF($A340:$F340,F340)&gt;0),COUNTIF($A:$F,F340)-COUNTIF($A340:$F340,F340),0)</f>
        <v>0</v>
      </c>
      <c r="M340" s="2" t="n">
        <f aca="false">IF(COUNTIFS(G340:L340,"&gt;0",G340:L340,102)&gt;0,1,0)</f>
        <v>0</v>
      </c>
    </row>
    <row r="341" customFormat="false" ht="15" hidden="false" customHeight="false" outlineLevel="0" collapsed="false">
      <c r="A341" s="0" t="n">
        <v>689</v>
      </c>
      <c r="B341" s="0" t="n">
        <v>689</v>
      </c>
      <c r="C341" s="0" t="n">
        <v>689</v>
      </c>
      <c r="D341" s="0" t="n">
        <v>689</v>
      </c>
      <c r="E341" s="0" t="n">
        <v>493</v>
      </c>
      <c r="F341" s="0" t="n">
        <v>706</v>
      </c>
      <c r="G341" s="1" t="n">
        <f aca="false">IF(AND(COUNTIF($A341:$F341,A341)&gt;1,COUNTIF($A:$F,A341)-COUNTIF($A341:$F341,A341)&gt;0),COUNTIF($A:$F,A341)-COUNTIF($A341:$F341,A341),0)</f>
        <v>101</v>
      </c>
      <c r="H341" s="1" t="n">
        <f aca="false">IF(AND(COUNTIF($A341:$F341,B341)&gt;1,COUNTIF($A:$F,B341)-COUNTIF($A341:$F341,B341)&gt;0),COUNTIF($A:$F,B341)-COUNTIF($A341:$F341,B341),0)</f>
        <v>101</v>
      </c>
      <c r="I341" s="1" t="n">
        <f aca="false">IF(AND(COUNTIF($A341:$F341,C341)&gt;1,COUNTIF($A:$F,C341)-COUNTIF($A341:$F341,C341)&gt;0),COUNTIF($A:$F,C341)-COUNTIF($A341:$F341,C341),0)</f>
        <v>101</v>
      </c>
      <c r="J341" s="1" t="n">
        <f aca="false">IF(AND(COUNTIF($A341:$F341,D341)&gt;1,COUNTIF($A:$F,D341)-COUNTIF($A341:$F341,D341)&gt;0),COUNTIF($A:$F,D341)-COUNTIF($A341:$F341,D341),0)</f>
        <v>101</v>
      </c>
      <c r="K341" s="1" t="n">
        <f aca="false">IF(AND(COUNTIF($A341:$F341,E341)&gt;1,COUNTIF($A:$F,E341)-COUNTIF($A341:$F341,E341)&gt;0),COUNTIF($A:$F,E341)-COUNTIF($A341:$F341,E341),0)</f>
        <v>0</v>
      </c>
      <c r="L341" s="1" t="n">
        <f aca="false">IF(AND(COUNTIF($A341:$F341,F341)&gt;1,COUNTIF($A:$F,F341)-COUNTIF($A341:$F341,F341)&gt;0),COUNTIF($A:$F,F341)-COUNTIF($A341:$F341,F341),0)</f>
        <v>0</v>
      </c>
      <c r="M341" s="2" t="n">
        <f aca="false">IF(COUNTIFS(G341:L341,"&gt;0",G341:L341,102)&gt;0,1,0)</f>
        <v>0</v>
      </c>
    </row>
    <row r="342" customFormat="false" ht="15" hidden="false" customHeight="false" outlineLevel="0" collapsed="false">
      <c r="A342" s="0" t="n">
        <v>72</v>
      </c>
      <c r="B342" s="0" t="n">
        <v>72</v>
      </c>
      <c r="C342" s="0" t="n">
        <v>72</v>
      </c>
      <c r="D342" s="0" t="n">
        <v>72</v>
      </c>
      <c r="E342" s="0" t="n">
        <v>72</v>
      </c>
      <c r="F342" s="0" t="n">
        <v>72</v>
      </c>
      <c r="G342" s="1" t="n">
        <f aca="false">IF(AND(COUNTIF($A342:$F342,A342)&gt;1,COUNTIF($A:$F,A342)-COUNTIF($A342:$F342,A342)&gt;0),COUNTIF($A:$F,A342)-COUNTIF($A342:$F342,A342),0)</f>
        <v>251</v>
      </c>
      <c r="H342" s="1" t="n">
        <f aca="false">IF(AND(COUNTIF($A342:$F342,B342)&gt;1,COUNTIF($A:$F,B342)-COUNTIF($A342:$F342,B342)&gt;0),COUNTIF($A:$F,B342)-COUNTIF($A342:$F342,B342),0)</f>
        <v>251</v>
      </c>
      <c r="I342" s="1" t="n">
        <f aca="false">IF(AND(COUNTIF($A342:$F342,C342)&gt;1,COUNTIF($A:$F,C342)-COUNTIF($A342:$F342,C342)&gt;0),COUNTIF($A:$F,C342)-COUNTIF($A342:$F342,C342),0)</f>
        <v>251</v>
      </c>
      <c r="J342" s="1" t="n">
        <f aca="false">IF(AND(COUNTIF($A342:$F342,D342)&gt;1,COUNTIF($A:$F,D342)-COUNTIF($A342:$F342,D342)&gt;0),COUNTIF($A:$F,D342)-COUNTIF($A342:$F342,D342),0)</f>
        <v>251</v>
      </c>
      <c r="K342" s="1" t="n">
        <f aca="false">IF(AND(COUNTIF($A342:$F342,E342)&gt;1,COUNTIF($A:$F,E342)-COUNTIF($A342:$F342,E342)&gt;0),COUNTIF($A:$F,E342)-COUNTIF($A342:$F342,E342),0)</f>
        <v>251</v>
      </c>
      <c r="L342" s="1" t="n">
        <f aca="false">IF(AND(COUNTIF($A342:$F342,F342)&gt;1,COUNTIF($A:$F,F342)-COUNTIF($A342:$F342,F342)&gt;0),COUNTIF($A:$F,F342)-COUNTIF($A342:$F342,F342),0)</f>
        <v>251</v>
      </c>
      <c r="M342" s="2" t="n">
        <f aca="false">IF(COUNTIFS(G342:L342,"&gt;0",G342:L342,102)&gt;0,1,0)</f>
        <v>0</v>
      </c>
    </row>
    <row r="343" customFormat="false" ht="15" hidden="false" customHeight="false" outlineLevel="0" collapsed="false">
      <c r="A343" s="0" t="n">
        <v>290</v>
      </c>
      <c r="B343" s="0" t="n">
        <v>290</v>
      </c>
      <c r="C343" s="0" t="n">
        <v>290</v>
      </c>
      <c r="D343" s="0" t="n">
        <v>290</v>
      </c>
      <c r="E343" s="0" t="n">
        <v>290</v>
      </c>
      <c r="F343" s="0" t="n">
        <v>880</v>
      </c>
      <c r="G343" s="1" t="n">
        <f aca="false">IF(AND(COUNTIF($A343:$F343,A343)&gt;1,COUNTIF($A:$F,A343)-COUNTIF($A343:$F343,A343)&gt;0),COUNTIF($A:$F,A343)-COUNTIF($A343:$F343,A343),0)</f>
        <v>127</v>
      </c>
      <c r="H343" s="1" t="n">
        <f aca="false">IF(AND(COUNTIF($A343:$F343,B343)&gt;1,COUNTIF($A:$F,B343)-COUNTIF($A343:$F343,B343)&gt;0),COUNTIF($A:$F,B343)-COUNTIF($A343:$F343,B343),0)</f>
        <v>127</v>
      </c>
      <c r="I343" s="1" t="n">
        <f aca="false">IF(AND(COUNTIF($A343:$F343,C343)&gt;1,COUNTIF($A:$F,C343)-COUNTIF($A343:$F343,C343)&gt;0),COUNTIF($A:$F,C343)-COUNTIF($A343:$F343,C343),0)</f>
        <v>127</v>
      </c>
      <c r="J343" s="1" t="n">
        <f aca="false">IF(AND(COUNTIF($A343:$F343,D343)&gt;1,COUNTIF($A:$F,D343)-COUNTIF($A343:$F343,D343)&gt;0),COUNTIF($A:$F,D343)-COUNTIF($A343:$F343,D343),0)</f>
        <v>127</v>
      </c>
      <c r="K343" s="1" t="n">
        <f aca="false">IF(AND(COUNTIF($A343:$F343,E343)&gt;1,COUNTIF($A:$F,E343)-COUNTIF($A343:$F343,E343)&gt;0),COUNTIF($A:$F,E343)-COUNTIF($A343:$F343,E343),0)</f>
        <v>127</v>
      </c>
      <c r="L343" s="1" t="n">
        <f aca="false">IF(AND(COUNTIF($A343:$F343,F343)&gt;1,COUNTIF($A:$F,F343)-COUNTIF($A343:$F343,F343)&gt;0),COUNTIF($A:$F,F343)-COUNTIF($A343:$F343,F343),0)</f>
        <v>0</v>
      </c>
      <c r="M343" s="2" t="n">
        <f aca="false">IF(COUNTIFS(G343:L343,"&gt;0",G343:L343,102)&gt;0,1,0)</f>
        <v>0</v>
      </c>
    </row>
    <row r="344" customFormat="false" ht="15" hidden="false" customHeight="false" outlineLevel="0" collapsed="false">
      <c r="A344" s="0" t="n">
        <v>94</v>
      </c>
      <c r="B344" s="0" t="n">
        <v>487</v>
      </c>
      <c r="C344" s="0" t="n">
        <v>761</v>
      </c>
      <c r="D344" s="0" t="n">
        <v>341</v>
      </c>
      <c r="E344" s="0" t="n">
        <v>552</v>
      </c>
      <c r="F344" s="0" t="n">
        <v>761</v>
      </c>
      <c r="G344" s="1" t="n">
        <f aca="false">IF(AND(COUNTIF($A344:$F344,A344)&gt;1,COUNTIF($A:$F,A344)-COUNTIF($A344:$F344,A344)&gt;0),COUNTIF($A:$F,A344)-COUNTIF($A344:$F344,A344),0)</f>
        <v>0</v>
      </c>
      <c r="H344" s="1" t="n">
        <f aca="false">IF(AND(COUNTIF($A344:$F344,B344)&gt;1,COUNTIF($A:$F,B344)-COUNTIF($A344:$F344,B344)&gt;0),COUNTIF($A:$F,B344)-COUNTIF($A344:$F344,B344),0)</f>
        <v>0</v>
      </c>
      <c r="I344" s="1" t="n">
        <f aca="false">IF(AND(COUNTIF($A344:$F344,C344)&gt;1,COUNTIF($A:$F,C344)-COUNTIF($A344:$F344,C344)&gt;0),COUNTIF($A:$F,C344)-COUNTIF($A344:$F344,C344),0)</f>
        <v>121</v>
      </c>
      <c r="J344" s="1" t="n">
        <f aca="false">IF(AND(COUNTIF($A344:$F344,D344)&gt;1,COUNTIF($A:$F,D344)-COUNTIF($A344:$F344,D344)&gt;0),COUNTIF($A:$F,D344)-COUNTIF($A344:$F344,D344),0)</f>
        <v>0</v>
      </c>
      <c r="K344" s="1" t="n">
        <f aca="false">IF(AND(COUNTIF($A344:$F344,E344)&gt;1,COUNTIF($A:$F,E344)-COUNTIF($A344:$F344,E344)&gt;0),COUNTIF($A:$F,E344)-COUNTIF($A344:$F344,E344),0)</f>
        <v>0</v>
      </c>
      <c r="L344" s="1" t="n">
        <f aca="false">IF(AND(COUNTIF($A344:$F344,F344)&gt;1,COUNTIF($A:$F,F344)-COUNTIF($A344:$F344,F344)&gt;0),COUNTIF($A:$F,F344)-COUNTIF($A344:$F344,F344),0)</f>
        <v>121</v>
      </c>
      <c r="M344" s="2" t="n">
        <f aca="false">IF(COUNTIFS(G344:L344,"&gt;0",G344:L344,102)&gt;0,1,0)</f>
        <v>0</v>
      </c>
    </row>
    <row r="345" customFormat="false" ht="15" hidden="false" customHeight="false" outlineLevel="0" collapsed="false">
      <c r="A345" s="0" t="n">
        <v>158</v>
      </c>
      <c r="B345" s="0" t="n">
        <v>158</v>
      </c>
      <c r="C345" s="0" t="n">
        <v>94</v>
      </c>
      <c r="D345" s="0" t="n">
        <v>925</v>
      </c>
      <c r="E345" s="0" t="n">
        <v>158</v>
      </c>
      <c r="F345" s="0" t="n">
        <v>478</v>
      </c>
      <c r="G345" s="1" t="n">
        <f aca="false">IF(AND(COUNTIF($A345:$F345,A345)&gt;1,COUNTIF($A:$F,A345)-COUNTIF($A345:$F345,A345)&gt;0),COUNTIF($A:$F,A345)-COUNTIF($A345:$F345,A345),0)</f>
        <v>271</v>
      </c>
      <c r="H345" s="1" t="n">
        <f aca="false">IF(AND(COUNTIF($A345:$F345,B345)&gt;1,COUNTIF($A:$F,B345)-COUNTIF($A345:$F345,B345)&gt;0),COUNTIF($A:$F,B345)-COUNTIF($A345:$F345,B345),0)</f>
        <v>271</v>
      </c>
      <c r="I345" s="1" t="n">
        <f aca="false">IF(AND(COUNTIF($A345:$F345,C345)&gt;1,COUNTIF($A:$F,C345)-COUNTIF($A345:$F345,C345)&gt;0),COUNTIF($A:$F,C345)-COUNTIF($A345:$F345,C345),0)</f>
        <v>0</v>
      </c>
      <c r="J345" s="1" t="n">
        <f aca="false">IF(AND(COUNTIF($A345:$F345,D345)&gt;1,COUNTIF($A:$F,D345)-COUNTIF($A345:$F345,D345)&gt;0),COUNTIF($A:$F,D345)-COUNTIF($A345:$F345,D345),0)</f>
        <v>0</v>
      </c>
      <c r="K345" s="1" t="n">
        <f aca="false">IF(AND(COUNTIF($A345:$F345,E345)&gt;1,COUNTIF($A:$F,E345)-COUNTIF($A345:$F345,E345)&gt;0),COUNTIF($A:$F,E345)-COUNTIF($A345:$F345,E345),0)</f>
        <v>271</v>
      </c>
      <c r="L345" s="1" t="n">
        <f aca="false">IF(AND(COUNTIF($A345:$F345,F345)&gt;1,COUNTIF($A:$F,F345)-COUNTIF($A345:$F345,F345)&gt;0),COUNTIF($A:$F,F345)-COUNTIF($A345:$F345,F345),0)</f>
        <v>0</v>
      </c>
      <c r="M345" s="2" t="n">
        <f aca="false">IF(COUNTIFS(G345:L345,"&gt;0",G345:L345,102)&gt;0,1,0)</f>
        <v>0</v>
      </c>
    </row>
    <row r="346" customFormat="false" ht="15" hidden="false" customHeight="false" outlineLevel="0" collapsed="false">
      <c r="A346" s="0" t="n">
        <v>94</v>
      </c>
      <c r="B346" s="0" t="n">
        <v>94</v>
      </c>
      <c r="C346" s="0" t="n">
        <v>94</v>
      </c>
      <c r="D346" s="0" t="n">
        <v>94</v>
      </c>
      <c r="E346" s="0" t="n">
        <v>567</v>
      </c>
      <c r="F346" s="0" t="n">
        <v>639</v>
      </c>
      <c r="G346" s="1" t="n">
        <f aca="false">IF(AND(COUNTIF($A346:$F346,A346)&gt;1,COUNTIF($A:$F,A346)-COUNTIF($A346:$F346,A346)&gt;0),COUNTIF($A:$F,A346)-COUNTIF($A346:$F346,A346),0)</f>
        <v>191</v>
      </c>
      <c r="H346" s="1" t="n">
        <f aca="false">IF(AND(COUNTIF($A346:$F346,B346)&gt;1,COUNTIF($A:$F,B346)-COUNTIF($A346:$F346,B346)&gt;0),COUNTIF($A:$F,B346)-COUNTIF($A346:$F346,B346),0)</f>
        <v>191</v>
      </c>
      <c r="I346" s="1" t="n">
        <f aca="false">IF(AND(COUNTIF($A346:$F346,C346)&gt;1,COUNTIF($A:$F,C346)-COUNTIF($A346:$F346,C346)&gt;0),COUNTIF($A:$F,C346)-COUNTIF($A346:$F346,C346),0)</f>
        <v>191</v>
      </c>
      <c r="J346" s="1" t="n">
        <f aca="false">IF(AND(COUNTIF($A346:$F346,D346)&gt;1,COUNTIF($A:$F,D346)-COUNTIF($A346:$F346,D346)&gt;0),COUNTIF($A:$F,D346)-COUNTIF($A346:$F346,D346),0)</f>
        <v>191</v>
      </c>
      <c r="K346" s="1" t="n">
        <f aca="false">IF(AND(COUNTIF($A346:$F346,E346)&gt;1,COUNTIF($A:$F,E346)-COUNTIF($A346:$F346,E346)&gt;0),COUNTIF($A:$F,E346)-COUNTIF($A346:$F346,E346),0)</f>
        <v>0</v>
      </c>
      <c r="L346" s="1" t="n">
        <f aca="false">IF(AND(COUNTIF($A346:$F346,F346)&gt;1,COUNTIF($A:$F,F346)-COUNTIF($A346:$F346,F346)&gt;0),COUNTIF($A:$F,F346)-COUNTIF($A346:$F346,F346),0)</f>
        <v>0</v>
      </c>
      <c r="M346" s="2" t="n">
        <f aca="false">IF(COUNTIFS(G346:L346,"&gt;0",G346:L346,102)&gt;0,1,0)</f>
        <v>0</v>
      </c>
    </row>
    <row r="347" customFormat="false" ht="15" hidden="false" customHeight="false" outlineLevel="0" collapsed="false">
      <c r="A347" s="0" t="n">
        <v>295</v>
      </c>
      <c r="B347" s="0" t="n">
        <v>295</v>
      </c>
      <c r="C347" s="0" t="n">
        <v>311</v>
      </c>
      <c r="D347" s="0" t="n">
        <v>219</v>
      </c>
      <c r="E347" s="0" t="n">
        <v>341</v>
      </c>
      <c r="F347" s="0" t="n">
        <v>290</v>
      </c>
      <c r="G347" s="1" t="n">
        <f aca="false">IF(AND(COUNTIF($A347:$F347,A347)&gt;1,COUNTIF($A:$F,A347)-COUNTIF($A347:$F347,A347)&gt;0),COUNTIF($A:$F,A347)-COUNTIF($A347:$F347,A347),0)</f>
        <v>134</v>
      </c>
      <c r="H347" s="1" t="n">
        <f aca="false">IF(AND(COUNTIF($A347:$F347,B347)&gt;1,COUNTIF($A:$F,B347)-COUNTIF($A347:$F347,B347)&gt;0),COUNTIF($A:$F,B347)-COUNTIF($A347:$F347,B347),0)</f>
        <v>134</v>
      </c>
      <c r="I347" s="1" t="n">
        <f aca="false">IF(AND(COUNTIF($A347:$F347,C347)&gt;1,COUNTIF($A:$F,C347)-COUNTIF($A347:$F347,C347)&gt;0),COUNTIF($A:$F,C347)-COUNTIF($A347:$F347,C347),0)</f>
        <v>0</v>
      </c>
      <c r="J347" s="1" t="n">
        <f aca="false">IF(AND(COUNTIF($A347:$F347,D347)&gt;1,COUNTIF($A:$F,D347)-COUNTIF($A347:$F347,D347)&gt;0),COUNTIF($A:$F,D347)-COUNTIF($A347:$F347,D347),0)</f>
        <v>0</v>
      </c>
      <c r="K347" s="1" t="n">
        <f aca="false">IF(AND(COUNTIF($A347:$F347,E347)&gt;1,COUNTIF($A:$F,E347)-COUNTIF($A347:$F347,E347)&gt;0),COUNTIF($A:$F,E347)-COUNTIF($A347:$F347,E347),0)</f>
        <v>0</v>
      </c>
      <c r="L347" s="1" t="n">
        <f aca="false">IF(AND(COUNTIF($A347:$F347,F347)&gt;1,COUNTIF($A:$F,F347)-COUNTIF($A347:$F347,F347)&gt;0),COUNTIF($A:$F,F347)-COUNTIF($A347:$F347,F347),0)</f>
        <v>0</v>
      </c>
      <c r="M347" s="2" t="n">
        <f aca="false">IF(COUNTIFS(G347:L347,"&gt;0",G347:L347,102)&gt;0,1,0)</f>
        <v>0</v>
      </c>
    </row>
    <row r="348" customFormat="false" ht="15" hidden="false" customHeight="false" outlineLevel="0" collapsed="false">
      <c r="A348" s="0" t="n">
        <v>298</v>
      </c>
      <c r="B348" s="0" t="n">
        <v>298</v>
      </c>
      <c r="C348" s="0" t="n">
        <v>298</v>
      </c>
      <c r="D348" s="0" t="n">
        <v>298</v>
      </c>
      <c r="E348" s="0" t="n">
        <v>298</v>
      </c>
      <c r="F348" s="0" t="n">
        <v>298</v>
      </c>
      <c r="G348" s="1" t="n">
        <f aca="false">IF(AND(COUNTIF($A348:$F348,A348)&gt;1,COUNTIF($A:$F,A348)-COUNTIF($A348:$F348,A348)&gt;0),COUNTIF($A:$F,A348)-COUNTIF($A348:$F348,A348),0)</f>
        <v>99</v>
      </c>
      <c r="H348" s="1" t="n">
        <f aca="false">IF(AND(COUNTIF($A348:$F348,B348)&gt;1,COUNTIF($A:$F,B348)-COUNTIF($A348:$F348,B348)&gt;0),COUNTIF($A:$F,B348)-COUNTIF($A348:$F348,B348),0)</f>
        <v>99</v>
      </c>
      <c r="I348" s="1" t="n">
        <f aca="false">IF(AND(COUNTIF($A348:$F348,C348)&gt;1,COUNTIF($A:$F,C348)-COUNTIF($A348:$F348,C348)&gt;0),COUNTIF($A:$F,C348)-COUNTIF($A348:$F348,C348),0)</f>
        <v>99</v>
      </c>
      <c r="J348" s="1" t="n">
        <f aca="false">IF(AND(COUNTIF($A348:$F348,D348)&gt;1,COUNTIF($A:$F,D348)-COUNTIF($A348:$F348,D348)&gt;0),COUNTIF($A:$F,D348)-COUNTIF($A348:$F348,D348),0)</f>
        <v>99</v>
      </c>
      <c r="K348" s="1" t="n">
        <f aca="false">IF(AND(COUNTIF($A348:$F348,E348)&gt;1,COUNTIF($A:$F,E348)-COUNTIF($A348:$F348,E348)&gt;0),COUNTIF($A:$F,E348)-COUNTIF($A348:$F348,E348),0)</f>
        <v>99</v>
      </c>
      <c r="L348" s="1" t="n">
        <f aca="false">IF(AND(COUNTIF($A348:$F348,F348)&gt;1,COUNTIF($A:$F,F348)-COUNTIF($A348:$F348,F348)&gt;0),COUNTIF($A:$F,F348)-COUNTIF($A348:$F348,F348),0)</f>
        <v>99</v>
      </c>
      <c r="M348" s="2" t="n">
        <f aca="false">IF(COUNTIFS(G348:L348,"&gt;0",G348:L348,102)&gt;0,1,0)</f>
        <v>0</v>
      </c>
    </row>
    <row r="349" customFormat="false" ht="15" hidden="false" customHeight="false" outlineLevel="0" collapsed="false">
      <c r="A349" s="0" t="n">
        <v>639</v>
      </c>
      <c r="B349" s="0" t="n">
        <v>639</v>
      </c>
      <c r="C349" s="0" t="n">
        <v>639</v>
      </c>
      <c r="D349" s="0" t="n">
        <v>493</v>
      </c>
      <c r="E349" s="0" t="n">
        <v>226</v>
      </c>
      <c r="F349" s="0" t="n">
        <v>295</v>
      </c>
      <c r="G349" s="1" t="n">
        <f aca="false">IF(AND(COUNTIF($A349:$F349,A349)&gt;1,COUNTIF($A:$F,A349)-COUNTIF($A349:$F349,A349)&gt;0),COUNTIF($A:$F,A349)-COUNTIF($A349:$F349,A349),0)</f>
        <v>124</v>
      </c>
      <c r="H349" s="1" t="n">
        <f aca="false">IF(AND(COUNTIF($A349:$F349,B349)&gt;1,COUNTIF($A:$F,B349)-COUNTIF($A349:$F349,B349)&gt;0),COUNTIF($A:$F,B349)-COUNTIF($A349:$F349,B349),0)</f>
        <v>124</v>
      </c>
      <c r="I349" s="1" t="n">
        <f aca="false">IF(AND(COUNTIF($A349:$F349,C349)&gt;1,COUNTIF($A:$F,C349)-COUNTIF($A349:$F349,C349)&gt;0),COUNTIF($A:$F,C349)-COUNTIF($A349:$F349,C349),0)</f>
        <v>124</v>
      </c>
      <c r="J349" s="1" t="n">
        <f aca="false">IF(AND(COUNTIF($A349:$F349,D349)&gt;1,COUNTIF($A:$F,D349)-COUNTIF($A349:$F349,D349)&gt;0),COUNTIF($A:$F,D349)-COUNTIF($A349:$F349,D349),0)</f>
        <v>0</v>
      </c>
      <c r="K349" s="1" t="n">
        <f aca="false">IF(AND(COUNTIF($A349:$F349,E349)&gt;1,COUNTIF($A:$F,E349)-COUNTIF($A349:$F349,E349)&gt;0),COUNTIF($A:$F,E349)-COUNTIF($A349:$F349,E349),0)</f>
        <v>0</v>
      </c>
      <c r="L349" s="1" t="n">
        <f aca="false">IF(AND(COUNTIF($A349:$F349,F349)&gt;1,COUNTIF($A:$F,F349)-COUNTIF($A349:$F349,F349)&gt;0),COUNTIF($A:$F,F349)-COUNTIF($A349:$F349,F349),0)</f>
        <v>0</v>
      </c>
      <c r="M349" s="2" t="n">
        <f aca="false">IF(COUNTIFS(G349:L349,"&gt;0",G349:L349,102)&gt;0,1,0)</f>
        <v>0</v>
      </c>
    </row>
    <row r="350" customFormat="false" ht="15" hidden="false" customHeight="false" outlineLevel="0" collapsed="false">
      <c r="A350" s="0" t="n">
        <v>857</v>
      </c>
      <c r="B350" s="0" t="n">
        <v>433</v>
      </c>
      <c r="C350" s="0" t="n">
        <v>803</v>
      </c>
      <c r="D350" s="0" t="n">
        <v>925</v>
      </c>
      <c r="E350" s="0" t="n">
        <v>487</v>
      </c>
      <c r="F350" s="0" t="n">
        <v>493</v>
      </c>
      <c r="G350" s="1" t="n">
        <f aca="false">IF(AND(COUNTIF($A350:$F350,A350)&gt;1,COUNTIF($A:$F,A350)-COUNTIF($A350:$F350,A350)&gt;0),COUNTIF($A:$F,A350)-COUNTIF($A350:$F350,A350),0)</f>
        <v>0</v>
      </c>
      <c r="H350" s="1" t="n">
        <f aca="false">IF(AND(COUNTIF($A350:$F350,B350)&gt;1,COUNTIF($A:$F,B350)-COUNTIF($A350:$F350,B350)&gt;0),COUNTIF($A:$F,B350)-COUNTIF($A350:$F350,B350),0)</f>
        <v>0</v>
      </c>
      <c r="I350" s="1" t="n">
        <f aca="false">IF(AND(COUNTIF($A350:$F350,C350)&gt;1,COUNTIF($A:$F,C350)-COUNTIF($A350:$F350,C350)&gt;0),COUNTIF($A:$F,C350)-COUNTIF($A350:$F350,C350),0)</f>
        <v>0</v>
      </c>
      <c r="J350" s="1" t="n">
        <f aca="false">IF(AND(COUNTIF($A350:$F350,D350)&gt;1,COUNTIF($A:$F,D350)-COUNTIF($A350:$F350,D350)&gt;0),COUNTIF($A:$F,D350)-COUNTIF($A350:$F350,D350),0)</f>
        <v>0</v>
      </c>
      <c r="K350" s="1" t="n">
        <f aca="false">IF(AND(COUNTIF($A350:$F350,E350)&gt;1,COUNTIF($A:$F,E350)-COUNTIF($A350:$F350,E350)&gt;0),COUNTIF($A:$F,E350)-COUNTIF($A350:$F350,E350),0)</f>
        <v>0</v>
      </c>
      <c r="L350" s="1" t="n">
        <f aca="false">IF(AND(COUNTIF($A350:$F350,F350)&gt;1,COUNTIF($A:$F,F350)-COUNTIF($A350:$F350,F350)&gt;0),COUNTIF($A:$F,F350)-COUNTIF($A350:$F350,F350),0)</f>
        <v>0</v>
      </c>
      <c r="M350" s="2" t="n">
        <f aca="false">IF(COUNTIFS(G350:L350,"&gt;0",G350:L350,102)&gt;0,1,0)</f>
        <v>0</v>
      </c>
    </row>
    <row r="351" customFormat="false" ht="15" hidden="false" customHeight="false" outlineLevel="0" collapsed="false">
      <c r="A351" s="0" t="n">
        <v>501</v>
      </c>
      <c r="B351" s="0" t="n">
        <v>706</v>
      </c>
      <c r="C351" s="0" t="n">
        <v>978</v>
      </c>
      <c r="D351" s="0" t="n">
        <v>573</v>
      </c>
      <c r="E351" s="0" t="n">
        <v>487</v>
      </c>
      <c r="F351" s="0" t="n">
        <v>706</v>
      </c>
      <c r="G351" s="1" t="n">
        <f aca="false">IF(AND(COUNTIF($A351:$F351,A351)&gt;1,COUNTIF($A:$F,A351)-COUNTIF($A351:$F351,A351)&gt;0),COUNTIF($A:$F,A351)-COUNTIF($A351:$F351,A351),0)</f>
        <v>0</v>
      </c>
      <c r="H351" s="1" t="n">
        <f aca="false">IF(AND(COUNTIF($A351:$F351,B351)&gt;1,COUNTIF($A:$F,B351)-COUNTIF($A351:$F351,B351)&gt;0),COUNTIF($A:$F,B351)-COUNTIF($A351:$F351,B351),0)</f>
        <v>106</v>
      </c>
      <c r="I351" s="1" t="n">
        <f aca="false">IF(AND(COUNTIF($A351:$F351,C351)&gt;1,COUNTIF($A:$F,C351)-COUNTIF($A351:$F351,C351)&gt;0),COUNTIF($A:$F,C351)-COUNTIF($A351:$F351,C351),0)</f>
        <v>0</v>
      </c>
      <c r="J351" s="1" t="n">
        <f aca="false">IF(AND(COUNTIF($A351:$F351,D351)&gt;1,COUNTIF($A:$F,D351)-COUNTIF($A351:$F351,D351)&gt;0),COUNTIF($A:$F,D351)-COUNTIF($A351:$F351,D351),0)</f>
        <v>0</v>
      </c>
      <c r="K351" s="1" t="n">
        <f aca="false">IF(AND(COUNTIF($A351:$F351,E351)&gt;1,COUNTIF($A:$F,E351)-COUNTIF($A351:$F351,E351)&gt;0),COUNTIF($A:$F,E351)-COUNTIF($A351:$F351,E351),0)</f>
        <v>0</v>
      </c>
      <c r="L351" s="1" t="n">
        <f aca="false">IF(AND(COUNTIF($A351:$F351,F351)&gt;1,COUNTIF($A:$F,F351)-COUNTIF($A351:$F351,F351)&gt;0),COUNTIF($A:$F,F351)-COUNTIF($A351:$F351,F351),0)</f>
        <v>106</v>
      </c>
      <c r="M351" s="2" t="n">
        <f aca="false">IF(COUNTIFS(G351:L351,"&gt;0",G351:L351,102)&gt;0,1,0)</f>
        <v>0</v>
      </c>
    </row>
    <row r="352" customFormat="false" ht="15" hidden="false" customHeight="false" outlineLevel="0" collapsed="false">
      <c r="A352" s="0" t="n">
        <v>234</v>
      </c>
      <c r="B352" s="0" t="n">
        <v>234</v>
      </c>
      <c r="C352" s="0" t="n">
        <v>234</v>
      </c>
      <c r="D352" s="0" t="n">
        <v>234</v>
      </c>
      <c r="E352" s="0" t="n">
        <v>234</v>
      </c>
      <c r="F352" s="0" t="n">
        <v>433</v>
      </c>
      <c r="G352" s="1" t="n">
        <f aca="false">IF(AND(COUNTIF($A352:$F352,A352)&gt;1,COUNTIF($A:$F,A352)-COUNTIF($A352:$F352,A352)&gt;0),COUNTIF($A:$F,A352)-COUNTIF($A352:$F352,A352),0)</f>
        <v>96</v>
      </c>
      <c r="H352" s="1" t="n">
        <f aca="false">IF(AND(COUNTIF($A352:$F352,B352)&gt;1,COUNTIF($A:$F,B352)-COUNTIF($A352:$F352,B352)&gt;0),COUNTIF($A:$F,B352)-COUNTIF($A352:$F352,B352),0)</f>
        <v>96</v>
      </c>
      <c r="I352" s="1" t="n">
        <f aca="false">IF(AND(COUNTIF($A352:$F352,C352)&gt;1,COUNTIF($A:$F,C352)-COUNTIF($A352:$F352,C352)&gt;0),COUNTIF($A:$F,C352)-COUNTIF($A352:$F352,C352),0)</f>
        <v>96</v>
      </c>
      <c r="J352" s="1" t="n">
        <f aca="false">IF(AND(COUNTIF($A352:$F352,D352)&gt;1,COUNTIF($A:$F,D352)-COUNTIF($A352:$F352,D352)&gt;0),COUNTIF($A:$F,D352)-COUNTIF($A352:$F352,D352),0)</f>
        <v>96</v>
      </c>
      <c r="K352" s="1" t="n">
        <f aca="false">IF(AND(COUNTIF($A352:$F352,E352)&gt;1,COUNTIF($A:$F,E352)-COUNTIF($A352:$F352,E352)&gt;0),COUNTIF($A:$F,E352)-COUNTIF($A352:$F352,E352),0)</f>
        <v>96</v>
      </c>
      <c r="L352" s="1" t="n">
        <f aca="false">IF(AND(COUNTIF($A352:$F352,F352)&gt;1,COUNTIF($A:$F,F352)-COUNTIF($A352:$F352,F352)&gt;0),COUNTIF($A:$F,F352)-COUNTIF($A352:$F352,F352),0)</f>
        <v>0</v>
      </c>
      <c r="M352" s="2" t="n">
        <f aca="false">IF(COUNTIFS(G352:L352,"&gt;0",G352:L352,102)&gt;0,1,0)</f>
        <v>0</v>
      </c>
    </row>
    <row r="353" customFormat="false" ht="15" hidden="false" customHeight="false" outlineLevel="0" collapsed="false">
      <c r="A353" s="0" t="n">
        <v>219</v>
      </c>
      <c r="B353" s="0" t="n">
        <v>298</v>
      </c>
      <c r="C353" s="0" t="n">
        <v>573</v>
      </c>
      <c r="D353" s="0" t="n">
        <v>400</v>
      </c>
      <c r="E353" s="0" t="n">
        <v>935</v>
      </c>
      <c r="F353" s="0" t="n">
        <v>219</v>
      </c>
      <c r="G353" s="1" t="n">
        <f aca="false">IF(AND(COUNTIF($A353:$F353,A353)&gt;1,COUNTIF($A:$F,A353)-COUNTIF($A353:$F353,A353)&gt;0),COUNTIF($A:$F,A353)-COUNTIF($A353:$F353,A353),0)</f>
        <v>117</v>
      </c>
      <c r="H353" s="1" t="n">
        <f aca="false">IF(AND(COUNTIF($A353:$F353,B353)&gt;1,COUNTIF($A:$F,B353)-COUNTIF($A353:$F353,B353)&gt;0),COUNTIF($A:$F,B353)-COUNTIF($A353:$F353,B353),0)</f>
        <v>0</v>
      </c>
      <c r="I353" s="1" t="n">
        <f aca="false">IF(AND(COUNTIF($A353:$F353,C353)&gt;1,COUNTIF($A:$F,C353)-COUNTIF($A353:$F353,C353)&gt;0),COUNTIF($A:$F,C353)-COUNTIF($A353:$F353,C353),0)</f>
        <v>0</v>
      </c>
      <c r="J353" s="1" t="n">
        <f aca="false">IF(AND(COUNTIF($A353:$F353,D353)&gt;1,COUNTIF($A:$F,D353)-COUNTIF($A353:$F353,D353)&gt;0),COUNTIF($A:$F,D353)-COUNTIF($A353:$F353,D353),0)</f>
        <v>0</v>
      </c>
      <c r="K353" s="1" t="n">
        <f aca="false">IF(AND(COUNTIF($A353:$F353,E353)&gt;1,COUNTIF($A:$F,E353)-COUNTIF($A353:$F353,E353)&gt;0),COUNTIF($A:$F,E353)-COUNTIF($A353:$F353,E353),0)</f>
        <v>0</v>
      </c>
      <c r="L353" s="1" t="n">
        <f aca="false">IF(AND(COUNTIF($A353:$F353,F353)&gt;1,COUNTIF($A:$F,F353)-COUNTIF($A353:$F353,F353)&gt;0),COUNTIF($A:$F,F353)-COUNTIF($A353:$F353,F353),0)</f>
        <v>117</v>
      </c>
      <c r="M353" s="2" t="n">
        <f aca="false">IF(COUNTIFS(G353:L353,"&gt;0",G353:L353,102)&gt;0,1,0)</f>
        <v>0</v>
      </c>
    </row>
    <row r="354" customFormat="false" ht="15" hidden="false" customHeight="false" outlineLevel="0" collapsed="false">
      <c r="A354" s="0" t="n">
        <v>493</v>
      </c>
      <c r="B354" s="0" t="n">
        <v>493</v>
      </c>
      <c r="C354" s="0" t="n">
        <v>493</v>
      </c>
      <c r="D354" s="0" t="n">
        <v>343</v>
      </c>
      <c r="E354" s="0" t="n">
        <v>994</v>
      </c>
      <c r="F354" s="0" t="n">
        <v>562</v>
      </c>
      <c r="G354" s="1" t="n">
        <f aca="false">IF(AND(COUNTIF($A354:$F354,A354)&gt;1,COUNTIF($A:$F,A354)-COUNTIF($A354:$F354,A354)&gt;0),COUNTIF($A:$F,A354)-COUNTIF($A354:$F354,A354),0)</f>
        <v>87</v>
      </c>
      <c r="H354" s="1" t="n">
        <f aca="false">IF(AND(COUNTIF($A354:$F354,B354)&gt;1,COUNTIF($A:$F,B354)-COUNTIF($A354:$F354,B354)&gt;0),COUNTIF($A:$F,B354)-COUNTIF($A354:$F354,B354),0)</f>
        <v>87</v>
      </c>
      <c r="I354" s="1" t="n">
        <f aca="false">IF(AND(COUNTIF($A354:$F354,C354)&gt;1,COUNTIF($A:$F,C354)-COUNTIF($A354:$F354,C354)&gt;0),COUNTIF($A:$F,C354)-COUNTIF($A354:$F354,C354),0)</f>
        <v>87</v>
      </c>
      <c r="J354" s="1" t="n">
        <f aca="false">IF(AND(COUNTIF($A354:$F354,D354)&gt;1,COUNTIF($A:$F,D354)-COUNTIF($A354:$F354,D354)&gt;0),COUNTIF($A:$F,D354)-COUNTIF($A354:$F354,D354),0)</f>
        <v>0</v>
      </c>
      <c r="K354" s="1" t="n">
        <f aca="false">IF(AND(COUNTIF($A354:$F354,E354)&gt;1,COUNTIF($A:$F,E354)-COUNTIF($A354:$F354,E354)&gt;0),COUNTIF($A:$F,E354)-COUNTIF($A354:$F354,E354),0)</f>
        <v>0</v>
      </c>
      <c r="L354" s="1" t="n">
        <f aca="false">IF(AND(COUNTIF($A354:$F354,F354)&gt;1,COUNTIF($A:$F,F354)-COUNTIF($A354:$F354,F354)&gt;0),COUNTIF($A:$F,F354)-COUNTIF($A354:$F354,F354),0)</f>
        <v>0</v>
      </c>
      <c r="M354" s="2" t="n">
        <f aca="false">IF(COUNTIFS(G354:L354,"&gt;0",G354:L354,102)&gt;0,1,0)</f>
        <v>0</v>
      </c>
    </row>
    <row r="355" customFormat="false" ht="15" hidden="false" customHeight="false" outlineLevel="0" collapsed="false">
      <c r="A355" s="0" t="n">
        <v>311</v>
      </c>
      <c r="B355" s="0" t="n">
        <v>311</v>
      </c>
      <c r="C355" s="0" t="n">
        <v>226</v>
      </c>
      <c r="D355" s="0" t="n">
        <v>72</v>
      </c>
      <c r="E355" s="0" t="n">
        <v>478</v>
      </c>
      <c r="F355" s="0" t="n">
        <v>298</v>
      </c>
      <c r="G355" s="1" t="n">
        <f aca="false">IF(AND(COUNTIF($A355:$F355,A355)&gt;1,COUNTIF($A:$F,A355)-COUNTIF($A355:$F355,A355)&gt;0),COUNTIF($A:$F,A355)-COUNTIF($A355:$F355,A355),0)</f>
        <v>108</v>
      </c>
      <c r="H355" s="1" t="n">
        <f aca="false">IF(AND(COUNTIF($A355:$F355,B355)&gt;1,COUNTIF($A:$F,B355)-COUNTIF($A355:$F355,B355)&gt;0),COUNTIF($A:$F,B355)-COUNTIF($A355:$F355,B355),0)</f>
        <v>108</v>
      </c>
      <c r="I355" s="1" t="n">
        <f aca="false">IF(AND(COUNTIF($A355:$F355,C355)&gt;1,COUNTIF($A:$F,C355)-COUNTIF($A355:$F355,C355)&gt;0),COUNTIF($A:$F,C355)-COUNTIF($A355:$F355,C355),0)</f>
        <v>0</v>
      </c>
      <c r="J355" s="1" t="n">
        <f aca="false">IF(AND(COUNTIF($A355:$F355,D355)&gt;1,COUNTIF($A:$F,D355)-COUNTIF($A355:$F355,D355)&gt;0),COUNTIF($A:$F,D355)-COUNTIF($A355:$F355,D355),0)</f>
        <v>0</v>
      </c>
      <c r="K355" s="1" t="n">
        <f aca="false">IF(AND(COUNTIF($A355:$F355,E355)&gt;1,COUNTIF($A:$F,E355)-COUNTIF($A355:$F355,E355)&gt;0),COUNTIF($A:$F,E355)-COUNTIF($A355:$F355,E355),0)</f>
        <v>0</v>
      </c>
      <c r="L355" s="1" t="n">
        <f aca="false">IF(AND(COUNTIF($A355:$F355,F355)&gt;1,COUNTIF($A:$F,F355)-COUNTIF($A355:$F355,F355)&gt;0),COUNTIF($A:$F,F355)-COUNTIF($A355:$F355,F355),0)</f>
        <v>0</v>
      </c>
      <c r="M355" s="2" t="n">
        <f aca="false">IF(COUNTIFS(G355:L355,"&gt;0",G355:L355,102)&gt;0,1,0)</f>
        <v>0</v>
      </c>
    </row>
    <row r="356" customFormat="false" ht="15" hidden="false" customHeight="false" outlineLevel="0" collapsed="false">
      <c r="A356" s="0" t="n">
        <v>295</v>
      </c>
      <c r="B356" s="0" t="n">
        <v>985</v>
      </c>
      <c r="C356" s="0" t="n">
        <v>994</v>
      </c>
      <c r="D356" s="0" t="n">
        <v>536</v>
      </c>
      <c r="E356" s="0" t="n">
        <v>978</v>
      </c>
      <c r="F356" s="0" t="n">
        <v>433</v>
      </c>
      <c r="G356" s="1" t="n">
        <f aca="false">IF(AND(COUNTIF($A356:$F356,A356)&gt;1,COUNTIF($A:$F,A356)-COUNTIF($A356:$F356,A356)&gt;0),COUNTIF($A:$F,A356)-COUNTIF($A356:$F356,A356),0)</f>
        <v>0</v>
      </c>
      <c r="H356" s="1" t="n">
        <f aca="false">IF(AND(COUNTIF($A356:$F356,B356)&gt;1,COUNTIF($A:$F,B356)-COUNTIF($A356:$F356,B356)&gt;0),COUNTIF($A:$F,B356)-COUNTIF($A356:$F356,B356),0)</f>
        <v>0</v>
      </c>
      <c r="I356" s="1" t="n">
        <f aca="false">IF(AND(COUNTIF($A356:$F356,C356)&gt;1,COUNTIF($A:$F,C356)-COUNTIF($A356:$F356,C356)&gt;0),COUNTIF($A:$F,C356)-COUNTIF($A356:$F356,C356),0)</f>
        <v>0</v>
      </c>
      <c r="J356" s="1" t="n">
        <f aca="false">IF(AND(COUNTIF($A356:$F356,D356)&gt;1,COUNTIF($A:$F,D356)-COUNTIF($A356:$F356,D356)&gt;0),COUNTIF($A:$F,D356)-COUNTIF($A356:$F356,D356),0)</f>
        <v>0</v>
      </c>
      <c r="K356" s="1" t="n">
        <f aca="false">IF(AND(COUNTIF($A356:$F356,E356)&gt;1,COUNTIF($A:$F,E356)-COUNTIF($A356:$F356,E356)&gt;0),COUNTIF($A:$F,E356)-COUNTIF($A356:$F356,E356),0)</f>
        <v>0</v>
      </c>
      <c r="L356" s="1" t="n">
        <f aca="false">IF(AND(COUNTIF($A356:$F356,F356)&gt;1,COUNTIF($A:$F,F356)-COUNTIF($A356:$F356,F356)&gt;0),COUNTIF($A:$F,F356)-COUNTIF($A356:$F356,F356),0)</f>
        <v>0</v>
      </c>
      <c r="M356" s="2" t="n">
        <f aca="false">IF(COUNTIFS(G356:L356,"&gt;0",G356:L356,102)&gt;0,1,0)</f>
        <v>0</v>
      </c>
    </row>
    <row r="357" customFormat="false" ht="15" hidden="false" customHeight="false" outlineLevel="0" collapsed="false">
      <c r="A357" s="0" t="n">
        <v>298</v>
      </c>
      <c r="B357" s="0" t="n">
        <v>94</v>
      </c>
      <c r="C357" s="0" t="n">
        <v>290</v>
      </c>
      <c r="D357" s="0" t="n">
        <v>433</v>
      </c>
      <c r="E357" s="0" t="n">
        <v>311</v>
      </c>
      <c r="F357" s="0" t="n">
        <v>880</v>
      </c>
      <c r="G357" s="1" t="n">
        <f aca="false">IF(AND(COUNTIF($A357:$F357,A357)&gt;1,COUNTIF($A:$F,A357)-COUNTIF($A357:$F357,A357)&gt;0),COUNTIF($A:$F,A357)-COUNTIF($A357:$F357,A357),0)</f>
        <v>0</v>
      </c>
      <c r="H357" s="1" t="n">
        <f aca="false">IF(AND(COUNTIF($A357:$F357,B357)&gt;1,COUNTIF($A:$F,B357)-COUNTIF($A357:$F357,B357)&gt;0),COUNTIF($A:$F,B357)-COUNTIF($A357:$F357,B357),0)</f>
        <v>0</v>
      </c>
      <c r="I357" s="1" t="n">
        <f aca="false">IF(AND(COUNTIF($A357:$F357,C357)&gt;1,COUNTIF($A:$F,C357)-COUNTIF($A357:$F357,C357)&gt;0),COUNTIF($A:$F,C357)-COUNTIF($A357:$F357,C357),0)</f>
        <v>0</v>
      </c>
      <c r="J357" s="1" t="n">
        <f aca="false">IF(AND(COUNTIF($A357:$F357,D357)&gt;1,COUNTIF($A:$F,D357)-COUNTIF($A357:$F357,D357)&gt;0),COUNTIF($A:$F,D357)-COUNTIF($A357:$F357,D357),0)</f>
        <v>0</v>
      </c>
      <c r="K357" s="1" t="n">
        <f aca="false">IF(AND(COUNTIF($A357:$F357,E357)&gt;1,COUNTIF($A:$F,E357)-COUNTIF($A357:$F357,E357)&gt;0),COUNTIF($A:$F,E357)-COUNTIF($A357:$F357,E357),0)</f>
        <v>0</v>
      </c>
      <c r="L357" s="1" t="n">
        <f aca="false">IF(AND(COUNTIF($A357:$F357,F357)&gt;1,COUNTIF($A:$F,F357)-COUNTIF($A357:$F357,F357)&gt;0),COUNTIF($A:$F,F357)-COUNTIF($A357:$F357,F357),0)</f>
        <v>0</v>
      </c>
      <c r="M357" s="2" t="n">
        <f aca="false">IF(COUNTIFS(G357:L357,"&gt;0",G357:L357,102)&gt;0,1,0)</f>
        <v>0</v>
      </c>
    </row>
    <row r="358" customFormat="false" ht="15" hidden="false" customHeight="false" outlineLevel="0" collapsed="false">
      <c r="A358" s="0" t="n">
        <v>158</v>
      </c>
      <c r="B358" s="0" t="n">
        <v>158</v>
      </c>
      <c r="C358" s="0" t="n">
        <v>158</v>
      </c>
      <c r="D358" s="0" t="n">
        <v>552</v>
      </c>
      <c r="E358" s="0" t="n">
        <v>925</v>
      </c>
      <c r="F358" s="0" t="n">
        <v>552</v>
      </c>
      <c r="G358" s="1" t="n">
        <f aca="false">IF(AND(COUNTIF($A358:$F358,A358)&gt;1,COUNTIF($A:$F,A358)-COUNTIF($A358:$F358,A358)&gt;0),COUNTIF($A:$F,A358)-COUNTIF($A358:$F358,A358),0)</f>
        <v>271</v>
      </c>
      <c r="H358" s="1" t="n">
        <f aca="false">IF(AND(COUNTIF($A358:$F358,B358)&gt;1,COUNTIF($A:$F,B358)-COUNTIF($A358:$F358,B358)&gt;0),COUNTIF($A:$F,B358)-COUNTIF($A358:$F358,B358),0)</f>
        <v>271</v>
      </c>
      <c r="I358" s="1" t="n">
        <f aca="false">IF(AND(COUNTIF($A358:$F358,C358)&gt;1,COUNTIF($A:$F,C358)-COUNTIF($A358:$F358,C358)&gt;0),COUNTIF($A:$F,C358)-COUNTIF($A358:$F358,C358),0)</f>
        <v>271</v>
      </c>
      <c r="J358" s="1" t="n">
        <f aca="false">IF(AND(COUNTIF($A358:$F358,D358)&gt;1,COUNTIF($A:$F,D358)-COUNTIF($A358:$F358,D358)&gt;0),COUNTIF($A:$F,D358)-COUNTIF($A358:$F358,D358),0)</f>
        <v>122</v>
      </c>
      <c r="K358" s="1" t="n">
        <f aca="false">IF(AND(COUNTIF($A358:$F358,E358)&gt;1,COUNTIF($A:$F,E358)-COUNTIF($A358:$F358,E358)&gt;0),COUNTIF($A:$F,E358)-COUNTIF($A358:$F358,E358),0)</f>
        <v>0</v>
      </c>
      <c r="L358" s="1" t="n">
        <f aca="false">IF(AND(COUNTIF($A358:$F358,F358)&gt;1,COUNTIF($A:$F,F358)-COUNTIF($A358:$F358,F358)&gt;0),COUNTIF($A:$F,F358)-COUNTIF($A358:$F358,F358),0)</f>
        <v>122</v>
      </c>
      <c r="M358" s="2" t="n">
        <f aca="false">IF(COUNTIFS(G358:L358,"&gt;0",G358:L358,102)&gt;0,1,0)</f>
        <v>0</v>
      </c>
    </row>
    <row r="359" customFormat="false" ht="15" hidden="false" customHeight="false" outlineLevel="0" collapsed="false">
      <c r="A359" s="0" t="n">
        <v>343</v>
      </c>
      <c r="B359" s="0" t="n">
        <v>343</v>
      </c>
      <c r="C359" s="0" t="n">
        <v>343</v>
      </c>
      <c r="D359" s="0" t="n">
        <v>197</v>
      </c>
      <c r="E359" s="0" t="n">
        <v>469</v>
      </c>
      <c r="F359" s="0" t="n">
        <v>72</v>
      </c>
      <c r="G359" s="1" t="n">
        <f aca="false">IF(AND(COUNTIF($A359:$F359,A359)&gt;1,COUNTIF($A:$F,A359)-COUNTIF($A359:$F359,A359)&gt;0),COUNTIF($A:$F,A359)-COUNTIF($A359:$F359,A359),0)</f>
        <v>128</v>
      </c>
      <c r="H359" s="1" t="n">
        <f aca="false">IF(AND(COUNTIF($A359:$F359,B359)&gt;1,COUNTIF($A:$F,B359)-COUNTIF($A359:$F359,B359)&gt;0),COUNTIF($A:$F,B359)-COUNTIF($A359:$F359,B359),0)</f>
        <v>128</v>
      </c>
      <c r="I359" s="1" t="n">
        <f aca="false">IF(AND(COUNTIF($A359:$F359,C359)&gt;1,COUNTIF($A:$F,C359)-COUNTIF($A359:$F359,C359)&gt;0),COUNTIF($A:$F,C359)-COUNTIF($A359:$F359,C359),0)</f>
        <v>128</v>
      </c>
      <c r="J359" s="1" t="n">
        <f aca="false">IF(AND(COUNTIF($A359:$F359,D359)&gt;1,COUNTIF($A:$F,D359)-COUNTIF($A359:$F359,D359)&gt;0),COUNTIF($A:$F,D359)-COUNTIF($A359:$F359,D359),0)</f>
        <v>0</v>
      </c>
      <c r="K359" s="1" t="n">
        <f aca="false">IF(AND(COUNTIF($A359:$F359,E359)&gt;1,COUNTIF($A:$F,E359)-COUNTIF($A359:$F359,E359)&gt;0),COUNTIF($A:$F,E359)-COUNTIF($A359:$F359,E359),0)</f>
        <v>0</v>
      </c>
      <c r="L359" s="1" t="n">
        <f aca="false">IF(AND(COUNTIF($A359:$F359,F359)&gt;1,COUNTIF($A:$F,F359)-COUNTIF($A359:$F359,F359)&gt;0),COUNTIF($A:$F,F359)-COUNTIF($A359:$F359,F359),0)</f>
        <v>0</v>
      </c>
      <c r="M359" s="2" t="n">
        <f aca="false">IF(COUNTIFS(G359:L359,"&gt;0",G359:L359,102)&gt;0,1,0)</f>
        <v>0</v>
      </c>
    </row>
    <row r="360" customFormat="false" ht="15" hidden="false" customHeight="false" outlineLevel="0" collapsed="false">
      <c r="A360" s="0" t="n">
        <v>234</v>
      </c>
      <c r="B360" s="0" t="n">
        <v>234</v>
      </c>
      <c r="C360" s="0" t="n">
        <v>234</v>
      </c>
      <c r="D360" s="0" t="n">
        <v>234</v>
      </c>
      <c r="E360" s="0" t="n">
        <v>234</v>
      </c>
      <c r="F360" s="0" t="n">
        <v>299</v>
      </c>
      <c r="G360" s="1" t="n">
        <f aca="false">IF(AND(COUNTIF($A360:$F360,A360)&gt;1,COUNTIF($A:$F,A360)-COUNTIF($A360:$F360,A360)&gt;0),COUNTIF($A:$F,A360)-COUNTIF($A360:$F360,A360),0)</f>
        <v>96</v>
      </c>
      <c r="H360" s="1" t="n">
        <f aca="false">IF(AND(COUNTIF($A360:$F360,B360)&gt;1,COUNTIF($A:$F,B360)-COUNTIF($A360:$F360,B360)&gt;0),COUNTIF($A:$F,B360)-COUNTIF($A360:$F360,B360),0)</f>
        <v>96</v>
      </c>
      <c r="I360" s="1" t="n">
        <f aca="false">IF(AND(COUNTIF($A360:$F360,C360)&gt;1,COUNTIF($A:$F,C360)-COUNTIF($A360:$F360,C360)&gt;0),COUNTIF($A:$F,C360)-COUNTIF($A360:$F360,C360),0)</f>
        <v>96</v>
      </c>
      <c r="J360" s="1" t="n">
        <f aca="false">IF(AND(COUNTIF($A360:$F360,D360)&gt;1,COUNTIF($A:$F,D360)-COUNTIF($A360:$F360,D360)&gt;0),COUNTIF($A:$F,D360)-COUNTIF($A360:$F360,D360),0)</f>
        <v>96</v>
      </c>
      <c r="K360" s="1" t="n">
        <f aca="false">IF(AND(COUNTIF($A360:$F360,E360)&gt;1,COUNTIF($A:$F,E360)-COUNTIF($A360:$F360,E360)&gt;0),COUNTIF($A:$F,E360)-COUNTIF($A360:$F360,E360),0)</f>
        <v>96</v>
      </c>
      <c r="L360" s="1" t="n">
        <f aca="false">IF(AND(COUNTIF($A360:$F360,F360)&gt;1,COUNTIF($A:$F,F360)-COUNTIF($A360:$F360,F360)&gt;0),COUNTIF($A:$F,F360)-COUNTIF($A360:$F360,F360),0)</f>
        <v>0</v>
      </c>
      <c r="M360" s="2" t="n">
        <f aca="false">IF(COUNTIFS(G360:L360,"&gt;0",G360:L360,102)&gt;0,1,0)</f>
        <v>0</v>
      </c>
    </row>
    <row r="361" customFormat="false" ht="15" hidden="false" customHeight="false" outlineLevel="0" collapsed="false">
      <c r="A361" s="0" t="n">
        <v>400</v>
      </c>
      <c r="B361" s="0" t="n">
        <v>400</v>
      </c>
      <c r="C361" s="0" t="n">
        <v>400</v>
      </c>
      <c r="D361" s="0" t="n">
        <v>493</v>
      </c>
      <c r="E361" s="0" t="n">
        <v>857</v>
      </c>
      <c r="F361" s="0" t="n">
        <v>994</v>
      </c>
      <c r="G361" s="1" t="n">
        <f aca="false">IF(AND(COUNTIF($A361:$F361,A361)&gt;1,COUNTIF($A:$F,A361)-COUNTIF($A361:$F361,A361)&gt;0),COUNTIF($A:$F,A361)-COUNTIF($A361:$F361,A361),0)</f>
        <v>140</v>
      </c>
      <c r="H361" s="1" t="n">
        <f aca="false">IF(AND(COUNTIF($A361:$F361,B361)&gt;1,COUNTIF($A:$F,B361)-COUNTIF($A361:$F361,B361)&gt;0),COUNTIF($A:$F,B361)-COUNTIF($A361:$F361,B361),0)</f>
        <v>140</v>
      </c>
      <c r="I361" s="1" t="n">
        <f aca="false">IF(AND(COUNTIF($A361:$F361,C361)&gt;1,COUNTIF($A:$F,C361)-COUNTIF($A361:$F361,C361)&gt;0),COUNTIF($A:$F,C361)-COUNTIF($A361:$F361,C361),0)</f>
        <v>140</v>
      </c>
      <c r="J361" s="1" t="n">
        <f aca="false">IF(AND(COUNTIF($A361:$F361,D361)&gt;1,COUNTIF($A:$F,D361)-COUNTIF($A361:$F361,D361)&gt;0),COUNTIF($A:$F,D361)-COUNTIF($A361:$F361,D361),0)</f>
        <v>0</v>
      </c>
      <c r="K361" s="1" t="n">
        <f aca="false">IF(AND(COUNTIF($A361:$F361,E361)&gt;1,COUNTIF($A:$F,E361)-COUNTIF($A361:$F361,E361)&gt;0),COUNTIF($A:$F,E361)-COUNTIF($A361:$F361,E361),0)</f>
        <v>0</v>
      </c>
      <c r="L361" s="1" t="n">
        <f aca="false">IF(AND(COUNTIF($A361:$F361,F361)&gt;1,COUNTIF($A:$F,F361)-COUNTIF($A361:$F361,F361)&gt;0),COUNTIF($A:$F,F361)-COUNTIF($A361:$F361,F361),0)</f>
        <v>0</v>
      </c>
      <c r="M361" s="2" t="n">
        <f aca="false">IF(COUNTIFS(G361:L361,"&gt;0",G361:L361,102)&gt;0,1,0)</f>
        <v>0</v>
      </c>
    </row>
    <row r="362" customFormat="false" ht="15" hidden="false" customHeight="false" outlineLevel="0" collapsed="false">
      <c r="A362" s="0" t="n">
        <v>562</v>
      </c>
      <c r="B362" s="0" t="n">
        <v>562</v>
      </c>
      <c r="C362" s="0" t="n">
        <v>562</v>
      </c>
      <c r="D362" s="0" t="n">
        <v>536</v>
      </c>
      <c r="E362" s="0" t="n">
        <v>450</v>
      </c>
      <c r="F362" s="0" t="n">
        <v>706</v>
      </c>
      <c r="G362" s="1" t="n">
        <f aca="false">IF(AND(COUNTIF($A362:$F362,A362)&gt;1,COUNTIF($A:$F,A362)-COUNTIF($A362:$F362,A362)&gt;0),COUNTIF($A:$F,A362)-COUNTIF($A362:$F362,A362),0)</f>
        <v>117</v>
      </c>
      <c r="H362" s="1" t="n">
        <f aca="false">IF(AND(COUNTIF($A362:$F362,B362)&gt;1,COUNTIF($A:$F,B362)-COUNTIF($A362:$F362,B362)&gt;0),COUNTIF($A:$F,B362)-COUNTIF($A362:$F362,B362),0)</f>
        <v>117</v>
      </c>
      <c r="I362" s="1" t="n">
        <f aca="false">IF(AND(COUNTIF($A362:$F362,C362)&gt;1,COUNTIF($A:$F,C362)-COUNTIF($A362:$F362,C362)&gt;0),COUNTIF($A:$F,C362)-COUNTIF($A362:$F362,C362),0)</f>
        <v>117</v>
      </c>
      <c r="J362" s="1" t="n">
        <f aca="false">IF(AND(COUNTIF($A362:$F362,D362)&gt;1,COUNTIF($A:$F,D362)-COUNTIF($A362:$F362,D362)&gt;0),COUNTIF($A:$F,D362)-COUNTIF($A362:$F362,D362),0)</f>
        <v>0</v>
      </c>
      <c r="K362" s="1" t="n">
        <f aca="false">IF(AND(COUNTIF($A362:$F362,E362)&gt;1,COUNTIF($A:$F,E362)-COUNTIF($A362:$F362,E362)&gt;0),COUNTIF($A:$F,E362)-COUNTIF($A362:$F362,E362),0)</f>
        <v>0</v>
      </c>
      <c r="L362" s="1" t="n">
        <f aca="false">IF(AND(COUNTIF($A362:$F362,F362)&gt;1,COUNTIF($A:$F,F362)-COUNTIF($A362:$F362,F362)&gt;0),COUNTIF($A:$F,F362)-COUNTIF($A362:$F362,F362),0)</f>
        <v>0</v>
      </c>
      <c r="M362" s="2" t="n">
        <f aca="false">IF(COUNTIFS(G362:L362,"&gt;0",G362:L362,102)&gt;0,1,0)</f>
        <v>0</v>
      </c>
    </row>
    <row r="363" customFormat="false" ht="15" hidden="false" customHeight="false" outlineLevel="0" collapsed="false">
      <c r="A363" s="0" t="n">
        <v>478</v>
      </c>
      <c r="B363" s="0" t="n">
        <v>226</v>
      </c>
      <c r="C363" s="0" t="n">
        <v>343</v>
      </c>
      <c r="D363" s="0" t="n">
        <v>639</v>
      </c>
      <c r="E363" s="0" t="n">
        <v>991</v>
      </c>
      <c r="F363" s="0" t="n">
        <v>601</v>
      </c>
      <c r="G363" s="1" t="n">
        <f aca="false">IF(AND(COUNTIF($A363:$F363,A363)&gt;1,COUNTIF($A:$F,A363)-COUNTIF($A363:$F363,A363)&gt;0),COUNTIF($A:$F,A363)-COUNTIF($A363:$F363,A363),0)</f>
        <v>0</v>
      </c>
      <c r="H363" s="1" t="n">
        <f aca="false">IF(AND(COUNTIF($A363:$F363,B363)&gt;1,COUNTIF($A:$F,B363)-COUNTIF($A363:$F363,B363)&gt;0),COUNTIF($A:$F,B363)-COUNTIF($A363:$F363,B363),0)</f>
        <v>0</v>
      </c>
      <c r="I363" s="1" t="n">
        <f aca="false">IF(AND(COUNTIF($A363:$F363,C363)&gt;1,COUNTIF($A:$F,C363)-COUNTIF($A363:$F363,C363)&gt;0),COUNTIF($A:$F,C363)-COUNTIF($A363:$F363,C363),0)</f>
        <v>0</v>
      </c>
      <c r="J363" s="1" t="n">
        <f aca="false">IF(AND(COUNTIF($A363:$F363,D363)&gt;1,COUNTIF($A:$F,D363)-COUNTIF($A363:$F363,D363)&gt;0),COUNTIF($A:$F,D363)-COUNTIF($A363:$F363,D363),0)</f>
        <v>0</v>
      </c>
      <c r="K363" s="1" t="n">
        <f aca="false">IF(AND(COUNTIF($A363:$F363,E363)&gt;1,COUNTIF($A:$F,E363)-COUNTIF($A363:$F363,E363)&gt;0),COUNTIF($A:$F,E363)-COUNTIF($A363:$F363,E363),0)</f>
        <v>0</v>
      </c>
      <c r="L363" s="1" t="n">
        <f aca="false">IF(AND(COUNTIF($A363:$F363,F363)&gt;1,COUNTIF($A:$F,F363)-COUNTIF($A363:$F363,F363)&gt;0),COUNTIF($A:$F,F363)-COUNTIF($A363:$F363,F363),0)</f>
        <v>0</v>
      </c>
      <c r="M363" s="2" t="n">
        <f aca="false">IF(COUNTIFS(G363:L363,"&gt;0",G363:L363,102)&gt;0,1,0)</f>
        <v>0</v>
      </c>
    </row>
    <row r="364" customFormat="false" ht="15" hidden="false" customHeight="false" outlineLevel="0" collapsed="false">
      <c r="A364" s="0" t="n">
        <v>299</v>
      </c>
      <c r="B364" s="0" t="n">
        <v>299</v>
      </c>
      <c r="C364" s="0" t="n">
        <v>299</v>
      </c>
      <c r="D364" s="0" t="n">
        <v>299</v>
      </c>
      <c r="E364" s="0" t="n">
        <v>299</v>
      </c>
      <c r="F364" s="0" t="n">
        <v>299</v>
      </c>
      <c r="G364" s="1" t="n">
        <f aca="false">IF(AND(COUNTIF($A364:$F364,A364)&gt;1,COUNTIF($A:$F,A364)-COUNTIF($A364:$F364,A364)&gt;0),COUNTIF($A:$F,A364)-COUNTIF($A364:$F364,A364),0)</f>
        <v>102</v>
      </c>
      <c r="H364" s="1" t="n">
        <f aca="false">IF(AND(COUNTIF($A364:$F364,B364)&gt;1,COUNTIF($A:$F,B364)-COUNTIF($A364:$F364,B364)&gt;0),COUNTIF($A:$F,B364)-COUNTIF($A364:$F364,B364),0)</f>
        <v>102</v>
      </c>
      <c r="I364" s="1" t="n">
        <f aca="false">IF(AND(COUNTIF($A364:$F364,C364)&gt;1,COUNTIF($A:$F,C364)-COUNTIF($A364:$F364,C364)&gt;0),COUNTIF($A:$F,C364)-COUNTIF($A364:$F364,C364),0)</f>
        <v>102</v>
      </c>
      <c r="J364" s="1" t="n">
        <f aca="false">IF(AND(COUNTIF($A364:$F364,D364)&gt;1,COUNTIF($A:$F,D364)-COUNTIF($A364:$F364,D364)&gt;0),COUNTIF($A:$F,D364)-COUNTIF($A364:$F364,D364),0)</f>
        <v>102</v>
      </c>
      <c r="K364" s="1" t="n">
        <f aca="false">IF(AND(COUNTIF($A364:$F364,E364)&gt;1,COUNTIF($A:$F,E364)-COUNTIF($A364:$F364,E364)&gt;0),COUNTIF($A:$F,E364)-COUNTIF($A364:$F364,E364),0)</f>
        <v>102</v>
      </c>
      <c r="L364" s="1" t="n">
        <f aca="false">IF(AND(COUNTIF($A364:$F364,F364)&gt;1,COUNTIF($A:$F,F364)-COUNTIF($A364:$F364,F364)&gt;0),COUNTIF($A:$F,F364)-COUNTIF($A364:$F364,F364),0)</f>
        <v>102</v>
      </c>
      <c r="M364" s="2" t="n">
        <f aca="false">IF(COUNTIFS(G364:L364,"&gt;0",G364:L364,102)&gt;0,1,0)</f>
        <v>1</v>
      </c>
    </row>
    <row r="365" customFormat="false" ht="15" hidden="false" customHeight="false" outlineLevel="0" collapsed="false">
      <c r="A365" s="0" t="n">
        <v>857</v>
      </c>
      <c r="B365" s="0" t="n">
        <v>857</v>
      </c>
      <c r="C365" s="0" t="n">
        <v>857</v>
      </c>
      <c r="D365" s="0" t="n">
        <v>501</v>
      </c>
      <c r="E365" s="0" t="n">
        <v>552</v>
      </c>
      <c r="F365" s="0" t="n">
        <v>219</v>
      </c>
      <c r="G365" s="1" t="n">
        <f aca="false">IF(AND(COUNTIF($A365:$F365,A365)&gt;1,COUNTIF($A:$F,A365)-COUNTIF($A365:$F365,A365)&gt;0),COUNTIF($A:$F,A365)-COUNTIF($A365:$F365,A365),0)</f>
        <v>96</v>
      </c>
      <c r="H365" s="1" t="n">
        <f aca="false">IF(AND(COUNTIF($A365:$F365,B365)&gt;1,COUNTIF($A:$F,B365)-COUNTIF($A365:$F365,B365)&gt;0),COUNTIF($A:$F,B365)-COUNTIF($A365:$F365,B365),0)</f>
        <v>96</v>
      </c>
      <c r="I365" s="1" t="n">
        <f aca="false">IF(AND(COUNTIF($A365:$F365,C365)&gt;1,COUNTIF($A:$F,C365)-COUNTIF($A365:$F365,C365)&gt;0),COUNTIF($A:$F,C365)-COUNTIF($A365:$F365,C365),0)</f>
        <v>96</v>
      </c>
      <c r="J365" s="1" t="n">
        <f aca="false">IF(AND(COUNTIF($A365:$F365,D365)&gt;1,COUNTIF($A:$F,D365)-COUNTIF($A365:$F365,D365)&gt;0),COUNTIF($A:$F,D365)-COUNTIF($A365:$F365,D365),0)</f>
        <v>0</v>
      </c>
      <c r="K365" s="1" t="n">
        <f aca="false">IF(AND(COUNTIF($A365:$F365,E365)&gt;1,COUNTIF($A:$F,E365)-COUNTIF($A365:$F365,E365)&gt;0),COUNTIF($A:$F,E365)-COUNTIF($A365:$F365,E365),0)</f>
        <v>0</v>
      </c>
      <c r="L365" s="1" t="n">
        <f aca="false">IF(AND(COUNTIF($A365:$F365,F365)&gt;1,COUNTIF($A:$F,F365)-COUNTIF($A365:$F365,F365)&gt;0),COUNTIF($A:$F,F365)-COUNTIF($A365:$F365,F365),0)</f>
        <v>0</v>
      </c>
      <c r="M365" s="2" t="n">
        <f aca="false">IF(COUNTIFS(G365:L365,"&gt;0",G365:L365,102)&gt;0,1,0)</f>
        <v>0</v>
      </c>
    </row>
    <row r="366" customFormat="false" ht="15" hidden="false" customHeight="false" outlineLevel="0" collapsed="false">
      <c r="A366" s="0" t="n">
        <v>366</v>
      </c>
      <c r="B366" s="0" t="n">
        <v>366</v>
      </c>
      <c r="C366" s="0" t="n">
        <v>366</v>
      </c>
      <c r="D366" s="0" t="n">
        <v>366</v>
      </c>
      <c r="E366" s="0" t="n">
        <v>366</v>
      </c>
      <c r="F366" s="0" t="n">
        <v>234</v>
      </c>
      <c r="G366" s="1" t="n">
        <f aca="false">IF(AND(COUNTIF($A366:$F366,A366)&gt;1,COUNTIF($A:$F,A366)-COUNTIF($A366:$F366,A366)&gt;0),COUNTIF($A:$F,A366)-COUNTIF($A366:$F366,A366),0)</f>
        <v>112</v>
      </c>
      <c r="H366" s="1" t="n">
        <f aca="false">IF(AND(COUNTIF($A366:$F366,B366)&gt;1,COUNTIF($A:$F,B366)-COUNTIF($A366:$F366,B366)&gt;0),COUNTIF($A:$F,B366)-COUNTIF($A366:$F366,B366),0)</f>
        <v>112</v>
      </c>
      <c r="I366" s="1" t="n">
        <f aca="false">IF(AND(COUNTIF($A366:$F366,C366)&gt;1,COUNTIF($A:$F,C366)-COUNTIF($A366:$F366,C366)&gt;0),COUNTIF($A:$F,C366)-COUNTIF($A366:$F366,C366),0)</f>
        <v>112</v>
      </c>
      <c r="J366" s="1" t="n">
        <f aca="false">IF(AND(COUNTIF($A366:$F366,D366)&gt;1,COUNTIF($A:$F,D366)-COUNTIF($A366:$F366,D366)&gt;0),COUNTIF($A:$F,D366)-COUNTIF($A366:$F366,D366),0)</f>
        <v>112</v>
      </c>
      <c r="K366" s="1" t="n">
        <f aca="false">IF(AND(COUNTIF($A366:$F366,E366)&gt;1,COUNTIF($A:$F,E366)-COUNTIF($A366:$F366,E366)&gt;0),COUNTIF($A:$F,E366)-COUNTIF($A366:$F366,E366),0)</f>
        <v>112</v>
      </c>
      <c r="L366" s="1" t="n">
        <f aca="false">IF(AND(COUNTIF($A366:$F366,F366)&gt;1,COUNTIF($A:$F,F366)-COUNTIF($A366:$F366,F366)&gt;0),COUNTIF($A:$F,F366)-COUNTIF($A366:$F366,F366),0)</f>
        <v>0</v>
      </c>
      <c r="M366" s="2" t="n">
        <f aca="false">IF(COUNTIFS(G366:L366,"&gt;0",G366:L366,102)&gt;0,1,0)</f>
        <v>0</v>
      </c>
    </row>
    <row r="367" customFormat="false" ht="15" hidden="false" customHeight="false" outlineLevel="0" collapsed="false">
      <c r="A367" s="0" t="n">
        <v>158</v>
      </c>
      <c r="B367" s="0" t="n">
        <v>158</v>
      </c>
      <c r="C367" s="0" t="n">
        <v>158</v>
      </c>
      <c r="D367" s="0" t="n">
        <v>158</v>
      </c>
      <c r="E367" s="0" t="n">
        <v>158</v>
      </c>
      <c r="F367" s="0" t="n">
        <v>299</v>
      </c>
      <c r="G367" s="1" t="n">
        <f aca="false">IF(AND(COUNTIF($A367:$F367,A367)&gt;1,COUNTIF($A:$F,A367)-COUNTIF($A367:$F367,A367)&gt;0),COUNTIF($A:$F,A367)-COUNTIF($A367:$F367,A367),0)</f>
        <v>269</v>
      </c>
      <c r="H367" s="1" t="n">
        <f aca="false">IF(AND(COUNTIF($A367:$F367,B367)&gt;1,COUNTIF($A:$F,B367)-COUNTIF($A367:$F367,B367)&gt;0),COUNTIF($A:$F,B367)-COUNTIF($A367:$F367,B367),0)</f>
        <v>269</v>
      </c>
      <c r="I367" s="1" t="n">
        <f aca="false">IF(AND(COUNTIF($A367:$F367,C367)&gt;1,COUNTIF($A:$F,C367)-COUNTIF($A367:$F367,C367)&gt;0),COUNTIF($A:$F,C367)-COUNTIF($A367:$F367,C367),0)</f>
        <v>269</v>
      </c>
      <c r="J367" s="1" t="n">
        <f aca="false">IF(AND(COUNTIF($A367:$F367,D367)&gt;1,COUNTIF($A:$F,D367)-COUNTIF($A367:$F367,D367)&gt;0),COUNTIF($A:$F,D367)-COUNTIF($A367:$F367,D367),0)</f>
        <v>269</v>
      </c>
      <c r="K367" s="1" t="n">
        <f aca="false">IF(AND(COUNTIF($A367:$F367,E367)&gt;1,COUNTIF($A:$F,E367)-COUNTIF($A367:$F367,E367)&gt;0),COUNTIF($A:$F,E367)-COUNTIF($A367:$F367,E367),0)</f>
        <v>269</v>
      </c>
      <c r="L367" s="1" t="n">
        <f aca="false">IF(AND(COUNTIF($A367:$F367,F367)&gt;1,COUNTIF($A:$F,F367)-COUNTIF($A367:$F367,F367)&gt;0),COUNTIF($A:$F,F367)-COUNTIF($A367:$F367,F367),0)</f>
        <v>0</v>
      </c>
      <c r="M367" s="2" t="n">
        <f aca="false">IF(COUNTIFS(G367:L367,"&gt;0",G367:L367,102)&gt;0,1,0)</f>
        <v>0</v>
      </c>
    </row>
    <row r="368" customFormat="false" ht="15" hidden="false" customHeight="false" outlineLevel="0" collapsed="false">
      <c r="A368" s="0" t="n">
        <v>857</v>
      </c>
      <c r="B368" s="0" t="n">
        <v>857</v>
      </c>
      <c r="C368" s="0" t="n">
        <v>552</v>
      </c>
      <c r="D368" s="0" t="n">
        <v>400</v>
      </c>
      <c r="E368" s="0" t="n">
        <v>158</v>
      </c>
      <c r="F368" s="0" t="n">
        <v>343</v>
      </c>
      <c r="G368" s="1" t="n">
        <f aca="false">IF(AND(COUNTIF($A368:$F368,A368)&gt;1,COUNTIF($A:$F,A368)-COUNTIF($A368:$F368,A368)&gt;0),COUNTIF($A:$F,A368)-COUNTIF($A368:$F368,A368),0)</f>
        <v>97</v>
      </c>
      <c r="H368" s="1" t="n">
        <f aca="false">IF(AND(COUNTIF($A368:$F368,B368)&gt;1,COUNTIF($A:$F,B368)-COUNTIF($A368:$F368,B368)&gt;0),COUNTIF($A:$F,B368)-COUNTIF($A368:$F368,B368),0)</f>
        <v>97</v>
      </c>
      <c r="I368" s="1" t="n">
        <f aca="false">IF(AND(COUNTIF($A368:$F368,C368)&gt;1,COUNTIF($A:$F,C368)-COUNTIF($A368:$F368,C368)&gt;0),COUNTIF($A:$F,C368)-COUNTIF($A368:$F368,C368),0)</f>
        <v>0</v>
      </c>
      <c r="J368" s="1" t="n">
        <f aca="false">IF(AND(COUNTIF($A368:$F368,D368)&gt;1,COUNTIF($A:$F,D368)-COUNTIF($A368:$F368,D368)&gt;0),COUNTIF($A:$F,D368)-COUNTIF($A368:$F368,D368),0)</f>
        <v>0</v>
      </c>
      <c r="K368" s="1" t="n">
        <f aca="false">IF(AND(COUNTIF($A368:$F368,E368)&gt;1,COUNTIF($A:$F,E368)-COUNTIF($A368:$F368,E368)&gt;0),COUNTIF($A:$F,E368)-COUNTIF($A368:$F368,E368),0)</f>
        <v>0</v>
      </c>
      <c r="L368" s="1" t="n">
        <f aca="false">IF(AND(COUNTIF($A368:$F368,F368)&gt;1,COUNTIF($A:$F,F368)-COUNTIF($A368:$F368,F368)&gt;0),COUNTIF($A:$F,F368)-COUNTIF($A368:$F368,F368),0)</f>
        <v>0</v>
      </c>
      <c r="M368" s="2" t="n">
        <f aca="false">IF(COUNTIFS(G368:L368,"&gt;0",G368:L368,102)&gt;0,1,0)</f>
        <v>0</v>
      </c>
    </row>
    <row r="369" customFormat="false" ht="15" hidden="false" customHeight="false" outlineLevel="0" collapsed="false">
      <c r="A369" s="0" t="n">
        <v>803</v>
      </c>
      <c r="B369" s="0" t="n">
        <v>803</v>
      </c>
      <c r="C369" s="0" t="n">
        <v>803</v>
      </c>
      <c r="D369" s="0" t="n">
        <v>290</v>
      </c>
      <c r="E369" s="0" t="n">
        <v>857</v>
      </c>
      <c r="F369" s="0" t="n">
        <v>478</v>
      </c>
      <c r="G369" s="1" t="n">
        <f aca="false">IF(AND(COUNTIF($A369:$F369,A369)&gt;1,COUNTIF($A:$F,A369)-COUNTIF($A369:$F369,A369)&gt;0),COUNTIF($A:$F,A369)-COUNTIF($A369:$F369,A369),0)</f>
        <v>101</v>
      </c>
      <c r="H369" s="1" t="n">
        <f aca="false">IF(AND(COUNTIF($A369:$F369,B369)&gt;1,COUNTIF($A:$F,B369)-COUNTIF($A369:$F369,B369)&gt;0),COUNTIF($A:$F,B369)-COUNTIF($A369:$F369,B369),0)</f>
        <v>101</v>
      </c>
      <c r="I369" s="1" t="n">
        <f aca="false">IF(AND(COUNTIF($A369:$F369,C369)&gt;1,COUNTIF($A:$F,C369)-COUNTIF($A369:$F369,C369)&gt;0),COUNTIF($A:$F,C369)-COUNTIF($A369:$F369,C369),0)</f>
        <v>101</v>
      </c>
      <c r="J369" s="1" t="n">
        <f aca="false">IF(AND(COUNTIF($A369:$F369,D369)&gt;1,COUNTIF($A:$F,D369)-COUNTIF($A369:$F369,D369)&gt;0),COUNTIF($A:$F,D369)-COUNTIF($A369:$F369,D369),0)</f>
        <v>0</v>
      </c>
      <c r="K369" s="1" t="n">
        <f aca="false">IF(AND(COUNTIF($A369:$F369,E369)&gt;1,COUNTIF($A:$F,E369)-COUNTIF($A369:$F369,E369)&gt;0),COUNTIF($A:$F,E369)-COUNTIF($A369:$F369,E369),0)</f>
        <v>0</v>
      </c>
      <c r="L369" s="1" t="n">
        <f aca="false">IF(AND(COUNTIF($A369:$F369,F369)&gt;1,COUNTIF($A:$F,F369)-COUNTIF($A369:$F369,F369)&gt;0),COUNTIF($A:$F,F369)-COUNTIF($A369:$F369,F369),0)</f>
        <v>0</v>
      </c>
      <c r="M369" s="2" t="n">
        <f aca="false">IF(COUNTIFS(G369:L369,"&gt;0",G369:L369,102)&gt;0,1,0)</f>
        <v>0</v>
      </c>
    </row>
    <row r="370" customFormat="false" ht="15" hidden="false" customHeight="false" outlineLevel="0" collapsed="false">
      <c r="A370" s="0" t="n">
        <v>552</v>
      </c>
      <c r="B370" s="0" t="n">
        <v>552</v>
      </c>
      <c r="C370" s="0" t="n">
        <v>552</v>
      </c>
      <c r="D370" s="0" t="n">
        <v>552</v>
      </c>
      <c r="E370" s="0" t="n">
        <v>552</v>
      </c>
      <c r="F370" s="0" t="n">
        <v>343</v>
      </c>
      <c r="G370" s="1" t="n">
        <f aca="false">IF(AND(COUNTIF($A370:$F370,A370)&gt;1,COUNTIF($A:$F,A370)-COUNTIF($A370:$F370,A370)&gt;0),COUNTIF($A:$F,A370)-COUNTIF($A370:$F370,A370),0)</f>
        <v>119</v>
      </c>
      <c r="H370" s="1" t="n">
        <f aca="false">IF(AND(COUNTIF($A370:$F370,B370)&gt;1,COUNTIF($A:$F,B370)-COUNTIF($A370:$F370,B370)&gt;0),COUNTIF($A:$F,B370)-COUNTIF($A370:$F370,B370),0)</f>
        <v>119</v>
      </c>
      <c r="I370" s="1" t="n">
        <f aca="false">IF(AND(COUNTIF($A370:$F370,C370)&gt;1,COUNTIF($A:$F,C370)-COUNTIF($A370:$F370,C370)&gt;0),COUNTIF($A:$F,C370)-COUNTIF($A370:$F370,C370),0)</f>
        <v>119</v>
      </c>
      <c r="J370" s="1" t="n">
        <f aca="false">IF(AND(COUNTIF($A370:$F370,D370)&gt;1,COUNTIF($A:$F,D370)-COUNTIF($A370:$F370,D370)&gt;0),COUNTIF($A:$F,D370)-COUNTIF($A370:$F370,D370),0)</f>
        <v>119</v>
      </c>
      <c r="K370" s="1" t="n">
        <f aca="false">IF(AND(COUNTIF($A370:$F370,E370)&gt;1,COUNTIF($A:$F,E370)-COUNTIF($A370:$F370,E370)&gt;0),COUNTIF($A:$F,E370)-COUNTIF($A370:$F370,E370),0)</f>
        <v>119</v>
      </c>
      <c r="L370" s="1" t="n">
        <f aca="false">IF(AND(COUNTIF($A370:$F370,F370)&gt;1,COUNTIF($A:$F,F370)-COUNTIF($A370:$F370,F370)&gt;0),COUNTIF($A:$F,F370)-COUNTIF($A370:$F370,F370),0)</f>
        <v>0</v>
      </c>
      <c r="M370" s="2" t="n">
        <f aca="false">IF(COUNTIFS(G370:L370,"&gt;0",G370:L370,102)&gt;0,1,0)</f>
        <v>0</v>
      </c>
    </row>
    <row r="371" customFormat="false" ht="15" hidden="false" customHeight="false" outlineLevel="0" collapsed="false">
      <c r="A371" s="0" t="n">
        <v>994</v>
      </c>
      <c r="B371" s="0" t="n">
        <v>994</v>
      </c>
      <c r="C371" s="0" t="n">
        <v>994</v>
      </c>
      <c r="D371" s="0" t="n">
        <v>219</v>
      </c>
      <c r="E371" s="0" t="n">
        <v>197</v>
      </c>
      <c r="F371" s="0" t="n">
        <v>400</v>
      </c>
      <c r="G371" s="1" t="n">
        <f aca="false">IF(AND(COUNTIF($A371:$F371,A371)&gt;1,COUNTIF($A:$F,A371)-COUNTIF($A371:$F371,A371)&gt;0),COUNTIF($A:$F,A371)-COUNTIF($A371:$F371,A371),0)</f>
        <v>119</v>
      </c>
      <c r="H371" s="1" t="n">
        <f aca="false">IF(AND(COUNTIF($A371:$F371,B371)&gt;1,COUNTIF($A:$F,B371)-COUNTIF($A371:$F371,B371)&gt;0),COUNTIF($A:$F,B371)-COUNTIF($A371:$F371,B371),0)</f>
        <v>119</v>
      </c>
      <c r="I371" s="1" t="n">
        <f aca="false">IF(AND(COUNTIF($A371:$F371,C371)&gt;1,COUNTIF($A:$F,C371)-COUNTIF($A371:$F371,C371)&gt;0),COUNTIF($A:$F,C371)-COUNTIF($A371:$F371,C371),0)</f>
        <v>119</v>
      </c>
      <c r="J371" s="1" t="n">
        <f aca="false">IF(AND(COUNTIF($A371:$F371,D371)&gt;1,COUNTIF($A:$F,D371)-COUNTIF($A371:$F371,D371)&gt;0),COUNTIF($A:$F,D371)-COUNTIF($A371:$F371,D371),0)</f>
        <v>0</v>
      </c>
      <c r="K371" s="1" t="n">
        <f aca="false">IF(AND(COUNTIF($A371:$F371,E371)&gt;1,COUNTIF($A:$F,E371)-COUNTIF($A371:$F371,E371)&gt;0),COUNTIF($A:$F,E371)-COUNTIF($A371:$F371,E371),0)</f>
        <v>0</v>
      </c>
      <c r="L371" s="1" t="n">
        <f aca="false">IF(AND(COUNTIF($A371:$F371,F371)&gt;1,COUNTIF($A:$F,F371)-COUNTIF($A371:$F371,F371)&gt;0),COUNTIF($A:$F,F371)-COUNTIF($A371:$F371,F371),0)</f>
        <v>0</v>
      </c>
      <c r="M371" s="2" t="n">
        <f aca="false">IF(COUNTIFS(G371:L371,"&gt;0",G371:L371,102)&gt;0,1,0)</f>
        <v>0</v>
      </c>
    </row>
    <row r="372" customFormat="false" ht="15" hidden="false" customHeight="false" outlineLevel="0" collapsed="false">
      <c r="A372" s="0" t="n">
        <v>158</v>
      </c>
      <c r="B372" s="0" t="n">
        <v>219</v>
      </c>
      <c r="C372" s="0" t="n">
        <v>341</v>
      </c>
      <c r="D372" s="0" t="n">
        <v>601</v>
      </c>
      <c r="E372" s="0" t="n">
        <v>341</v>
      </c>
      <c r="F372" s="0" t="n">
        <v>633</v>
      </c>
      <c r="G372" s="1" t="n">
        <f aca="false">IF(AND(COUNTIF($A372:$F372,A372)&gt;1,COUNTIF($A:$F,A372)-COUNTIF($A372:$F372,A372)&gt;0),COUNTIF($A:$F,A372)-COUNTIF($A372:$F372,A372),0)</f>
        <v>0</v>
      </c>
      <c r="H372" s="1" t="n">
        <f aca="false">IF(AND(COUNTIF($A372:$F372,B372)&gt;1,COUNTIF($A:$F,B372)-COUNTIF($A372:$F372,B372)&gt;0),COUNTIF($A:$F,B372)-COUNTIF($A372:$F372,B372),0)</f>
        <v>0</v>
      </c>
      <c r="I372" s="1" t="n">
        <f aca="false">IF(AND(COUNTIF($A372:$F372,C372)&gt;1,COUNTIF($A:$F,C372)-COUNTIF($A372:$F372,C372)&gt;0),COUNTIF($A:$F,C372)-COUNTIF($A372:$F372,C372),0)</f>
        <v>115</v>
      </c>
      <c r="J372" s="1" t="n">
        <f aca="false">IF(AND(COUNTIF($A372:$F372,D372)&gt;1,COUNTIF($A:$F,D372)-COUNTIF($A372:$F372,D372)&gt;0),COUNTIF($A:$F,D372)-COUNTIF($A372:$F372,D372),0)</f>
        <v>0</v>
      </c>
      <c r="K372" s="1" t="n">
        <f aca="false">IF(AND(COUNTIF($A372:$F372,E372)&gt;1,COUNTIF($A:$F,E372)-COUNTIF($A372:$F372,E372)&gt;0),COUNTIF($A:$F,E372)-COUNTIF($A372:$F372,E372),0)</f>
        <v>115</v>
      </c>
      <c r="L372" s="1" t="n">
        <f aca="false">IF(AND(COUNTIF($A372:$F372,F372)&gt;1,COUNTIF($A:$F,F372)-COUNTIF($A372:$F372,F372)&gt;0),COUNTIF($A:$F,F372)-COUNTIF($A372:$F372,F372),0)</f>
        <v>0</v>
      </c>
      <c r="M372" s="2" t="n">
        <f aca="false">IF(COUNTIFS(G372:L372,"&gt;0",G372:L372,102)&gt;0,1,0)</f>
        <v>0</v>
      </c>
    </row>
    <row r="373" customFormat="false" ht="15" hidden="false" customHeight="false" outlineLevel="0" collapsed="false">
      <c r="A373" s="0" t="n">
        <v>469</v>
      </c>
      <c r="B373" s="0" t="n">
        <v>469</v>
      </c>
      <c r="C373" s="0" t="n">
        <v>469</v>
      </c>
      <c r="D373" s="0" t="n">
        <v>469</v>
      </c>
      <c r="E373" s="0" t="n">
        <v>693</v>
      </c>
      <c r="F373" s="0" t="n">
        <v>487</v>
      </c>
      <c r="G373" s="1" t="n">
        <f aca="false">IF(AND(COUNTIF($A373:$F373,A373)&gt;1,COUNTIF($A:$F,A373)-COUNTIF($A373:$F373,A373)&gt;0),COUNTIF($A:$F,A373)-COUNTIF($A373:$F373,A373),0)</f>
        <v>142</v>
      </c>
      <c r="H373" s="1" t="n">
        <f aca="false">IF(AND(COUNTIF($A373:$F373,B373)&gt;1,COUNTIF($A:$F,B373)-COUNTIF($A373:$F373,B373)&gt;0),COUNTIF($A:$F,B373)-COUNTIF($A373:$F373,B373),0)</f>
        <v>142</v>
      </c>
      <c r="I373" s="1" t="n">
        <f aca="false">IF(AND(COUNTIF($A373:$F373,C373)&gt;1,COUNTIF($A:$F,C373)-COUNTIF($A373:$F373,C373)&gt;0),COUNTIF($A:$F,C373)-COUNTIF($A373:$F373,C373),0)</f>
        <v>142</v>
      </c>
      <c r="J373" s="1" t="n">
        <f aca="false">IF(AND(COUNTIF($A373:$F373,D373)&gt;1,COUNTIF($A:$F,D373)-COUNTIF($A373:$F373,D373)&gt;0),COUNTIF($A:$F,D373)-COUNTIF($A373:$F373,D373),0)</f>
        <v>142</v>
      </c>
      <c r="K373" s="1" t="n">
        <f aca="false">IF(AND(COUNTIF($A373:$F373,E373)&gt;1,COUNTIF($A:$F,E373)-COUNTIF($A373:$F373,E373)&gt;0),COUNTIF($A:$F,E373)-COUNTIF($A373:$F373,E373),0)</f>
        <v>0</v>
      </c>
      <c r="L373" s="1" t="n">
        <f aca="false">IF(AND(COUNTIF($A373:$F373,F373)&gt;1,COUNTIF($A:$F,F373)-COUNTIF($A373:$F373,F373)&gt;0),COUNTIF($A:$F,F373)-COUNTIF($A373:$F373,F373),0)</f>
        <v>0</v>
      </c>
      <c r="M373" s="2" t="n">
        <f aca="false">IF(COUNTIFS(G373:L373,"&gt;0",G373:L373,102)&gt;0,1,0)</f>
        <v>0</v>
      </c>
    </row>
    <row r="374" customFormat="false" ht="15" hidden="false" customHeight="false" outlineLevel="0" collapsed="false">
      <c r="A374" s="0" t="n">
        <v>298</v>
      </c>
      <c r="B374" s="0" t="n">
        <v>298</v>
      </c>
      <c r="C374" s="0" t="n">
        <v>761</v>
      </c>
      <c r="D374" s="0" t="n">
        <v>226</v>
      </c>
      <c r="E374" s="0" t="n">
        <v>311</v>
      </c>
      <c r="F374" s="0" t="n">
        <v>343</v>
      </c>
      <c r="G374" s="1" t="n">
        <f aca="false">IF(AND(COUNTIF($A374:$F374,A374)&gt;1,COUNTIF($A:$F,A374)-COUNTIF($A374:$F374,A374)&gt;0),COUNTIF($A:$F,A374)-COUNTIF($A374:$F374,A374),0)</f>
        <v>103</v>
      </c>
      <c r="H374" s="1" t="n">
        <f aca="false">IF(AND(COUNTIF($A374:$F374,B374)&gt;1,COUNTIF($A:$F,B374)-COUNTIF($A374:$F374,B374)&gt;0),COUNTIF($A:$F,B374)-COUNTIF($A374:$F374,B374),0)</f>
        <v>103</v>
      </c>
      <c r="I374" s="1" t="n">
        <f aca="false">IF(AND(COUNTIF($A374:$F374,C374)&gt;1,COUNTIF($A:$F,C374)-COUNTIF($A374:$F374,C374)&gt;0),COUNTIF($A:$F,C374)-COUNTIF($A374:$F374,C374),0)</f>
        <v>0</v>
      </c>
      <c r="J374" s="1" t="n">
        <f aca="false">IF(AND(COUNTIF($A374:$F374,D374)&gt;1,COUNTIF($A:$F,D374)-COUNTIF($A374:$F374,D374)&gt;0),COUNTIF($A:$F,D374)-COUNTIF($A374:$F374,D374),0)</f>
        <v>0</v>
      </c>
      <c r="K374" s="1" t="n">
        <f aca="false">IF(AND(COUNTIF($A374:$F374,E374)&gt;1,COUNTIF($A:$F,E374)-COUNTIF($A374:$F374,E374)&gt;0),COUNTIF($A:$F,E374)-COUNTIF($A374:$F374,E374),0)</f>
        <v>0</v>
      </c>
      <c r="L374" s="1" t="n">
        <f aca="false">IF(AND(COUNTIF($A374:$F374,F374)&gt;1,COUNTIF($A:$F,F374)-COUNTIF($A374:$F374,F374)&gt;0),COUNTIF($A:$F,F374)-COUNTIF($A374:$F374,F374),0)</f>
        <v>0</v>
      </c>
      <c r="M374" s="2" t="n">
        <f aca="false">IF(COUNTIFS(G374:L374,"&gt;0",G374:L374,102)&gt;0,1,0)</f>
        <v>0</v>
      </c>
    </row>
    <row r="375" customFormat="false" ht="15" hidden="false" customHeight="false" outlineLevel="0" collapsed="false">
      <c r="A375" s="0" t="n">
        <v>706</v>
      </c>
      <c r="B375" s="0" t="n">
        <v>706</v>
      </c>
      <c r="C375" s="0" t="n">
        <v>706</v>
      </c>
      <c r="D375" s="0" t="n">
        <v>639</v>
      </c>
      <c r="E375" s="0" t="n">
        <v>219</v>
      </c>
      <c r="F375" s="0" t="n">
        <v>94</v>
      </c>
      <c r="G375" s="1" t="n">
        <f aca="false">IF(AND(COUNTIF($A375:$F375,A375)&gt;1,COUNTIF($A:$F,A375)-COUNTIF($A375:$F375,A375)&gt;0),COUNTIF($A:$F,A375)-COUNTIF($A375:$F375,A375),0)</f>
        <v>105</v>
      </c>
      <c r="H375" s="1" t="n">
        <f aca="false">IF(AND(COUNTIF($A375:$F375,B375)&gt;1,COUNTIF($A:$F,B375)-COUNTIF($A375:$F375,B375)&gt;0),COUNTIF($A:$F,B375)-COUNTIF($A375:$F375,B375),0)</f>
        <v>105</v>
      </c>
      <c r="I375" s="1" t="n">
        <f aca="false">IF(AND(COUNTIF($A375:$F375,C375)&gt;1,COUNTIF($A:$F,C375)-COUNTIF($A375:$F375,C375)&gt;0),COUNTIF($A:$F,C375)-COUNTIF($A375:$F375,C375),0)</f>
        <v>105</v>
      </c>
      <c r="J375" s="1" t="n">
        <f aca="false">IF(AND(COUNTIF($A375:$F375,D375)&gt;1,COUNTIF($A:$F,D375)-COUNTIF($A375:$F375,D375)&gt;0),COUNTIF($A:$F,D375)-COUNTIF($A375:$F375,D375),0)</f>
        <v>0</v>
      </c>
      <c r="K375" s="1" t="n">
        <f aca="false">IF(AND(COUNTIF($A375:$F375,E375)&gt;1,COUNTIF($A:$F,E375)-COUNTIF($A375:$F375,E375)&gt;0),COUNTIF($A:$F,E375)-COUNTIF($A375:$F375,E375),0)</f>
        <v>0</v>
      </c>
      <c r="L375" s="1" t="n">
        <f aca="false">IF(AND(COUNTIF($A375:$F375,F375)&gt;1,COUNTIF($A:$F,F375)-COUNTIF($A375:$F375,F375)&gt;0),COUNTIF($A:$F,F375)-COUNTIF($A375:$F375,F375),0)</f>
        <v>0</v>
      </c>
      <c r="M375" s="2" t="n">
        <f aca="false">IF(COUNTIFS(G375:L375,"&gt;0",G375:L375,102)&gt;0,1,0)</f>
        <v>0</v>
      </c>
    </row>
    <row r="376" customFormat="false" ht="15" hidden="false" customHeight="false" outlineLevel="0" collapsed="false">
      <c r="A376" s="0" t="n">
        <v>469</v>
      </c>
      <c r="B376" s="0" t="n">
        <v>469</v>
      </c>
      <c r="C376" s="0" t="n">
        <v>469</v>
      </c>
      <c r="D376" s="0" t="n">
        <v>573</v>
      </c>
      <c r="E376" s="0" t="n">
        <v>433</v>
      </c>
      <c r="F376" s="0" t="n">
        <v>72</v>
      </c>
      <c r="G376" s="1" t="n">
        <f aca="false">IF(AND(COUNTIF($A376:$F376,A376)&gt;1,COUNTIF($A:$F,A376)-COUNTIF($A376:$F376,A376)&gt;0),COUNTIF($A:$F,A376)-COUNTIF($A376:$F376,A376),0)</f>
        <v>143</v>
      </c>
      <c r="H376" s="1" t="n">
        <f aca="false">IF(AND(COUNTIF($A376:$F376,B376)&gt;1,COUNTIF($A:$F,B376)-COUNTIF($A376:$F376,B376)&gt;0),COUNTIF($A:$F,B376)-COUNTIF($A376:$F376,B376),0)</f>
        <v>143</v>
      </c>
      <c r="I376" s="1" t="n">
        <f aca="false">IF(AND(COUNTIF($A376:$F376,C376)&gt;1,COUNTIF($A:$F,C376)-COUNTIF($A376:$F376,C376)&gt;0),COUNTIF($A:$F,C376)-COUNTIF($A376:$F376,C376),0)</f>
        <v>143</v>
      </c>
      <c r="J376" s="1" t="n">
        <f aca="false">IF(AND(COUNTIF($A376:$F376,D376)&gt;1,COUNTIF($A:$F,D376)-COUNTIF($A376:$F376,D376)&gt;0),COUNTIF($A:$F,D376)-COUNTIF($A376:$F376,D376),0)</f>
        <v>0</v>
      </c>
      <c r="K376" s="1" t="n">
        <f aca="false">IF(AND(COUNTIF($A376:$F376,E376)&gt;1,COUNTIF($A:$F,E376)-COUNTIF($A376:$F376,E376)&gt;0),COUNTIF($A:$F,E376)-COUNTIF($A376:$F376,E376),0)</f>
        <v>0</v>
      </c>
      <c r="L376" s="1" t="n">
        <f aca="false">IF(AND(COUNTIF($A376:$F376,F376)&gt;1,COUNTIF($A:$F,F376)-COUNTIF($A376:$F376,F376)&gt;0),COUNTIF($A:$F,F376)-COUNTIF($A376:$F376,F376),0)</f>
        <v>0</v>
      </c>
      <c r="M376" s="2" t="n">
        <f aca="false">IF(COUNTIFS(G376:L376,"&gt;0",G376:L376,102)&gt;0,1,0)</f>
        <v>0</v>
      </c>
    </row>
    <row r="377" customFormat="false" ht="15" hidden="false" customHeight="false" outlineLevel="0" collapsed="false">
      <c r="A377" s="0" t="n">
        <v>761</v>
      </c>
      <c r="B377" s="0" t="n">
        <v>761</v>
      </c>
      <c r="C377" s="0" t="n">
        <v>761</v>
      </c>
      <c r="D377" s="0" t="n">
        <v>761</v>
      </c>
      <c r="E377" s="0" t="n">
        <v>295</v>
      </c>
      <c r="F377" s="0" t="n">
        <v>450</v>
      </c>
      <c r="G377" s="1" t="n">
        <f aca="false">IF(AND(COUNTIF($A377:$F377,A377)&gt;1,COUNTIF($A:$F,A377)-COUNTIF($A377:$F377,A377)&gt;0),COUNTIF($A:$F,A377)-COUNTIF($A377:$F377,A377),0)</f>
        <v>119</v>
      </c>
      <c r="H377" s="1" t="n">
        <f aca="false">IF(AND(COUNTIF($A377:$F377,B377)&gt;1,COUNTIF($A:$F,B377)-COUNTIF($A377:$F377,B377)&gt;0),COUNTIF($A:$F,B377)-COUNTIF($A377:$F377,B377),0)</f>
        <v>119</v>
      </c>
      <c r="I377" s="1" t="n">
        <f aca="false">IF(AND(COUNTIF($A377:$F377,C377)&gt;1,COUNTIF($A:$F,C377)-COUNTIF($A377:$F377,C377)&gt;0),COUNTIF($A:$F,C377)-COUNTIF($A377:$F377,C377),0)</f>
        <v>119</v>
      </c>
      <c r="J377" s="1" t="n">
        <f aca="false">IF(AND(COUNTIF($A377:$F377,D377)&gt;1,COUNTIF($A:$F,D377)-COUNTIF($A377:$F377,D377)&gt;0),COUNTIF($A:$F,D377)-COUNTIF($A377:$F377,D377),0)</f>
        <v>119</v>
      </c>
      <c r="K377" s="1" t="n">
        <f aca="false">IF(AND(COUNTIF($A377:$F377,E377)&gt;1,COUNTIF($A:$F,E377)-COUNTIF($A377:$F377,E377)&gt;0),COUNTIF($A:$F,E377)-COUNTIF($A377:$F377,E377),0)</f>
        <v>0</v>
      </c>
      <c r="L377" s="1" t="n">
        <f aca="false">IF(AND(COUNTIF($A377:$F377,F377)&gt;1,COUNTIF($A:$F,F377)-COUNTIF($A377:$F377,F377)&gt;0),COUNTIF($A:$F,F377)-COUNTIF($A377:$F377,F377),0)</f>
        <v>0</v>
      </c>
      <c r="M377" s="2" t="n">
        <f aca="false">IF(COUNTIFS(G377:L377,"&gt;0",G377:L377,102)&gt;0,1,0)</f>
        <v>0</v>
      </c>
    </row>
    <row r="378" customFormat="false" ht="15" hidden="false" customHeight="false" outlineLevel="0" collapsed="false">
      <c r="A378" s="0" t="n">
        <v>226</v>
      </c>
      <c r="B378" s="0" t="n">
        <v>226</v>
      </c>
      <c r="C378" s="0" t="n">
        <v>536</v>
      </c>
      <c r="D378" s="0" t="n">
        <v>55</v>
      </c>
      <c r="E378" s="0" t="n">
        <v>450</v>
      </c>
      <c r="F378" s="0" t="n">
        <v>311</v>
      </c>
      <c r="G378" s="1" t="n">
        <f aca="false">IF(AND(COUNTIF($A378:$F378,A378)&gt;1,COUNTIF($A:$F,A378)-COUNTIF($A378:$F378,A378)&gt;0),COUNTIF($A:$F,A378)-COUNTIF($A378:$F378,A378),0)</f>
        <v>97</v>
      </c>
      <c r="H378" s="1" t="n">
        <f aca="false">IF(AND(COUNTIF($A378:$F378,B378)&gt;1,COUNTIF($A:$F,B378)-COUNTIF($A378:$F378,B378)&gt;0),COUNTIF($A:$F,B378)-COUNTIF($A378:$F378,B378),0)</f>
        <v>97</v>
      </c>
      <c r="I378" s="1" t="n">
        <f aca="false">IF(AND(COUNTIF($A378:$F378,C378)&gt;1,COUNTIF($A:$F,C378)-COUNTIF($A378:$F378,C378)&gt;0),COUNTIF($A:$F,C378)-COUNTIF($A378:$F378,C378),0)</f>
        <v>0</v>
      </c>
      <c r="J378" s="1" t="n">
        <f aca="false">IF(AND(COUNTIF($A378:$F378,D378)&gt;1,COUNTIF($A:$F,D378)-COUNTIF($A378:$F378,D378)&gt;0),COUNTIF($A:$F,D378)-COUNTIF($A378:$F378,D378),0)</f>
        <v>0</v>
      </c>
      <c r="K378" s="1" t="n">
        <f aca="false">IF(AND(COUNTIF($A378:$F378,E378)&gt;1,COUNTIF($A:$F,E378)-COUNTIF($A378:$F378,E378)&gt;0),COUNTIF($A:$F,E378)-COUNTIF($A378:$F378,E378),0)</f>
        <v>0</v>
      </c>
      <c r="L378" s="1" t="n">
        <f aca="false">IF(AND(COUNTIF($A378:$F378,F378)&gt;1,COUNTIF($A:$F,F378)-COUNTIF($A378:$F378,F378)&gt;0),COUNTIF($A:$F,F378)-COUNTIF($A378:$F378,F378),0)</f>
        <v>0</v>
      </c>
      <c r="M378" s="2" t="n">
        <f aca="false">IF(COUNTIFS(G378:L378,"&gt;0",G378:L378,102)&gt;0,1,0)</f>
        <v>0</v>
      </c>
    </row>
    <row r="379" customFormat="false" ht="15" hidden="false" customHeight="false" outlineLevel="0" collapsed="false">
      <c r="A379" s="0" t="n">
        <v>536</v>
      </c>
      <c r="B379" s="0" t="n">
        <v>536</v>
      </c>
      <c r="C379" s="0" t="n">
        <v>536</v>
      </c>
      <c r="D379" s="0" t="n">
        <v>536</v>
      </c>
      <c r="E379" s="0" t="n">
        <v>536</v>
      </c>
      <c r="F379" s="0" t="n">
        <v>536</v>
      </c>
      <c r="G379" s="1" t="n">
        <f aca="false">IF(AND(COUNTIF($A379:$F379,A379)&gt;1,COUNTIF($A:$F,A379)-COUNTIF($A379:$F379,A379)&gt;0),COUNTIF($A:$F,A379)-COUNTIF($A379:$F379,A379),0)</f>
        <v>100</v>
      </c>
      <c r="H379" s="1" t="n">
        <f aca="false">IF(AND(COUNTIF($A379:$F379,B379)&gt;1,COUNTIF($A:$F,B379)-COUNTIF($A379:$F379,B379)&gt;0),COUNTIF($A:$F,B379)-COUNTIF($A379:$F379,B379),0)</f>
        <v>100</v>
      </c>
      <c r="I379" s="1" t="n">
        <f aca="false">IF(AND(COUNTIF($A379:$F379,C379)&gt;1,COUNTIF($A:$F,C379)-COUNTIF($A379:$F379,C379)&gt;0),COUNTIF($A:$F,C379)-COUNTIF($A379:$F379,C379),0)</f>
        <v>100</v>
      </c>
      <c r="J379" s="1" t="n">
        <f aca="false">IF(AND(COUNTIF($A379:$F379,D379)&gt;1,COUNTIF($A:$F,D379)-COUNTIF($A379:$F379,D379)&gt;0),COUNTIF($A:$F,D379)-COUNTIF($A379:$F379,D379),0)</f>
        <v>100</v>
      </c>
      <c r="K379" s="1" t="n">
        <f aca="false">IF(AND(COUNTIF($A379:$F379,E379)&gt;1,COUNTIF($A:$F,E379)-COUNTIF($A379:$F379,E379)&gt;0),COUNTIF($A:$F,E379)-COUNTIF($A379:$F379,E379),0)</f>
        <v>100</v>
      </c>
      <c r="L379" s="1" t="n">
        <f aca="false">IF(AND(COUNTIF($A379:$F379,F379)&gt;1,COUNTIF($A:$F,F379)-COUNTIF($A379:$F379,F379)&gt;0),COUNTIF($A:$F,F379)-COUNTIF($A379:$F379,F379),0)</f>
        <v>100</v>
      </c>
      <c r="M379" s="2" t="n">
        <f aca="false">IF(COUNTIFS(G379:L379,"&gt;0",G379:L379,102)&gt;0,1,0)</f>
        <v>0</v>
      </c>
    </row>
    <row r="380" customFormat="false" ht="15" hidden="false" customHeight="false" outlineLevel="0" collapsed="false">
      <c r="A380" s="0" t="n">
        <v>880</v>
      </c>
      <c r="B380" s="0" t="n">
        <v>880</v>
      </c>
      <c r="C380" s="0" t="n">
        <v>880</v>
      </c>
      <c r="D380" s="0" t="n">
        <v>880</v>
      </c>
      <c r="E380" s="0" t="n">
        <v>234</v>
      </c>
      <c r="F380" s="0" t="n">
        <v>493</v>
      </c>
      <c r="G380" s="1" t="n">
        <f aca="false">IF(AND(COUNTIF($A380:$F380,A380)&gt;1,COUNTIF($A:$F,A380)-COUNTIF($A380:$F380,A380)&gt;0),COUNTIF($A:$F,A380)-COUNTIF($A380:$F380,A380),0)</f>
        <v>107</v>
      </c>
      <c r="H380" s="1" t="n">
        <f aca="false">IF(AND(COUNTIF($A380:$F380,B380)&gt;1,COUNTIF($A:$F,B380)-COUNTIF($A380:$F380,B380)&gt;0),COUNTIF($A:$F,B380)-COUNTIF($A380:$F380,B380),0)</f>
        <v>107</v>
      </c>
      <c r="I380" s="1" t="n">
        <f aca="false">IF(AND(COUNTIF($A380:$F380,C380)&gt;1,COUNTIF($A:$F,C380)-COUNTIF($A380:$F380,C380)&gt;0),COUNTIF($A:$F,C380)-COUNTIF($A380:$F380,C380),0)</f>
        <v>107</v>
      </c>
      <c r="J380" s="1" t="n">
        <f aca="false">IF(AND(COUNTIF($A380:$F380,D380)&gt;1,COUNTIF($A:$F,D380)-COUNTIF($A380:$F380,D380)&gt;0),COUNTIF($A:$F,D380)-COUNTIF($A380:$F380,D380),0)</f>
        <v>107</v>
      </c>
      <c r="K380" s="1" t="n">
        <f aca="false">IF(AND(COUNTIF($A380:$F380,E380)&gt;1,COUNTIF($A:$F,E380)-COUNTIF($A380:$F380,E380)&gt;0),COUNTIF($A:$F,E380)-COUNTIF($A380:$F380,E380),0)</f>
        <v>0</v>
      </c>
      <c r="L380" s="1" t="n">
        <f aca="false">IF(AND(COUNTIF($A380:$F380,F380)&gt;1,COUNTIF($A:$F,F380)-COUNTIF($A380:$F380,F380)&gt;0),COUNTIF($A:$F,F380)-COUNTIF($A380:$F380,F380),0)</f>
        <v>0</v>
      </c>
      <c r="M380" s="2" t="n">
        <f aca="false">IF(COUNTIFS(G380:L380,"&gt;0",G380:L380,102)&gt;0,1,0)</f>
        <v>0</v>
      </c>
    </row>
    <row r="381" customFormat="false" ht="15" hidden="false" customHeight="false" outlineLevel="0" collapsed="false">
      <c r="A381" s="0" t="n">
        <v>299</v>
      </c>
      <c r="B381" s="0" t="n">
        <v>299</v>
      </c>
      <c r="C381" s="0" t="n">
        <v>299</v>
      </c>
      <c r="D381" s="0" t="n">
        <v>299</v>
      </c>
      <c r="E381" s="0" t="n">
        <v>299</v>
      </c>
      <c r="F381" s="0" t="n">
        <v>761</v>
      </c>
      <c r="G381" s="1" t="n">
        <f aca="false">IF(AND(COUNTIF($A381:$F381,A381)&gt;1,COUNTIF($A:$F,A381)-COUNTIF($A381:$F381,A381)&gt;0),COUNTIF($A:$F,A381)-COUNTIF($A381:$F381,A381),0)</f>
        <v>103</v>
      </c>
      <c r="H381" s="1" t="n">
        <f aca="false">IF(AND(COUNTIF($A381:$F381,B381)&gt;1,COUNTIF($A:$F,B381)-COUNTIF($A381:$F381,B381)&gt;0),COUNTIF($A:$F,B381)-COUNTIF($A381:$F381,B381),0)</f>
        <v>103</v>
      </c>
      <c r="I381" s="1" t="n">
        <f aca="false">IF(AND(COUNTIF($A381:$F381,C381)&gt;1,COUNTIF($A:$F,C381)-COUNTIF($A381:$F381,C381)&gt;0),COUNTIF($A:$F,C381)-COUNTIF($A381:$F381,C381),0)</f>
        <v>103</v>
      </c>
      <c r="J381" s="1" t="n">
        <f aca="false">IF(AND(COUNTIF($A381:$F381,D381)&gt;1,COUNTIF($A:$F,D381)-COUNTIF($A381:$F381,D381)&gt;0),COUNTIF($A:$F,D381)-COUNTIF($A381:$F381,D381),0)</f>
        <v>103</v>
      </c>
      <c r="K381" s="1" t="n">
        <f aca="false">IF(AND(COUNTIF($A381:$F381,E381)&gt;1,COUNTIF($A:$F,E381)-COUNTIF($A381:$F381,E381)&gt;0),COUNTIF($A:$F,E381)-COUNTIF($A381:$F381,E381),0)</f>
        <v>103</v>
      </c>
      <c r="L381" s="1" t="n">
        <f aca="false">IF(AND(COUNTIF($A381:$F381,F381)&gt;1,COUNTIF($A:$F,F381)-COUNTIF($A381:$F381,F381)&gt;0),COUNTIF($A:$F,F381)-COUNTIF($A381:$F381,F381),0)</f>
        <v>0</v>
      </c>
      <c r="M381" s="2" t="n">
        <f aca="false">IF(COUNTIFS(G381:L381,"&gt;0",G381:L381,102)&gt;0,1,0)</f>
        <v>0</v>
      </c>
    </row>
    <row r="382" customFormat="false" ht="15" hidden="false" customHeight="false" outlineLevel="0" collapsed="false">
      <c r="A382" s="0" t="n">
        <v>991</v>
      </c>
      <c r="B382" s="0" t="n">
        <v>991</v>
      </c>
      <c r="C382" s="0" t="n">
        <v>72</v>
      </c>
      <c r="D382" s="0" t="n">
        <v>341</v>
      </c>
      <c r="E382" s="0" t="n">
        <v>343</v>
      </c>
      <c r="F382" s="0" t="n">
        <v>985</v>
      </c>
      <c r="G382" s="1" t="n">
        <f aca="false">IF(AND(COUNTIF($A382:$F382,A382)&gt;1,COUNTIF($A:$F,A382)-COUNTIF($A382:$F382,A382)&gt;0),COUNTIF($A:$F,A382)-COUNTIF($A382:$F382,A382),0)</f>
        <v>122</v>
      </c>
      <c r="H382" s="1" t="n">
        <f aca="false">IF(AND(COUNTIF($A382:$F382,B382)&gt;1,COUNTIF($A:$F,B382)-COUNTIF($A382:$F382,B382)&gt;0),COUNTIF($A:$F,B382)-COUNTIF($A382:$F382,B382),0)</f>
        <v>122</v>
      </c>
      <c r="I382" s="1" t="n">
        <f aca="false">IF(AND(COUNTIF($A382:$F382,C382)&gt;1,COUNTIF($A:$F,C382)-COUNTIF($A382:$F382,C382)&gt;0),COUNTIF($A:$F,C382)-COUNTIF($A382:$F382,C382),0)</f>
        <v>0</v>
      </c>
      <c r="J382" s="1" t="n">
        <f aca="false">IF(AND(COUNTIF($A382:$F382,D382)&gt;1,COUNTIF($A:$F,D382)-COUNTIF($A382:$F382,D382)&gt;0),COUNTIF($A:$F,D382)-COUNTIF($A382:$F382,D382),0)</f>
        <v>0</v>
      </c>
      <c r="K382" s="1" t="n">
        <f aca="false">IF(AND(COUNTIF($A382:$F382,E382)&gt;1,COUNTIF($A:$F,E382)-COUNTIF($A382:$F382,E382)&gt;0),COUNTIF($A:$F,E382)-COUNTIF($A382:$F382,E382),0)</f>
        <v>0</v>
      </c>
      <c r="L382" s="1" t="n">
        <f aca="false">IF(AND(COUNTIF($A382:$F382,F382)&gt;1,COUNTIF($A:$F,F382)-COUNTIF($A382:$F382,F382)&gt;0),COUNTIF($A:$F,F382)-COUNTIF($A382:$F382,F382),0)</f>
        <v>0</v>
      </c>
      <c r="M382" s="2" t="n">
        <f aca="false">IF(COUNTIFS(G382:L382,"&gt;0",G382:L382,102)&gt;0,1,0)</f>
        <v>0</v>
      </c>
    </row>
    <row r="383" customFormat="false" ht="15" hidden="false" customHeight="false" outlineLevel="0" collapsed="false">
      <c r="A383" s="0" t="n">
        <v>469</v>
      </c>
      <c r="B383" s="0" t="n">
        <v>469</v>
      </c>
      <c r="C383" s="0" t="n">
        <v>469</v>
      </c>
      <c r="D383" s="0" t="n">
        <v>433</v>
      </c>
      <c r="E383" s="0" t="n">
        <v>341</v>
      </c>
      <c r="F383" s="0" t="n">
        <v>343</v>
      </c>
      <c r="G383" s="1" t="n">
        <f aca="false">IF(AND(COUNTIF($A383:$F383,A383)&gt;1,COUNTIF($A:$F,A383)-COUNTIF($A383:$F383,A383)&gt;0),COUNTIF($A:$F,A383)-COUNTIF($A383:$F383,A383),0)</f>
        <v>143</v>
      </c>
      <c r="H383" s="1" t="n">
        <f aca="false">IF(AND(COUNTIF($A383:$F383,B383)&gt;1,COUNTIF($A:$F,B383)-COUNTIF($A383:$F383,B383)&gt;0),COUNTIF($A:$F,B383)-COUNTIF($A383:$F383,B383),0)</f>
        <v>143</v>
      </c>
      <c r="I383" s="1" t="n">
        <f aca="false">IF(AND(COUNTIF($A383:$F383,C383)&gt;1,COUNTIF($A:$F,C383)-COUNTIF($A383:$F383,C383)&gt;0),COUNTIF($A:$F,C383)-COUNTIF($A383:$F383,C383),0)</f>
        <v>143</v>
      </c>
      <c r="J383" s="1" t="n">
        <f aca="false">IF(AND(COUNTIF($A383:$F383,D383)&gt;1,COUNTIF($A:$F,D383)-COUNTIF($A383:$F383,D383)&gt;0),COUNTIF($A:$F,D383)-COUNTIF($A383:$F383,D383),0)</f>
        <v>0</v>
      </c>
      <c r="K383" s="1" t="n">
        <f aca="false">IF(AND(COUNTIF($A383:$F383,E383)&gt;1,COUNTIF($A:$F,E383)-COUNTIF($A383:$F383,E383)&gt;0),COUNTIF($A:$F,E383)-COUNTIF($A383:$F383,E383),0)</f>
        <v>0</v>
      </c>
      <c r="L383" s="1" t="n">
        <f aca="false">IF(AND(COUNTIF($A383:$F383,F383)&gt;1,COUNTIF($A:$F,F383)-COUNTIF($A383:$F383,F383)&gt;0),COUNTIF($A:$F,F383)-COUNTIF($A383:$F383,F383),0)</f>
        <v>0</v>
      </c>
      <c r="M383" s="2" t="n">
        <f aca="false">IF(COUNTIFS(G383:L383,"&gt;0",G383:L383,102)&gt;0,1,0)</f>
        <v>0</v>
      </c>
    </row>
    <row r="384" customFormat="false" ht="15" hidden="false" customHeight="false" outlineLevel="0" collapsed="false">
      <c r="A384" s="0" t="n">
        <v>554</v>
      </c>
      <c r="B384" s="0" t="n">
        <v>554</v>
      </c>
      <c r="C384" s="0" t="n">
        <v>554</v>
      </c>
      <c r="D384" s="0" t="n">
        <v>554</v>
      </c>
      <c r="E384" s="0" t="n">
        <v>554</v>
      </c>
      <c r="F384" s="0" t="n">
        <v>72</v>
      </c>
      <c r="G384" s="1" t="n">
        <f aca="false">IF(AND(COUNTIF($A384:$F384,A384)&gt;1,COUNTIF($A:$F,A384)-COUNTIF($A384:$F384,A384)&gt;0),COUNTIF($A:$F,A384)-COUNTIF($A384:$F384,A384),0)</f>
        <v>117</v>
      </c>
      <c r="H384" s="1" t="n">
        <f aca="false">IF(AND(COUNTIF($A384:$F384,B384)&gt;1,COUNTIF($A:$F,B384)-COUNTIF($A384:$F384,B384)&gt;0),COUNTIF($A:$F,B384)-COUNTIF($A384:$F384,B384),0)</f>
        <v>117</v>
      </c>
      <c r="I384" s="1" t="n">
        <f aca="false">IF(AND(COUNTIF($A384:$F384,C384)&gt;1,COUNTIF($A:$F,C384)-COUNTIF($A384:$F384,C384)&gt;0),COUNTIF($A:$F,C384)-COUNTIF($A384:$F384,C384),0)</f>
        <v>117</v>
      </c>
      <c r="J384" s="1" t="n">
        <f aca="false">IF(AND(COUNTIF($A384:$F384,D384)&gt;1,COUNTIF($A:$F,D384)-COUNTIF($A384:$F384,D384)&gt;0),COUNTIF($A:$F,D384)-COUNTIF($A384:$F384,D384),0)</f>
        <v>117</v>
      </c>
      <c r="K384" s="1" t="n">
        <f aca="false">IF(AND(COUNTIF($A384:$F384,E384)&gt;1,COUNTIF($A:$F,E384)-COUNTIF($A384:$F384,E384)&gt;0),COUNTIF($A:$F,E384)-COUNTIF($A384:$F384,E384),0)</f>
        <v>117</v>
      </c>
      <c r="L384" s="1" t="n">
        <f aca="false">IF(AND(COUNTIF($A384:$F384,F384)&gt;1,COUNTIF($A:$F,F384)-COUNTIF($A384:$F384,F384)&gt;0),COUNTIF($A:$F,F384)-COUNTIF($A384:$F384,F384),0)</f>
        <v>0</v>
      </c>
      <c r="M384" s="2" t="n">
        <f aca="false">IF(COUNTIFS(G384:L384,"&gt;0",G384:L384,102)&gt;0,1,0)</f>
        <v>0</v>
      </c>
    </row>
    <row r="385" customFormat="false" ht="15" hidden="false" customHeight="false" outlineLevel="0" collapsed="false">
      <c r="A385" s="0" t="n">
        <v>450</v>
      </c>
      <c r="B385" s="0" t="n">
        <v>450</v>
      </c>
      <c r="C385" s="0" t="n">
        <v>450</v>
      </c>
      <c r="D385" s="0" t="n">
        <v>450</v>
      </c>
      <c r="E385" s="0" t="n">
        <v>450</v>
      </c>
      <c r="F385" s="0" t="n">
        <v>433</v>
      </c>
      <c r="G385" s="1" t="n">
        <f aca="false">IF(AND(COUNTIF($A385:$F385,A385)&gt;1,COUNTIF($A:$F,A385)-COUNTIF($A385:$F385,A385)&gt;0),COUNTIF($A:$F,A385)-COUNTIF($A385:$F385,A385),0)</f>
        <v>134</v>
      </c>
      <c r="H385" s="1" t="n">
        <f aca="false">IF(AND(COUNTIF($A385:$F385,B385)&gt;1,COUNTIF($A:$F,B385)-COUNTIF($A385:$F385,B385)&gt;0),COUNTIF($A:$F,B385)-COUNTIF($A385:$F385,B385),0)</f>
        <v>134</v>
      </c>
      <c r="I385" s="1" t="n">
        <f aca="false">IF(AND(COUNTIF($A385:$F385,C385)&gt;1,COUNTIF($A:$F,C385)-COUNTIF($A385:$F385,C385)&gt;0),COUNTIF($A:$F,C385)-COUNTIF($A385:$F385,C385),0)</f>
        <v>134</v>
      </c>
      <c r="J385" s="1" t="n">
        <f aca="false">IF(AND(COUNTIF($A385:$F385,D385)&gt;1,COUNTIF($A:$F,D385)-COUNTIF($A385:$F385,D385)&gt;0),COUNTIF($A:$F,D385)-COUNTIF($A385:$F385,D385),0)</f>
        <v>134</v>
      </c>
      <c r="K385" s="1" t="n">
        <f aca="false">IF(AND(COUNTIF($A385:$F385,E385)&gt;1,COUNTIF($A:$F,E385)-COUNTIF($A385:$F385,E385)&gt;0),COUNTIF($A:$F,E385)-COUNTIF($A385:$F385,E385),0)</f>
        <v>134</v>
      </c>
      <c r="L385" s="1" t="n">
        <f aca="false">IF(AND(COUNTIF($A385:$F385,F385)&gt;1,COUNTIF($A:$F,F385)-COUNTIF($A385:$F385,F385)&gt;0),COUNTIF($A:$F,F385)-COUNTIF($A385:$F385,F385),0)</f>
        <v>0</v>
      </c>
      <c r="M385" s="2" t="n">
        <f aca="false">IF(COUNTIFS(G385:L385,"&gt;0",G385:L385,102)&gt;0,1,0)</f>
        <v>0</v>
      </c>
    </row>
    <row r="386" customFormat="false" ht="15" hidden="false" customHeight="false" outlineLevel="0" collapsed="false">
      <c r="A386" s="0" t="n">
        <v>234</v>
      </c>
      <c r="B386" s="0" t="n">
        <v>234</v>
      </c>
      <c r="C386" s="0" t="n">
        <v>234</v>
      </c>
      <c r="D386" s="0" t="n">
        <v>234</v>
      </c>
      <c r="E386" s="0" t="n">
        <v>234</v>
      </c>
      <c r="F386" s="0" t="n">
        <v>234</v>
      </c>
      <c r="G386" s="1" t="n">
        <f aca="false">IF(AND(COUNTIF($A386:$F386,A386)&gt;1,COUNTIF($A:$F,A386)-COUNTIF($A386:$F386,A386)&gt;0),COUNTIF($A:$F,A386)-COUNTIF($A386:$F386,A386),0)</f>
        <v>95</v>
      </c>
      <c r="H386" s="1" t="n">
        <f aca="false">IF(AND(COUNTIF($A386:$F386,B386)&gt;1,COUNTIF($A:$F,B386)-COUNTIF($A386:$F386,B386)&gt;0),COUNTIF($A:$F,B386)-COUNTIF($A386:$F386,B386),0)</f>
        <v>95</v>
      </c>
      <c r="I386" s="1" t="n">
        <f aca="false">IF(AND(COUNTIF($A386:$F386,C386)&gt;1,COUNTIF($A:$F,C386)-COUNTIF($A386:$F386,C386)&gt;0),COUNTIF($A:$F,C386)-COUNTIF($A386:$F386,C386),0)</f>
        <v>95</v>
      </c>
      <c r="J386" s="1" t="n">
        <f aca="false">IF(AND(COUNTIF($A386:$F386,D386)&gt;1,COUNTIF($A:$F,D386)-COUNTIF($A386:$F386,D386)&gt;0),COUNTIF($A:$F,D386)-COUNTIF($A386:$F386,D386),0)</f>
        <v>95</v>
      </c>
      <c r="K386" s="1" t="n">
        <f aca="false">IF(AND(COUNTIF($A386:$F386,E386)&gt;1,COUNTIF($A:$F,E386)-COUNTIF($A386:$F386,E386)&gt;0),COUNTIF($A:$F,E386)-COUNTIF($A386:$F386,E386),0)</f>
        <v>95</v>
      </c>
      <c r="L386" s="1" t="n">
        <f aca="false">IF(AND(COUNTIF($A386:$F386,F386)&gt;1,COUNTIF($A:$F,F386)-COUNTIF($A386:$F386,F386)&gt;0),COUNTIF($A:$F,F386)-COUNTIF($A386:$F386,F386),0)</f>
        <v>95</v>
      </c>
      <c r="M386" s="2" t="n">
        <f aca="false">IF(COUNTIFS(G386:L386,"&gt;0",G386:L386,102)&gt;0,1,0)</f>
        <v>0</v>
      </c>
    </row>
    <row r="387" customFormat="false" ht="15" hidden="false" customHeight="false" outlineLevel="0" collapsed="false">
      <c r="A387" s="0" t="n">
        <v>311</v>
      </c>
      <c r="B387" s="0" t="n">
        <v>158</v>
      </c>
      <c r="C387" s="0" t="n">
        <v>94</v>
      </c>
      <c r="D387" s="0" t="n">
        <v>298</v>
      </c>
      <c r="E387" s="0" t="n">
        <v>55</v>
      </c>
      <c r="F387" s="0" t="n">
        <v>400</v>
      </c>
      <c r="G387" s="1" t="n">
        <f aca="false">IF(AND(COUNTIF($A387:$F387,A387)&gt;1,COUNTIF($A:$F,A387)-COUNTIF($A387:$F387,A387)&gt;0),COUNTIF($A:$F,A387)-COUNTIF($A387:$F387,A387),0)</f>
        <v>0</v>
      </c>
      <c r="H387" s="1" t="n">
        <f aca="false">IF(AND(COUNTIF($A387:$F387,B387)&gt;1,COUNTIF($A:$F,B387)-COUNTIF($A387:$F387,B387)&gt;0),COUNTIF($A:$F,B387)-COUNTIF($A387:$F387,B387),0)</f>
        <v>0</v>
      </c>
      <c r="I387" s="1" t="n">
        <f aca="false">IF(AND(COUNTIF($A387:$F387,C387)&gt;1,COUNTIF($A:$F,C387)-COUNTIF($A387:$F387,C387)&gt;0),COUNTIF($A:$F,C387)-COUNTIF($A387:$F387,C387),0)</f>
        <v>0</v>
      </c>
      <c r="J387" s="1" t="n">
        <f aca="false">IF(AND(COUNTIF($A387:$F387,D387)&gt;1,COUNTIF($A:$F,D387)-COUNTIF($A387:$F387,D387)&gt;0),COUNTIF($A:$F,D387)-COUNTIF($A387:$F387,D387),0)</f>
        <v>0</v>
      </c>
      <c r="K387" s="1" t="n">
        <f aca="false">IF(AND(COUNTIF($A387:$F387,E387)&gt;1,COUNTIF($A:$F,E387)-COUNTIF($A387:$F387,E387)&gt;0),COUNTIF($A:$F,E387)-COUNTIF($A387:$F387,E387),0)</f>
        <v>0</v>
      </c>
      <c r="L387" s="1" t="n">
        <f aca="false">IF(AND(COUNTIF($A387:$F387,F387)&gt;1,COUNTIF($A:$F,F387)-COUNTIF($A387:$F387,F387)&gt;0),COUNTIF($A:$F,F387)-COUNTIF($A387:$F387,F387),0)</f>
        <v>0</v>
      </c>
      <c r="M387" s="2" t="n">
        <f aca="false">IF(COUNTIFS(G387:L387,"&gt;0",G387:L387,102)&gt;0,1,0)</f>
        <v>0</v>
      </c>
    </row>
    <row r="388" customFormat="false" ht="15" hidden="false" customHeight="false" outlineLevel="0" collapsed="false">
      <c r="A388" s="0" t="n">
        <v>295</v>
      </c>
      <c r="B388" s="0" t="n">
        <v>295</v>
      </c>
      <c r="C388" s="0" t="n">
        <v>295</v>
      </c>
      <c r="D388" s="0" t="n">
        <v>295</v>
      </c>
      <c r="E388" s="0" t="n">
        <v>978</v>
      </c>
      <c r="F388" s="0" t="n">
        <v>298</v>
      </c>
      <c r="G388" s="1" t="n">
        <f aca="false">IF(AND(COUNTIF($A388:$F388,A388)&gt;1,COUNTIF($A:$F,A388)-COUNTIF($A388:$F388,A388)&gt;0),COUNTIF($A:$F,A388)-COUNTIF($A388:$F388,A388),0)</f>
        <v>132</v>
      </c>
      <c r="H388" s="1" t="n">
        <f aca="false">IF(AND(COUNTIF($A388:$F388,B388)&gt;1,COUNTIF($A:$F,B388)-COUNTIF($A388:$F388,B388)&gt;0),COUNTIF($A:$F,B388)-COUNTIF($A388:$F388,B388),0)</f>
        <v>132</v>
      </c>
      <c r="I388" s="1" t="n">
        <f aca="false">IF(AND(COUNTIF($A388:$F388,C388)&gt;1,COUNTIF($A:$F,C388)-COUNTIF($A388:$F388,C388)&gt;0),COUNTIF($A:$F,C388)-COUNTIF($A388:$F388,C388),0)</f>
        <v>132</v>
      </c>
      <c r="J388" s="1" t="n">
        <f aca="false">IF(AND(COUNTIF($A388:$F388,D388)&gt;1,COUNTIF($A:$F,D388)-COUNTIF($A388:$F388,D388)&gt;0),COUNTIF($A:$F,D388)-COUNTIF($A388:$F388,D388),0)</f>
        <v>132</v>
      </c>
      <c r="K388" s="1" t="n">
        <f aca="false">IF(AND(COUNTIF($A388:$F388,E388)&gt;1,COUNTIF($A:$F,E388)-COUNTIF($A388:$F388,E388)&gt;0),COUNTIF($A:$F,E388)-COUNTIF($A388:$F388,E388),0)</f>
        <v>0</v>
      </c>
      <c r="L388" s="1" t="n">
        <f aca="false">IF(AND(COUNTIF($A388:$F388,F388)&gt;1,COUNTIF($A:$F,F388)-COUNTIF($A388:$F388,F388)&gt;0),COUNTIF($A:$F,F388)-COUNTIF($A388:$F388,F388),0)</f>
        <v>0</v>
      </c>
      <c r="M388" s="2" t="n">
        <f aca="false">IF(COUNTIFS(G388:L388,"&gt;0",G388:L388,102)&gt;0,1,0)</f>
        <v>0</v>
      </c>
    </row>
    <row r="389" customFormat="false" ht="15" hidden="false" customHeight="false" outlineLevel="0" collapsed="false">
      <c r="A389" s="0" t="n">
        <v>219</v>
      </c>
      <c r="B389" s="0" t="n">
        <v>219</v>
      </c>
      <c r="C389" s="0" t="n">
        <v>219</v>
      </c>
      <c r="D389" s="0" t="n">
        <v>991</v>
      </c>
      <c r="E389" s="0" t="n">
        <v>552</v>
      </c>
      <c r="F389" s="0" t="n">
        <v>552</v>
      </c>
      <c r="G389" s="1" t="n">
        <f aca="false">IF(AND(COUNTIF($A389:$F389,A389)&gt;1,COUNTIF($A:$F,A389)-COUNTIF($A389:$F389,A389)&gt;0),COUNTIF($A:$F,A389)-COUNTIF($A389:$F389,A389),0)</f>
        <v>116</v>
      </c>
      <c r="H389" s="1" t="n">
        <f aca="false">IF(AND(COUNTIF($A389:$F389,B389)&gt;1,COUNTIF($A:$F,B389)-COUNTIF($A389:$F389,B389)&gt;0),COUNTIF($A:$F,B389)-COUNTIF($A389:$F389,B389),0)</f>
        <v>116</v>
      </c>
      <c r="I389" s="1" t="n">
        <f aca="false">IF(AND(COUNTIF($A389:$F389,C389)&gt;1,COUNTIF($A:$F,C389)-COUNTIF($A389:$F389,C389)&gt;0),COUNTIF($A:$F,C389)-COUNTIF($A389:$F389,C389),0)</f>
        <v>116</v>
      </c>
      <c r="J389" s="1" t="n">
        <f aca="false">IF(AND(COUNTIF($A389:$F389,D389)&gt;1,COUNTIF($A:$F,D389)-COUNTIF($A389:$F389,D389)&gt;0),COUNTIF($A:$F,D389)-COUNTIF($A389:$F389,D389),0)</f>
        <v>0</v>
      </c>
      <c r="K389" s="1" t="n">
        <f aca="false">IF(AND(COUNTIF($A389:$F389,E389)&gt;1,COUNTIF($A:$F,E389)-COUNTIF($A389:$F389,E389)&gt;0),COUNTIF($A:$F,E389)-COUNTIF($A389:$F389,E389),0)</f>
        <v>122</v>
      </c>
      <c r="L389" s="1" t="n">
        <f aca="false">IF(AND(COUNTIF($A389:$F389,F389)&gt;1,COUNTIF($A:$F,F389)-COUNTIF($A389:$F389,F389)&gt;0),COUNTIF($A:$F,F389)-COUNTIF($A389:$F389,F389),0)</f>
        <v>122</v>
      </c>
      <c r="M389" s="2" t="n">
        <f aca="false">IF(COUNTIFS(G389:L389,"&gt;0",G389:L389,102)&gt;0,1,0)</f>
        <v>0</v>
      </c>
    </row>
    <row r="390" customFormat="false" ht="15" hidden="false" customHeight="false" outlineLevel="0" collapsed="false">
      <c r="A390" s="0" t="n">
        <v>554</v>
      </c>
      <c r="B390" s="0" t="n">
        <v>554</v>
      </c>
      <c r="C390" s="0" t="n">
        <v>554</v>
      </c>
      <c r="D390" s="0" t="n">
        <v>552</v>
      </c>
      <c r="E390" s="0" t="n">
        <v>400</v>
      </c>
      <c r="F390" s="0" t="n">
        <v>550</v>
      </c>
      <c r="G390" s="1" t="n">
        <f aca="false">IF(AND(COUNTIF($A390:$F390,A390)&gt;1,COUNTIF($A:$F,A390)-COUNTIF($A390:$F390,A390)&gt;0),COUNTIF($A:$F,A390)-COUNTIF($A390:$F390,A390),0)</f>
        <v>119</v>
      </c>
      <c r="H390" s="1" t="n">
        <f aca="false">IF(AND(COUNTIF($A390:$F390,B390)&gt;1,COUNTIF($A:$F,B390)-COUNTIF($A390:$F390,B390)&gt;0),COUNTIF($A:$F,B390)-COUNTIF($A390:$F390,B390),0)</f>
        <v>119</v>
      </c>
      <c r="I390" s="1" t="n">
        <f aca="false">IF(AND(COUNTIF($A390:$F390,C390)&gt;1,COUNTIF($A:$F,C390)-COUNTIF($A390:$F390,C390)&gt;0),COUNTIF($A:$F,C390)-COUNTIF($A390:$F390,C390),0)</f>
        <v>119</v>
      </c>
      <c r="J390" s="1" t="n">
        <f aca="false">IF(AND(COUNTIF($A390:$F390,D390)&gt;1,COUNTIF($A:$F,D390)-COUNTIF($A390:$F390,D390)&gt;0),COUNTIF($A:$F,D390)-COUNTIF($A390:$F390,D390),0)</f>
        <v>0</v>
      </c>
      <c r="K390" s="1" t="n">
        <f aca="false">IF(AND(COUNTIF($A390:$F390,E390)&gt;1,COUNTIF($A:$F,E390)-COUNTIF($A390:$F390,E390)&gt;0),COUNTIF($A:$F,E390)-COUNTIF($A390:$F390,E390),0)</f>
        <v>0</v>
      </c>
      <c r="L390" s="1" t="n">
        <f aca="false">IF(AND(COUNTIF($A390:$F390,F390)&gt;1,COUNTIF($A:$F,F390)-COUNTIF($A390:$F390,F390)&gt;0),COUNTIF($A:$F,F390)-COUNTIF($A390:$F390,F390),0)</f>
        <v>0</v>
      </c>
      <c r="M390" s="2" t="n">
        <f aca="false">IF(COUNTIFS(G390:L390,"&gt;0",G390:L390,102)&gt;0,1,0)</f>
        <v>0</v>
      </c>
    </row>
    <row r="391" customFormat="false" ht="15" hidden="false" customHeight="false" outlineLevel="0" collapsed="false">
      <c r="A391" s="0" t="n">
        <v>978</v>
      </c>
      <c r="B391" s="0" t="n">
        <v>978</v>
      </c>
      <c r="C391" s="0" t="n">
        <v>978</v>
      </c>
      <c r="D391" s="0" t="n">
        <v>298</v>
      </c>
      <c r="E391" s="0" t="n">
        <v>633</v>
      </c>
      <c r="F391" s="0" t="n">
        <v>219</v>
      </c>
      <c r="G391" s="1" t="n">
        <f aca="false">IF(AND(COUNTIF($A391:$F391,A391)&gt;1,COUNTIF($A:$F,A391)-COUNTIF($A391:$F391,A391)&gt;0),COUNTIF($A:$F,A391)-COUNTIF($A391:$F391,A391),0)</f>
        <v>114</v>
      </c>
      <c r="H391" s="1" t="n">
        <f aca="false">IF(AND(COUNTIF($A391:$F391,B391)&gt;1,COUNTIF($A:$F,B391)-COUNTIF($A391:$F391,B391)&gt;0),COUNTIF($A:$F,B391)-COUNTIF($A391:$F391,B391),0)</f>
        <v>114</v>
      </c>
      <c r="I391" s="1" t="n">
        <f aca="false">IF(AND(COUNTIF($A391:$F391,C391)&gt;1,COUNTIF($A:$F,C391)-COUNTIF($A391:$F391,C391)&gt;0),COUNTIF($A:$F,C391)-COUNTIF($A391:$F391,C391),0)</f>
        <v>114</v>
      </c>
      <c r="J391" s="1" t="n">
        <f aca="false">IF(AND(COUNTIF($A391:$F391,D391)&gt;1,COUNTIF($A:$F,D391)-COUNTIF($A391:$F391,D391)&gt;0),COUNTIF($A:$F,D391)-COUNTIF($A391:$F391,D391),0)</f>
        <v>0</v>
      </c>
      <c r="K391" s="1" t="n">
        <f aca="false">IF(AND(COUNTIF($A391:$F391,E391)&gt;1,COUNTIF($A:$F,E391)-COUNTIF($A391:$F391,E391)&gt;0),COUNTIF($A:$F,E391)-COUNTIF($A391:$F391,E391),0)</f>
        <v>0</v>
      </c>
      <c r="L391" s="1" t="n">
        <f aca="false">IF(AND(COUNTIF($A391:$F391,F391)&gt;1,COUNTIF($A:$F,F391)-COUNTIF($A391:$F391,F391)&gt;0),COUNTIF($A:$F,F391)-COUNTIF($A391:$F391,F391),0)</f>
        <v>0</v>
      </c>
      <c r="M391" s="2" t="n">
        <f aca="false">IF(COUNTIFS(G391:L391,"&gt;0",G391:L391,102)&gt;0,1,0)</f>
        <v>0</v>
      </c>
    </row>
    <row r="392" customFormat="false" ht="15" hidden="false" customHeight="false" outlineLevel="0" collapsed="false">
      <c r="A392" s="0" t="n">
        <v>158</v>
      </c>
      <c r="B392" s="0" t="n">
        <v>158</v>
      </c>
      <c r="C392" s="0" t="n">
        <v>158</v>
      </c>
      <c r="D392" s="0" t="n">
        <v>158</v>
      </c>
      <c r="E392" s="0" t="n">
        <v>158</v>
      </c>
      <c r="F392" s="0" t="n">
        <v>689</v>
      </c>
      <c r="G392" s="1" t="n">
        <f aca="false">IF(AND(COUNTIF($A392:$F392,A392)&gt;1,COUNTIF($A:$F,A392)-COUNTIF($A392:$F392,A392)&gt;0),COUNTIF($A:$F,A392)-COUNTIF($A392:$F392,A392),0)</f>
        <v>269</v>
      </c>
      <c r="H392" s="1" t="n">
        <f aca="false">IF(AND(COUNTIF($A392:$F392,B392)&gt;1,COUNTIF($A:$F,B392)-COUNTIF($A392:$F392,B392)&gt;0),COUNTIF($A:$F,B392)-COUNTIF($A392:$F392,B392),0)</f>
        <v>269</v>
      </c>
      <c r="I392" s="1" t="n">
        <f aca="false">IF(AND(COUNTIF($A392:$F392,C392)&gt;1,COUNTIF($A:$F,C392)-COUNTIF($A392:$F392,C392)&gt;0),COUNTIF($A:$F,C392)-COUNTIF($A392:$F392,C392),0)</f>
        <v>269</v>
      </c>
      <c r="J392" s="1" t="n">
        <f aca="false">IF(AND(COUNTIF($A392:$F392,D392)&gt;1,COUNTIF($A:$F,D392)-COUNTIF($A392:$F392,D392)&gt;0),COUNTIF($A:$F,D392)-COUNTIF($A392:$F392,D392),0)</f>
        <v>269</v>
      </c>
      <c r="K392" s="1" t="n">
        <f aca="false">IF(AND(COUNTIF($A392:$F392,E392)&gt;1,COUNTIF($A:$F,E392)-COUNTIF($A392:$F392,E392)&gt;0),COUNTIF($A:$F,E392)-COUNTIF($A392:$F392,E392),0)</f>
        <v>269</v>
      </c>
      <c r="L392" s="1" t="n">
        <f aca="false">IF(AND(COUNTIF($A392:$F392,F392)&gt;1,COUNTIF($A:$F,F392)-COUNTIF($A392:$F392,F392)&gt;0),COUNTIF($A:$F,F392)-COUNTIF($A392:$F392,F392),0)</f>
        <v>0</v>
      </c>
      <c r="M392" s="2" t="n">
        <f aca="false">IF(COUNTIFS(G392:L392,"&gt;0",G392:L392,102)&gt;0,1,0)</f>
        <v>0</v>
      </c>
    </row>
    <row r="393" customFormat="false" ht="15" hidden="false" customHeight="false" outlineLevel="0" collapsed="false">
      <c r="A393" s="0" t="n">
        <v>761</v>
      </c>
      <c r="B393" s="0" t="n">
        <v>761</v>
      </c>
      <c r="C393" s="0" t="n">
        <v>761</v>
      </c>
      <c r="D393" s="0" t="n">
        <v>761</v>
      </c>
      <c r="E393" s="0" t="n">
        <v>226</v>
      </c>
      <c r="F393" s="0" t="n">
        <v>573</v>
      </c>
      <c r="G393" s="1" t="n">
        <f aca="false">IF(AND(COUNTIF($A393:$F393,A393)&gt;1,COUNTIF($A:$F,A393)-COUNTIF($A393:$F393,A393)&gt;0),COUNTIF($A:$F,A393)-COUNTIF($A393:$F393,A393),0)</f>
        <v>119</v>
      </c>
      <c r="H393" s="1" t="n">
        <f aca="false">IF(AND(COUNTIF($A393:$F393,B393)&gt;1,COUNTIF($A:$F,B393)-COUNTIF($A393:$F393,B393)&gt;0),COUNTIF($A:$F,B393)-COUNTIF($A393:$F393,B393),0)</f>
        <v>119</v>
      </c>
      <c r="I393" s="1" t="n">
        <f aca="false">IF(AND(COUNTIF($A393:$F393,C393)&gt;1,COUNTIF($A:$F,C393)-COUNTIF($A393:$F393,C393)&gt;0),COUNTIF($A:$F,C393)-COUNTIF($A393:$F393,C393),0)</f>
        <v>119</v>
      </c>
      <c r="J393" s="1" t="n">
        <f aca="false">IF(AND(COUNTIF($A393:$F393,D393)&gt;1,COUNTIF($A:$F,D393)-COUNTIF($A393:$F393,D393)&gt;0),COUNTIF($A:$F,D393)-COUNTIF($A393:$F393,D393),0)</f>
        <v>119</v>
      </c>
      <c r="K393" s="1" t="n">
        <f aca="false">IF(AND(COUNTIF($A393:$F393,E393)&gt;1,COUNTIF($A:$F,E393)-COUNTIF($A393:$F393,E393)&gt;0),COUNTIF($A:$F,E393)-COUNTIF($A393:$F393,E393),0)</f>
        <v>0</v>
      </c>
      <c r="L393" s="1" t="n">
        <f aca="false">IF(AND(COUNTIF($A393:$F393,F393)&gt;1,COUNTIF($A:$F,F393)-COUNTIF($A393:$F393,F393)&gt;0),COUNTIF($A:$F,F393)-COUNTIF($A393:$F393,F393),0)</f>
        <v>0</v>
      </c>
      <c r="M393" s="2" t="n">
        <f aca="false">IF(COUNTIFS(G393:L393,"&gt;0",G393:L393,102)&gt;0,1,0)</f>
        <v>0</v>
      </c>
    </row>
    <row r="394" customFormat="false" ht="15" hidden="false" customHeight="false" outlineLevel="0" collapsed="false">
      <c r="A394" s="0" t="n">
        <v>639</v>
      </c>
      <c r="B394" s="0" t="n">
        <v>639</v>
      </c>
      <c r="C394" s="0" t="n">
        <v>639</v>
      </c>
      <c r="D394" s="0" t="n">
        <v>689</v>
      </c>
      <c r="E394" s="0" t="n">
        <v>493</v>
      </c>
      <c r="F394" s="0" t="n">
        <v>298</v>
      </c>
      <c r="G394" s="1" t="n">
        <f aca="false">IF(AND(COUNTIF($A394:$F394,A394)&gt;1,COUNTIF($A:$F,A394)-COUNTIF($A394:$F394,A394)&gt;0),COUNTIF($A:$F,A394)-COUNTIF($A394:$F394,A394),0)</f>
        <v>124</v>
      </c>
      <c r="H394" s="1" t="n">
        <f aca="false">IF(AND(COUNTIF($A394:$F394,B394)&gt;1,COUNTIF($A:$F,B394)-COUNTIF($A394:$F394,B394)&gt;0),COUNTIF($A:$F,B394)-COUNTIF($A394:$F394,B394),0)</f>
        <v>124</v>
      </c>
      <c r="I394" s="1" t="n">
        <f aca="false">IF(AND(COUNTIF($A394:$F394,C394)&gt;1,COUNTIF($A:$F,C394)-COUNTIF($A394:$F394,C394)&gt;0),COUNTIF($A:$F,C394)-COUNTIF($A394:$F394,C394),0)</f>
        <v>124</v>
      </c>
      <c r="J394" s="1" t="n">
        <f aca="false">IF(AND(COUNTIF($A394:$F394,D394)&gt;1,COUNTIF($A:$F,D394)-COUNTIF($A394:$F394,D394)&gt;0),COUNTIF($A:$F,D394)-COUNTIF($A394:$F394,D394),0)</f>
        <v>0</v>
      </c>
      <c r="K394" s="1" t="n">
        <f aca="false">IF(AND(COUNTIF($A394:$F394,E394)&gt;1,COUNTIF($A:$F,E394)-COUNTIF($A394:$F394,E394)&gt;0),COUNTIF($A:$F,E394)-COUNTIF($A394:$F394,E394),0)</f>
        <v>0</v>
      </c>
      <c r="L394" s="1" t="n">
        <f aca="false">IF(AND(COUNTIF($A394:$F394,F394)&gt;1,COUNTIF($A:$F,F394)-COUNTIF($A394:$F394,F394)&gt;0),COUNTIF($A:$F,F394)-COUNTIF($A394:$F394,F394),0)</f>
        <v>0</v>
      </c>
      <c r="M394" s="2" t="n">
        <f aca="false">IF(COUNTIFS(G394:L394,"&gt;0",G394:L394,102)&gt;0,1,0)</f>
        <v>0</v>
      </c>
    </row>
    <row r="395" customFormat="false" ht="15" hidden="false" customHeight="false" outlineLevel="0" collapsed="false">
      <c r="A395" s="0" t="n">
        <v>219</v>
      </c>
      <c r="B395" s="0" t="n">
        <v>219</v>
      </c>
      <c r="C395" s="0" t="n">
        <v>567</v>
      </c>
      <c r="D395" s="0" t="n">
        <v>991</v>
      </c>
      <c r="E395" s="0" t="n">
        <v>994</v>
      </c>
      <c r="F395" s="0" t="n">
        <v>693</v>
      </c>
      <c r="G395" s="1" t="n">
        <f aca="false">IF(AND(COUNTIF($A395:$F395,A395)&gt;1,COUNTIF($A:$F,A395)-COUNTIF($A395:$F395,A395)&gt;0),COUNTIF($A:$F,A395)-COUNTIF($A395:$F395,A395),0)</f>
        <v>117</v>
      </c>
      <c r="H395" s="1" t="n">
        <f aca="false">IF(AND(COUNTIF($A395:$F395,B395)&gt;1,COUNTIF($A:$F,B395)-COUNTIF($A395:$F395,B395)&gt;0),COUNTIF($A:$F,B395)-COUNTIF($A395:$F395,B395),0)</f>
        <v>117</v>
      </c>
      <c r="I395" s="1" t="n">
        <f aca="false">IF(AND(COUNTIF($A395:$F395,C395)&gt;1,COUNTIF($A:$F,C395)-COUNTIF($A395:$F395,C395)&gt;0),COUNTIF($A:$F,C395)-COUNTIF($A395:$F395,C395),0)</f>
        <v>0</v>
      </c>
      <c r="J395" s="1" t="n">
        <f aca="false">IF(AND(COUNTIF($A395:$F395,D395)&gt;1,COUNTIF($A:$F,D395)-COUNTIF($A395:$F395,D395)&gt;0),COUNTIF($A:$F,D395)-COUNTIF($A395:$F395,D395),0)</f>
        <v>0</v>
      </c>
      <c r="K395" s="1" t="n">
        <f aca="false">IF(AND(COUNTIF($A395:$F395,E395)&gt;1,COUNTIF($A:$F,E395)-COUNTIF($A395:$F395,E395)&gt;0),COUNTIF($A:$F,E395)-COUNTIF($A395:$F395,E395),0)</f>
        <v>0</v>
      </c>
      <c r="L395" s="1" t="n">
        <f aca="false">IF(AND(COUNTIF($A395:$F395,F395)&gt;1,COUNTIF($A:$F,F395)-COUNTIF($A395:$F395,F395)&gt;0),COUNTIF($A:$F,F395)-COUNTIF($A395:$F395,F395),0)</f>
        <v>0</v>
      </c>
      <c r="M395" s="2" t="n">
        <f aca="false">IF(COUNTIFS(G395:L395,"&gt;0",G395:L395,102)&gt;0,1,0)</f>
        <v>0</v>
      </c>
    </row>
    <row r="396" customFormat="false" ht="15" hidden="false" customHeight="false" outlineLevel="0" collapsed="false">
      <c r="A396" s="0" t="n">
        <v>633</v>
      </c>
      <c r="B396" s="0" t="n">
        <v>633</v>
      </c>
      <c r="C396" s="0" t="n">
        <v>633</v>
      </c>
      <c r="D396" s="0" t="n">
        <v>633</v>
      </c>
      <c r="E396" s="0" t="n">
        <v>633</v>
      </c>
      <c r="F396" s="0" t="n">
        <v>633</v>
      </c>
      <c r="G396" s="1" t="n">
        <f aca="false">IF(AND(COUNTIF($A396:$F396,A396)&gt;1,COUNTIF($A:$F,A396)-COUNTIF($A396:$F396,A396)&gt;0),COUNTIF($A:$F,A396)-COUNTIF($A396:$F396,A396),0)</f>
        <v>147</v>
      </c>
      <c r="H396" s="1" t="n">
        <f aca="false">IF(AND(COUNTIF($A396:$F396,B396)&gt;1,COUNTIF($A:$F,B396)-COUNTIF($A396:$F396,B396)&gt;0),COUNTIF($A:$F,B396)-COUNTIF($A396:$F396,B396),0)</f>
        <v>147</v>
      </c>
      <c r="I396" s="1" t="n">
        <f aca="false">IF(AND(COUNTIF($A396:$F396,C396)&gt;1,COUNTIF($A:$F,C396)-COUNTIF($A396:$F396,C396)&gt;0),COUNTIF($A:$F,C396)-COUNTIF($A396:$F396,C396),0)</f>
        <v>147</v>
      </c>
      <c r="J396" s="1" t="n">
        <f aca="false">IF(AND(COUNTIF($A396:$F396,D396)&gt;1,COUNTIF($A:$F,D396)-COUNTIF($A396:$F396,D396)&gt;0),COUNTIF($A:$F,D396)-COUNTIF($A396:$F396,D396),0)</f>
        <v>147</v>
      </c>
      <c r="K396" s="1" t="n">
        <f aca="false">IF(AND(COUNTIF($A396:$F396,E396)&gt;1,COUNTIF($A:$F,E396)-COUNTIF($A396:$F396,E396)&gt;0),COUNTIF($A:$F,E396)-COUNTIF($A396:$F396,E396),0)</f>
        <v>147</v>
      </c>
      <c r="L396" s="1" t="n">
        <f aca="false">IF(AND(COUNTIF($A396:$F396,F396)&gt;1,COUNTIF($A:$F,F396)-COUNTIF($A396:$F396,F396)&gt;0),COUNTIF($A:$F,F396)-COUNTIF($A396:$F396,F396),0)</f>
        <v>147</v>
      </c>
      <c r="M396" s="2" t="n">
        <f aca="false">IF(COUNTIFS(G396:L396,"&gt;0",G396:L396,102)&gt;0,1,0)</f>
        <v>0</v>
      </c>
    </row>
    <row r="397" customFormat="false" ht="15" hidden="false" customHeight="false" outlineLevel="0" collapsed="false">
      <c r="A397" s="0" t="n">
        <v>433</v>
      </c>
      <c r="B397" s="0" t="n">
        <v>433</v>
      </c>
      <c r="C397" s="0" t="n">
        <v>433</v>
      </c>
      <c r="D397" s="0" t="n">
        <v>433</v>
      </c>
      <c r="E397" s="0" t="n">
        <v>433</v>
      </c>
      <c r="F397" s="0" t="n">
        <v>601</v>
      </c>
      <c r="G397" s="1" t="n">
        <f aca="false">IF(AND(COUNTIF($A397:$F397,A397)&gt;1,COUNTIF($A:$F,A397)-COUNTIF($A397:$F397,A397)&gt;0),COUNTIF($A:$F,A397)-COUNTIF($A397:$F397,A397),0)</f>
        <v>106</v>
      </c>
      <c r="H397" s="1" t="n">
        <f aca="false">IF(AND(COUNTIF($A397:$F397,B397)&gt;1,COUNTIF($A:$F,B397)-COUNTIF($A397:$F397,B397)&gt;0),COUNTIF($A:$F,B397)-COUNTIF($A397:$F397,B397),0)</f>
        <v>106</v>
      </c>
      <c r="I397" s="1" t="n">
        <f aca="false">IF(AND(COUNTIF($A397:$F397,C397)&gt;1,COUNTIF($A:$F,C397)-COUNTIF($A397:$F397,C397)&gt;0),COUNTIF($A:$F,C397)-COUNTIF($A397:$F397,C397),0)</f>
        <v>106</v>
      </c>
      <c r="J397" s="1" t="n">
        <f aca="false">IF(AND(COUNTIF($A397:$F397,D397)&gt;1,COUNTIF($A:$F,D397)-COUNTIF($A397:$F397,D397)&gt;0),COUNTIF($A:$F,D397)-COUNTIF($A397:$F397,D397),0)</f>
        <v>106</v>
      </c>
      <c r="K397" s="1" t="n">
        <f aca="false">IF(AND(COUNTIF($A397:$F397,E397)&gt;1,COUNTIF($A:$F,E397)-COUNTIF($A397:$F397,E397)&gt;0),COUNTIF($A:$F,E397)-COUNTIF($A397:$F397,E397),0)</f>
        <v>106</v>
      </c>
      <c r="L397" s="1" t="n">
        <f aca="false">IF(AND(COUNTIF($A397:$F397,F397)&gt;1,COUNTIF($A:$F,F397)-COUNTIF($A397:$F397,F397)&gt;0),COUNTIF($A:$F,F397)-COUNTIF($A397:$F397,F397),0)</f>
        <v>0</v>
      </c>
      <c r="M397" s="2" t="n">
        <f aca="false">IF(COUNTIFS(G397:L397,"&gt;0",G397:L397,102)&gt;0,1,0)</f>
        <v>0</v>
      </c>
    </row>
    <row r="398" customFormat="false" ht="15" hidden="false" customHeight="false" outlineLevel="0" collapsed="false">
      <c r="A398" s="0" t="n">
        <v>158</v>
      </c>
      <c r="B398" s="0" t="n">
        <v>158</v>
      </c>
      <c r="C398" s="0" t="n">
        <v>158</v>
      </c>
      <c r="D398" s="0" t="n">
        <v>72</v>
      </c>
      <c r="E398" s="0" t="n">
        <v>290</v>
      </c>
      <c r="F398" s="0" t="n">
        <v>433</v>
      </c>
      <c r="G398" s="1" t="n">
        <f aca="false">IF(AND(COUNTIF($A398:$F398,A398)&gt;1,COUNTIF($A:$F,A398)-COUNTIF($A398:$F398,A398)&gt;0),COUNTIF($A:$F,A398)-COUNTIF($A398:$F398,A398),0)</f>
        <v>271</v>
      </c>
      <c r="H398" s="1" t="n">
        <f aca="false">IF(AND(COUNTIF($A398:$F398,B398)&gt;1,COUNTIF($A:$F,B398)-COUNTIF($A398:$F398,B398)&gt;0),COUNTIF($A:$F,B398)-COUNTIF($A398:$F398,B398),0)</f>
        <v>271</v>
      </c>
      <c r="I398" s="1" t="n">
        <f aca="false">IF(AND(COUNTIF($A398:$F398,C398)&gt;1,COUNTIF($A:$F,C398)-COUNTIF($A398:$F398,C398)&gt;0),COUNTIF($A:$F,C398)-COUNTIF($A398:$F398,C398),0)</f>
        <v>271</v>
      </c>
      <c r="J398" s="1" t="n">
        <f aca="false">IF(AND(COUNTIF($A398:$F398,D398)&gt;1,COUNTIF($A:$F,D398)-COUNTIF($A398:$F398,D398)&gt;0),COUNTIF($A:$F,D398)-COUNTIF($A398:$F398,D398),0)</f>
        <v>0</v>
      </c>
      <c r="K398" s="1" t="n">
        <f aca="false">IF(AND(COUNTIF($A398:$F398,E398)&gt;1,COUNTIF($A:$F,E398)-COUNTIF($A398:$F398,E398)&gt;0),COUNTIF($A:$F,E398)-COUNTIF($A398:$F398,E398),0)</f>
        <v>0</v>
      </c>
      <c r="L398" s="1" t="n">
        <f aca="false">IF(AND(COUNTIF($A398:$F398,F398)&gt;1,COUNTIF($A:$F,F398)-COUNTIF($A398:$F398,F398)&gt;0),COUNTIF($A:$F,F398)-COUNTIF($A398:$F398,F398),0)</f>
        <v>0</v>
      </c>
      <c r="M398" s="2" t="n">
        <f aca="false">IF(COUNTIFS(G398:L398,"&gt;0",G398:L398,102)&gt;0,1,0)</f>
        <v>0</v>
      </c>
    </row>
    <row r="399" customFormat="false" ht="15" hidden="false" customHeight="false" outlineLevel="0" collapsed="false">
      <c r="A399" s="0" t="n">
        <v>226</v>
      </c>
      <c r="B399" s="0" t="n">
        <v>226</v>
      </c>
      <c r="C399" s="0" t="n">
        <v>803</v>
      </c>
      <c r="D399" s="0" t="n">
        <v>550</v>
      </c>
      <c r="E399" s="0" t="n">
        <v>72</v>
      </c>
      <c r="F399" s="0" t="n">
        <v>554</v>
      </c>
      <c r="G399" s="1" t="n">
        <f aca="false">IF(AND(COUNTIF($A399:$F399,A399)&gt;1,COUNTIF($A:$F,A399)-COUNTIF($A399:$F399,A399)&gt;0),COUNTIF($A:$F,A399)-COUNTIF($A399:$F399,A399),0)</f>
        <v>97</v>
      </c>
      <c r="H399" s="1" t="n">
        <f aca="false">IF(AND(COUNTIF($A399:$F399,B399)&gt;1,COUNTIF($A:$F,B399)-COUNTIF($A399:$F399,B399)&gt;0),COUNTIF($A:$F,B399)-COUNTIF($A399:$F399,B399),0)</f>
        <v>97</v>
      </c>
      <c r="I399" s="1" t="n">
        <f aca="false">IF(AND(COUNTIF($A399:$F399,C399)&gt;1,COUNTIF($A:$F,C399)-COUNTIF($A399:$F399,C399)&gt;0),COUNTIF($A:$F,C399)-COUNTIF($A399:$F399,C399),0)</f>
        <v>0</v>
      </c>
      <c r="J399" s="1" t="n">
        <f aca="false">IF(AND(COUNTIF($A399:$F399,D399)&gt;1,COUNTIF($A:$F,D399)-COUNTIF($A399:$F399,D399)&gt;0),COUNTIF($A:$F,D399)-COUNTIF($A399:$F399,D399),0)</f>
        <v>0</v>
      </c>
      <c r="K399" s="1" t="n">
        <f aca="false">IF(AND(COUNTIF($A399:$F399,E399)&gt;1,COUNTIF($A:$F,E399)-COUNTIF($A399:$F399,E399)&gt;0),COUNTIF($A:$F,E399)-COUNTIF($A399:$F399,E399),0)</f>
        <v>0</v>
      </c>
      <c r="L399" s="1" t="n">
        <f aca="false">IF(AND(COUNTIF($A399:$F399,F399)&gt;1,COUNTIF($A:$F,F399)-COUNTIF($A399:$F399,F399)&gt;0),COUNTIF($A:$F,F399)-COUNTIF($A399:$F399,F399),0)</f>
        <v>0</v>
      </c>
      <c r="M399" s="2" t="n">
        <f aca="false">IF(COUNTIFS(G399:L399,"&gt;0",G399:L399,102)&gt;0,1,0)</f>
        <v>0</v>
      </c>
    </row>
    <row r="400" customFormat="false" ht="15" hidden="false" customHeight="false" outlineLevel="0" collapsed="false">
      <c r="A400" s="0" t="n">
        <v>567</v>
      </c>
      <c r="B400" s="0" t="n">
        <v>567</v>
      </c>
      <c r="C400" s="0" t="n">
        <v>567</v>
      </c>
      <c r="D400" s="0" t="n">
        <v>567</v>
      </c>
      <c r="E400" s="0" t="n">
        <v>639</v>
      </c>
      <c r="F400" s="0" t="n">
        <v>925</v>
      </c>
      <c r="G400" s="1" t="n">
        <f aca="false">IF(AND(COUNTIF($A400:$F400,A400)&gt;1,COUNTIF($A:$F,A400)-COUNTIF($A400:$F400,A400)&gt;0),COUNTIF($A:$F,A400)-COUNTIF($A400:$F400,A400),0)</f>
        <v>136</v>
      </c>
      <c r="H400" s="1" t="n">
        <f aca="false">IF(AND(COUNTIF($A400:$F400,B400)&gt;1,COUNTIF($A:$F,B400)-COUNTIF($A400:$F400,B400)&gt;0),COUNTIF($A:$F,B400)-COUNTIF($A400:$F400,B400),0)</f>
        <v>136</v>
      </c>
      <c r="I400" s="1" t="n">
        <f aca="false">IF(AND(COUNTIF($A400:$F400,C400)&gt;1,COUNTIF($A:$F,C400)-COUNTIF($A400:$F400,C400)&gt;0),COUNTIF($A:$F,C400)-COUNTIF($A400:$F400,C400),0)</f>
        <v>136</v>
      </c>
      <c r="J400" s="1" t="n">
        <f aca="false">IF(AND(COUNTIF($A400:$F400,D400)&gt;1,COUNTIF($A:$F,D400)-COUNTIF($A400:$F400,D400)&gt;0),COUNTIF($A:$F,D400)-COUNTIF($A400:$F400,D400),0)</f>
        <v>136</v>
      </c>
      <c r="K400" s="1" t="n">
        <f aca="false">IF(AND(COUNTIF($A400:$F400,E400)&gt;1,COUNTIF($A:$F,E400)-COUNTIF($A400:$F400,E400)&gt;0),COUNTIF($A:$F,E400)-COUNTIF($A400:$F400,E400),0)</f>
        <v>0</v>
      </c>
      <c r="L400" s="1" t="n">
        <f aca="false">IF(AND(COUNTIF($A400:$F400,F400)&gt;1,COUNTIF($A:$F,F400)-COUNTIF($A400:$F400,F400)&gt;0),COUNTIF($A:$F,F400)-COUNTIF($A400:$F400,F400),0)</f>
        <v>0</v>
      </c>
      <c r="M400" s="2" t="n">
        <f aca="false">IF(COUNTIFS(G400:L400,"&gt;0",G400:L400,102)&gt;0,1,0)</f>
        <v>0</v>
      </c>
    </row>
    <row r="401" customFormat="false" ht="15" hidden="false" customHeight="false" outlineLevel="0" collapsed="false">
      <c r="A401" s="0" t="n">
        <v>567</v>
      </c>
      <c r="B401" s="0" t="n">
        <v>567</v>
      </c>
      <c r="C401" s="0" t="n">
        <v>567</v>
      </c>
      <c r="D401" s="0" t="n">
        <v>567</v>
      </c>
      <c r="E401" s="0" t="n">
        <v>400</v>
      </c>
      <c r="F401" s="0" t="n">
        <v>501</v>
      </c>
      <c r="G401" s="1" t="n">
        <f aca="false">IF(AND(COUNTIF($A401:$F401,A401)&gt;1,COUNTIF($A:$F,A401)-COUNTIF($A401:$F401,A401)&gt;0),COUNTIF($A:$F,A401)-COUNTIF($A401:$F401,A401),0)</f>
        <v>136</v>
      </c>
      <c r="H401" s="1" t="n">
        <f aca="false">IF(AND(COUNTIF($A401:$F401,B401)&gt;1,COUNTIF($A:$F,B401)-COUNTIF($A401:$F401,B401)&gt;0),COUNTIF($A:$F,B401)-COUNTIF($A401:$F401,B401),0)</f>
        <v>136</v>
      </c>
      <c r="I401" s="1" t="n">
        <f aca="false">IF(AND(COUNTIF($A401:$F401,C401)&gt;1,COUNTIF($A:$F,C401)-COUNTIF($A401:$F401,C401)&gt;0),COUNTIF($A:$F,C401)-COUNTIF($A401:$F401,C401),0)</f>
        <v>136</v>
      </c>
      <c r="J401" s="1" t="n">
        <f aca="false">IF(AND(COUNTIF($A401:$F401,D401)&gt;1,COUNTIF($A:$F,D401)-COUNTIF($A401:$F401,D401)&gt;0),COUNTIF($A:$F,D401)-COUNTIF($A401:$F401,D401),0)</f>
        <v>136</v>
      </c>
      <c r="K401" s="1" t="n">
        <f aca="false">IF(AND(COUNTIF($A401:$F401,E401)&gt;1,COUNTIF($A:$F,E401)-COUNTIF($A401:$F401,E401)&gt;0),COUNTIF($A:$F,E401)-COUNTIF($A401:$F401,E401),0)</f>
        <v>0</v>
      </c>
      <c r="L401" s="1" t="n">
        <f aca="false">IF(AND(COUNTIF($A401:$F401,F401)&gt;1,COUNTIF($A:$F,F401)-COUNTIF($A401:$F401,F401)&gt;0),COUNTIF($A:$F,F401)-COUNTIF($A401:$F401,F401),0)</f>
        <v>0</v>
      </c>
      <c r="M401" s="2" t="n">
        <f aca="false">IF(COUNTIFS(G401:L401,"&gt;0",G401:L401,102)&gt;0,1,0)</f>
        <v>0</v>
      </c>
    </row>
    <row r="402" customFormat="false" ht="15" hidden="false" customHeight="false" outlineLevel="0" collapsed="false">
      <c r="A402" s="0" t="n">
        <v>857</v>
      </c>
      <c r="B402" s="0" t="n">
        <v>450</v>
      </c>
      <c r="C402" s="0" t="n">
        <v>562</v>
      </c>
      <c r="D402" s="0" t="n">
        <v>978</v>
      </c>
      <c r="E402" s="0" t="n">
        <v>536</v>
      </c>
      <c r="F402" s="0" t="n">
        <v>478</v>
      </c>
      <c r="G402" s="1" t="n">
        <f aca="false">IF(AND(COUNTIF($A402:$F402,A402)&gt;1,COUNTIF($A:$F,A402)-COUNTIF($A402:$F402,A402)&gt;0),COUNTIF($A:$F,A402)-COUNTIF($A402:$F402,A402),0)</f>
        <v>0</v>
      </c>
      <c r="H402" s="1" t="n">
        <f aca="false">IF(AND(COUNTIF($A402:$F402,B402)&gt;1,COUNTIF($A:$F,B402)-COUNTIF($A402:$F402,B402)&gt;0),COUNTIF($A:$F,B402)-COUNTIF($A402:$F402,B402),0)</f>
        <v>0</v>
      </c>
      <c r="I402" s="1" t="n">
        <f aca="false">IF(AND(COUNTIF($A402:$F402,C402)&gt;1,COUNTIF($A:$F,C402)-COUNTIF($A402:$F402,C402)&gt;0),COUNTIF($A:$F,C402)-COUNTIF($A402:$F402,C402),0)</f>
        <v>0</v>
      </c>
      <c r="J402" s="1" t="n">
        <f aca="false">IF(AND(COUNTIF($A402:$F402,D402)&gt;1,COUNTIF($A:$F,D402)-COUNTIF($A402:$F402,D402)&gt;0),COUNTIF($A:$F,D402)-COUNTIF($A402:$F402,D402),0)</f>
        <v>0</v>
      </c>
      <c r="K402" s="1" t="n">
        <f aca="false">IF(AND(COUNTIF($A402:$F402,E402)&gt;1,COUNTIF($A:$F,E402)-COUNTIF($A402:$F402,E402)&gt;0),COUNTIF($A:$F,E402)-COUNTIF($A402:$F402,E402),0)</f>
        <v>0</v>
      </c>
      <c r="L402" s="1" t="n">
        <f aca="false">IF(AND(COUNTIF($A402:$F402,F402)&gt;1,COUNTIF($A:$F,F402)-COUNTIF($A402:$F402,F402)&gt;0),COUNTIF($A:$F,F402)-COUNTIF($A402:$F402,F402),0)</f>
        <v>0</v>
      </c>
      <c r="M402" s="2" t="n">
        <f aca="false">IF(COUNTIFS(G402:L402,"&gt;0",G402:L402,102)&gt;0,1,0)</f>
        <v>0</v>
      </c>
    </row>
    <row r="403" customFormat="false" ht="15" hidden="false" customHeight="false" outlineLevel="0" collapsed="false">
      <c r="A403" s="0" t="n">
        <v>55</v>
      </c>
      <c r="B403" s="0" t="n">
        <v>55</v>
      </c>
      <c r="C403" s="0" t="n">
        <v>72</v>
      </c>
      <c r="D403" s="0" t="n">
        <v>880</v>
      </c>
      <c r="E403" s="0" t="n">
        <v>94</v>
      </c>
      <c r="F403" s="0" t="n">
        <v>299</v>
      </c>
      <c r="G403" s="1" t="n">
        <f aca="false">IF(AND(COUNTIF($A403:$F403,A403)&gt;1,COUNTIF($A:$F,A403)-COUNTIF($A403:$F403,A403)&gt;0),COUNTIF($A:$F,A403)-COUNTIF($A403:$F403,A403),0)</f>
        <v>91</v>
      </c>
      <c r="H403" s="1" t="n">
        <f aca="false">IF(AND(COUNTIF($A403:$F403,B403)&gt;1,COUNTIF($A:$F,B403)-COUNTIF($A403:$F403,B403)&gt;0),COUNTIF($A:$F,B403)-COUNTIF($A403:$F403,B403),0)</f>
        <v>91</v>
      </c>
      <c r="I403" s="1" t="n">
        <f aca="false">IF(AND(COUNTIF($A403:$F403,C403)&gt;1,COUNTIF($A:$F,C403)-COUNTIF($A403:$F403,C403)&gt;0),COUNTIF($A:$F,C403)-COUNTIF($A403:$F403,C403),0)</f>
        <v>0</v>
      </c>
      <c r="J403" s="1" t="n">
        <f aca="false">IF(AND(COUNTIF($A403:$F403,D403)&gt;1,COUNTIF($A:$F,D403)-COUNTIF($A403:$F403,D403)&gt;0),COUNTIF($A:$F,D403)-COUNTIF($A403:$F403,D403),0)</f>
        <v>0</v>
      </c>
      <c r="K403" s="1" t="n">
        <f aca="false">IF(AND(COUNTIF($A403:$F403,E403)&gt;1,COUNTIF($A:$F,E403)-COUNTIF($A403:$F403,E403)&gt;0),COUNTIF($A:$F,E403)-COUNTIF($A403:$F403,E403),0)</f>
        <v>0</v>
      </c>
      <c r="L403" s="1" t="n">
        <f aca="false">IF(AND(COUNTIF($A403:$F403,F403)&gt;1,COUNTIF($A:$F,F403)-COUNTIF($A403:$F403,F403)&gt;0),COUNTIF($A:$F,F403)-COUNTIF($A403:$F403,F403),0)</f>
        <v>0</v>
      </c>
      <c r="M403" s="2" t="n">
        <f aca="false">IF(COUNTIFS(G403:L403,"&gt;0",G403:L403,102)&gt;0,1,0)</f>
        <v>0</v>
      </c>
    </row>
    <row r="404" customFormat="false" ht="15" hidden="false" customHeight="false" outlineLevel="0" collapsed="false">
      <c r="A404" s="0" t="n">
        <v>536</v>
      </c>
      <c r="B404" s="0" t="n">
        <v>536</v>
      </c>
      <c r="C404" s="0" t="n">
        <v>536</v>
      </c>
      <c r="D404" s="0" t="n">
        <v>536</v>
      </c>
      <c r="E404" s="0" t="n">
        <v>573</v>
      </c>
      <c r="F404" s="0" t="n">
        <v>55</v>
      </c>
      <c r="G404" s="1" t="n">
        <f aca="false">IF(AND(COUNTIF($A404:$F404,A404)&gt;1,COUNTIF($A:$F,A404)-COUNTIF($A404:$F404,A404)&gt;0),COUNTIF($A:$F,A404)-COUNTIF($A404:$F404,A404),0)</f>
        <v>102</v>
      </c>
      <c r="H404" s="1" t="n">
        <f aca="false">IF(AND(COUNTIF($A404:$F404,B404)&gt;1,COUNTIF($A:$F,B404)-COUNTIF($A404:$F404,B404)&gt;0),COUNTIF($A:$F,B404)-COUNTIF($A404:$F404,B404),0)</f>
        <v>102</v>
      </c>
      <c r="I404" s="1" t="n">
        <f aca="false">IF(AND(COUNTIF($A404:$F404,C404)&gt;1,COUNTIF($A:$F,C404)-COUNTIF($A404:$F404,C404)&gt;0),COUNTIF($A:$F,C404)-COUNTIF($A404:$F404,C404),0)</f>
        <v>102</v>
      </c>
      <c r="J404" s="1" t="n">
        <f aca="false">IF(AND(COUNTIF($A404:$F404,D404)&gt;1,COUNTIF($A:$F,D404)-COUNTIF($A404:$F404,D404)&gt;0),COUNTIF($A:$F,D404)-COUNTIF($A404:$F404,D404),0)</f>
        <v>102</v>
      </c>
      <c r="K404" s="1" t="n">
        <f aca="false">IF(AND(COUNTIF($A404:$F404,E404)&gt;1,COUNTIF($A:$F,E404)-COUNTIF($A404:$F404,E404)&gt;0),COUNTIF($A:$F,E404)-COUNTIF($A404:$F404,E404),0)</f>
        <v>0</v>
      </c>
      <c r="L404" s="1" t="n">
        <f aca="false">IF(AND(COUNTIF($A404:$F404,F404)&gt;1,COUNTIF($A:$F,F404)-COUNTIF($A404:$F404,F404)&gt;0),COUNTIF($A:$F,F404)-COUNTIF($A404:$F404,F404),0)</f>
        <v>0</v>
      </c>
      <c r="M404" s="2" t="n">
        <f aca="false">IF(COUNTIFS(G404:L404,"&gt;0",G404:L404,102)&gt;0,1,0)</f>
        <v>1</v>
      </c>
    </row>
    <row r="405" customFormat="false" ht="15" hidden="false" customHeight="false" outlineLevel="0" collapsed="false">
      <c r="A405" s="0" t="n">
        <v>925</v>
      </c>
      <c r="B405" s="0" t="n">
        <v>925</v>
      </c>
      <c r="C405" s="0" t="n">
        <v>925</v>
      </c>
      <c r="D405" s="0" t="n">
        <v>925</v>
      </c>
      <c r="E405" s="0" t="n">
        <v>925</v>
      </c>
      <c r="F405" s="0" t="n">
        <v>925</v>
      </c>
      <c r="G405" s="1" t="n">
        <f aca="false">IF(AND(COUNTIF($A405:$F405,A405)&gt;1,COUNTIF($A:$F,A405)-COUNTIF($A405:$F405,A405)&gt;0),COUNTIF($A:$F,A405)-COUNTIF($A405:$F405,A405),0)</f>
        <v>123</v>
      </c>
      <c r="H405" s="1" t="n">
        <f aca="false">IF(AND(COUNTIF($A405:$F405,B405)&gt;1,COUNTIF($A:$F,B405)-COUNTIF($A405:$F405,B405)&gt;0),COUNTIF($A:$F,B405)-COUNTIF($A405:$F405,B405),0)</f>
        <v>123</v>
      </c>
      <c r="I405" s="1" t="n">
        <f aca="false">IF(AND(COUNTIF($A405:$F405,C405)&gt;1,COUNTIF($A:$F,C405)-COUNTIF($A405:$F405,C405)&gt;0),COUNTIF($A:$F,C405)-COUNTIF($A405:$F405,C405),0)</f>
        <v>123</v>
      </c>
      <c r="J405" s="1" t="n">
        <f aca="false">IF(AND(COUNTIF($A405:$F405,D405)&gt;1,COUNTIF($A:$F,D405)-COUNTIF($A405:$F405,D405)&gt;0),COUNTIF($A:$F,D405)-COUNTIF($A405:$F405,D405),0)</f>
        <v>123</v>
      </c>
      <c r="K405" s="1" t="n">
        <f aca="false">IF(AND(COUNTIF($A405:$F405,E405)&gt;1,COUNTIF($A:$F,E405)-COUNTIF($A405:$F405,E405)&gt;0),COUNTIF($A:$F,E405)-COUNTIF($A405:$F405,E405),0)</f>
        <v>123</v>
      </c>
      <c r="L405" s="1" t="n">
        <f aca="false">IF(AND(COUNTIF($A405:$F405,F405)&gt;1,COUNTIF($A:$F,F405)-COUNTIF($A405:$F405,F405)&gt;0),COUNTIF($A:$F,F405)-COUNTIF($A405:$F405,F405),0)</f>
        <v>123</v>
      </c>
      <c r="M405" s="2" t="n">
        <f aca="false">IF(COUNTIFS(G405:L405,"&gt;0",G405:L405,102)&gt;0,1,0)</f>
        <v>0</v>
      </c>
    </row>
    <row r="406" customFormat="false" ht="15" hidden="false" customHeight="false" outlineLevel="0" collapsed="false">
      <c r="A406" s="0" t="n">
        <v>219</v>
      </c>
      <c r="B406" s="0" t="n">
        <v>219</v>
      </c>
      <c r="C406" s="0" t="n">
        <v>219</v>
      </c>
      <c r="D406" s="0" t="n">
        <v>219</v>
      </c>
      <c r="E406" s="0" t="n">
        <v>219</v>
      </c>
      <c r="F406" s="0" t="n">
        <v>693</v>
      </c>
      <c r="G406" s="1" t="n">
        <f aca="false">IF(AND(COUNTIF($A406:$F406,A406)&gt;1,COUNTIF($A:$F,A406)-COUNTIF($A406:$F406,A406)&gt;0),COUNTIF($A:$F,A406)-COUNTIF($A406:$F406,A406),0)</f>
        <v>114</v>
      </c>
      <c r="H406" s="1" t="n">
        <f aca="false">IF(AND(COUNTIF($A406:$F406,B406)&gt;1,COUNTIF($A:$F,B406)-COUNTIF($A406:$F406,B406)&gt;0),COUNTIF($A:$F,B406)-COUNTIF($A406:$F406,B406),0)</f>
        <v>114</v>
      </c>
      <c r="I406" s="1" t="n">
        <f aca="false">IF(AND(COUNTIF($A406:$F406,C406)&gt;1,COUNTIF($A:$F,C406)-COUNTIF($A406:$F406,C406)&gt;0),COUNTIF($A:$F,C406)-COUNTIF($A406:$F406,C406),0)</f>
        <v>114</v>
      </c>
      <c r="J406" s="1" t="n">
        <f aca="false">IF(AND(COUNTIF($A406:$F406,D406)&gt;1,COUNTIF($A:$F,D406)-COUNTIF($A406:$F406,D406)&gt;0),COUNTIF($A:$F,D406)-COUNTIF($A406:$F406,D406),0)</f>
        <v>114</v>
      </c>
      <c r="K406" s="1" t="n">
        <f aca="false">IF(AND(COUNTIF($A406:$F406,E406)&gt;1,COUNTIF($A:$F,E406)-COUNTIF($A406:$F406,E406)&gt;0),COUNTIF($A:$F,E406)-COUNTIF($A406:$F406,E406),0)</f>
        <v>114</v>
      </c>
      <c r="L406" s="1" t="n">
        <f aca="false">IF(AND(COUNTIF($A406:$F406,F406)&gt;1,COUNTIF($A:$F,F406)-COUNTIF($A406:$F406,F406)&gt;0),COUNTIF($A:$F,F406)-COUNTIF($A406:$F406,F406),0)</f>
        <v>0</v>
      </c>
      <c r="M406" s="2" t="n">
        <f aca="false">IF(COUNTIFS(G406:L406,"&gt;0",G406:L406,102)&gt;0,1,0)</f>
        <v>0</v>
      </c>
    </row>
    <row r="407" customFormat="false" ht="15" hidden="false" customHeight="false" outlineLevel="0" collapsed="false">
      <c r="A407" s="0" t="n">
        <v>158</v>
      </c>
      <c r="B407" s="0" t="n">
        <v>158</v>
      </c>
      <c r="C407" s="0" t="n">
        <v>158</v>
      </c>
      <c r="D407" s="0" t="n">
        <v>601</v>
      </c>
      <c r="E407" s="0" t="n">
        <v>226</v>
      </c>
      <c r="F407" s="0" t="n">
        <v>761</v>
      </c>
      <c r="G407" s="1" t="n">
        <f aca="false">IF(AND(COUNTIF($A407:$F407,A407)&gt;1,COUNTIF($A:$F,A407)-COUNTIF($A407:$F407,A407)&gt;0),COUNTIF($A:$F,A407)-COUNTIF($A407:$F407,A407),0)</f>
        <v>271</v>
      </c>
      <c r="H407" s="1" t="n">
        <f aca="false">IF(AND(COUNTIF($A407:$F407,B407)&gt;1,COUNTIF($A:$F,B407)-COUNTIF($A407:$F407,B407)&gt;0),COUNTIF($A:$F,B407)-COUNTIF($A407:$F407,B407),0)</f>
        <v>271</v>
      </c>
      <c r="I407" s="1" t="n">
        <f aca="false">IF(AND(COUNTIF($A407:$F407,C407)&gt;1,COUNTIF($A:$F,C407)-COUNTIF($A407:$F407,C407)&gt;0),COUNTIF($A:$F,C407)-COUNTIF($A407:$F407,C407),0)</f>
        <v>271</v>
      </c>
      <c r="J407" s="1" t="n">
        <f aca="false">IF(AND(COUNTIF($A407:$F407,D407)&gt;1,COUNTIF($A:$F,D407)-COUNTIF($A407:$F407,D407)&gt;0),COUNTIF($A:$F,D407)-COUNTIF($A407:$F407,D407),0)</f>
        <v>0</v>
      </c>
      <c r="K407" s="1" t="n">
        <f aca="false">IF(AND(COUNTIF($A407:$F407,E407)&gt;1,COUNTIF($A:$F,E407)-COUNTIF($A407:$F407,E407)&gt;0),COUNTIF($A:$F,E407)-COUNTIF($A407:$F407,E407),0)</f>
        <v>0</v>
      </c>
      <c r="L407" s="1" t="n">
        <f aca="false">IF(AND(COUNTIF($A407:$F407,F407)&gt;1,COUNTIF($A:$F,F407)-COUNTIF($A407:$F407,F407)&gt;0),COUNTIF($A:$F,F407)-COUNTIF($A407:$F407,F407),0)</f>
        <v>0</v>
      </c>
      <c r="M407" s="2" t="n">
        <f aca="false">IF(COUNTIFS(G407:L407,"&gt;0",G407:L407,102)&gt;0,1,0)</f>
        <v>0</v>
      </c>
    </row>
    <row r="408" customFormat="false" ht="15" hidden="false" customHeight="false" outlineLevel="0" collapsed="false">
      <c r="A408" s="0" t="n">
        <v>72</v>
      </c>
      <c r="B408" s="0" t="n">
        <v>72</v>
      </c>
      <c r="C408" s="0" t="n">
        <v>72</v>
      </c>
      <c r="D408" s="0" t="n">
        <v>72</v>
      </c>
      <c r="E408" s="0" t="n">
        <v>72</v>
      </c>
      <c r="F408" s="0" t="n">
        <v>487</v>
      </c>
      <c r="G408" s="1" t="n">
        <f aca="false">IF(AND(COUNTIF($A408:$F408,A408)&gt;1,COUNTIF($A:$F,A408)-COUNTIF($A408:$F408,A408)&gt;0),COUNTIF($A:$F,A408)-COUNTIF($A408:$F408,A408),0)</f>
        <v>252</v>
      </c>
      <c r="H408" s="1" t="n">
        <f aca="false">IF(AND(COUNTIF($A408:$F408,B408)&gt;1,COUNTIF($A:$F,B408)-COUNTIF($A408:$F408,B408)&gt;0),COUNTIF($A:$F,B408)-COUNTIF($A408:$F408,B408),0)</f>
        <v>252</v>
      </c>
      <c r="I408" s="1" t="n">
        <f aca="false">IF(AND(COUNTIF($A408:$F408,C408)&gt;1,COUNTIF($A:$F,C408)-COUNTIF($A408:$F408,C408)&gt;0),COUNTIF($A:$F,C408)-COUNTIF($A408:$F408,C408),0)</f>
        <v>252</v>
      </c>
      <c r="J408" s="1" t="n">
        <f aca="false">IF(AND(COUNTIF($A408:$F408,D408)&gt;1,COUNTIF($A:$F,D408)-COUNTIF($A408:$F408,D408)&gt;0),COUNTIF($A:$F,D408)-COUNTIF($A408:$F408,D408),0)</f>
        <v>252</v>
      </c>
      <c r="K408" s="1" t="n">
        <f aca="false">IF(AND(COUNTIF($A408:$F408,E408)&gt;1,COUNTIF($A:$F,E408)-COUNTIF($A408:$F408,E408)&gt;0),COUNTIF($A:$F,E408)-COUNTIF($A408:$F408,E408),0)</f>
        <v>252</v>
      </c>
      <c r="L408" s="1" t="n">
        <f aca="false">IF(AND(COUNTIF($A408:$F408,F408)&gt;1,COUNTIF($A:$F,F408)-COUNTIF($A408:$F408,F408)&gt;0),COUNTIF($A:$F,F408)-COUNTIF($A408:$F408,F408),0)</f>
        <v>0</v>
      </c>
      <c r="M408" s="2" t="n">
        <f aca="false">IF(COUNTIFS(G408:L408,"&gt;0",G408:L408,102)&gt;0,1,0)</f>
        <v>0</v>
      </c>
    </row>
    <row r="409" customFormat="false" ht="15" hidden="false" customHeight="false" outlineLevel="0" collapsed="false">
      <c r="A409" s="0" t="n">
        <v>689</v>
      </c>
      <c r="B409" s="0" t="n">
        <v>689</v>
      </c>
      <c r="C409" s="0" t="n">
        <v>689</v>
      </c>
      <c r="D409" s="0" t="n">
        <v>689</v>
      </c>
      <c r="E409" s="0" t="n">
        <v>689</v>
      </c>
      <c r="F409" s="0" t="n">
        <v>689</v>
      </c>
      <c r="G409" s="1" t="n">
        <f aca="false">IF(AND(COUNTIF($A409:$F409,A409)&gt;1,COUNTIF($A:$F,A409)-COUNTIF($A409:$F409,A409)&gt;0),COUNTIF($A:$F,A409)-COUNTIF($A409:$F409,A409),0)</f>
        <v>99</v>
      </c>
      <c r="H409" s="1" t="n">
        <f aca="false">IF(AND(COUNTIF($A409:$F409,B409)&gt;1,COUNTIF($A:$F,B409)-COUNTIF($A409:$F409,B409)&gt;0),COUNTIF($A:$F,B409)-COUNTIF($A409:$F409,B409),0)</f>
        <v>99</v>
      </c>
      <c r="I409" s="1" t="n">
        <f aca="false">IF(AND(COUNTIF($A409:$F409,C409)&gt;1,COUNTIF($A:$F,C409)-COUNTIF($A409:$F409,C409)&gt;0),COUNTIF($A:$F,C409)-COUNTIF($A409:$F409,C409),0)</f>
        <v>99</v>
      </c>
      <c r="J409" s="1" t="n">
        <f aca="false">IF(AND(COUNTIF($A409:$F409,D409)&gt;1,COUNTIF($A:$F,D409)-COUNTIF($A409:$F409,D409)&gt;0),COUNTIF($A:$F,D409)-COUNTIF($A409:$F409,D409),0)</f>
        <v>99</v>
      </c>
      <c r="K409" s="1" t="n">
        <f aca="false">IF(AND(COUNTIF($A409:$F409,E409)&gt;1,COUNTIF($A:$F,E409)-COUNTIF($A409:$F409,E409)&gt;0),COUNTIF($A:$F,E409)-COUNTIF($A409:$F409,E409),0)</f>
        <v>99</v>
      </c>
      <c r="L409" s="1" t="n">
        <f aca="false">IF(AND(COUNTIF($A409:$F409,F409)&gt;1,COUNTIF($A:$F,F409)-COUNTIF($A409:$F409,F409)&gt;0),COUNTIF($A:$F,F409)-COUNTIF($A409:$F409,F409),0)</f>
        <v>99</v>
      </c>
      <c r="M409" s="2" t="n">
        <f aca="false">IF(COUNTIFS(G409:L409,"&gt;0",G409:L409,102)&gt;0,1,0)</f>
        <v>0</v>
      </c>
    </row>
    <row r="410" customFormat="false" ht="15" hidden="false" customHeight="false" outlineLevel="0" collapsed="false">
      <c r="A410" s="0" t="n">
        <v>978</v>
      </c>
      <c r="B410" s="0" t="n">
        <v>978</v>
      </c>
      <c r="C410" s="0" t="n">
        <v>978</v>
      </c>
      <c r="D410" s="0" t="n">
        <v>978</v>
      </c>
      <c r="E410" s="0" t="n">
        <v>978</v>
      </c>
      <c r="F410" s="0" t="n">
        <v>978</v>
      </c>
      <c r="G410" s="1" t="n">
        <f aca="false">IF(AND(COUNTIF($A410:$F410,A410)&gt;1,COUNTIF($A:$F,A410)-COUNTIF($A410:$F410,A410)&gt;0),COUNTIF($A:$F,A410)-COUNTIF($A410:$F410,A410),0)</f>
        <v>111</v>
      </c>
      <c r="H410" s="1" t="n">
        <f aca="false">IF(AND(COUNTIF($A410:$F410,B410)&gt;1,COUNTIF($A:$F,B410)-COUNTIF($A410:$F410,B410)&gt;0),COUNTIF($A:$F,B410)-COUNTIF($A410:$F410,B410),0)</f>
        <v>111</v>
      </c>
      <c r="I410" s="1" t="n">
        <f aca="false">IF(AND(COUNTIF($A410:$F410,C410)&gt;1,COUNTIF($A:$F,C410)-COUNTIF($A410:$F410,C410)&gt;0),COUNTIF($A:$F,C410)-COUNTIF($A410:$F410,C410),0)</f>
        <v>111</v>
      </c>
      <c r="J410" s="1" t="n">
        <f aca="false">IF(AND(COUNTIF($A410:$F410,D410)&gt;1,COUNTIF($A:$F,D410)-COUNTIF($A410:$F410,D410)&gt;0),COUNTIF($A:$F,D410)-COUNTIF($A410:$F410,D410),0)</f>
        <v>111</v>
      </c>
      <c r="K410" s="1" t="n">
        <f aca="false">IF(AND(COUNTIF($A410:$F410,E410)&gt;1,COUNTIF($A:$F,E410)-COUNTIF($A410:$F410,E410)&gt;0),COUNTIF($A:$F,E410)-COUNTIF($A410:$F410,E410),0)</f>
        <v>111</v>
      </c>
      <c r="L410" s="1" t="n">
        <f aca="false">IF(AND(COUNTIF($A410:$F410,F410)&gt;1,COUNTIF($A:$F,F410)-COUNTIF($A410:$F410,F410)&gt;0),COUNTIF($A:$F,F410)-COUNTIF($A410:$F410,F410),0)</f>
        <v>111</v>
      </c>
      <c r="M410" s="2" t="n">
        <f aca="false">IF(COUNTIFS(G410:L410,"&gt;0",G410:L410,102)&gt;0,1,0)</f>
        <v>0</v>
      </c>
    </row>
    <row r="411" customFormat="false" ht="15" hidden="false" customHeight="false" outlineLevel="0" collapsed="false">
      <c r="A411" s="0" t="n">
        <v>295</v>
      </c>
      <c r="B411" s="0" t="n">
        <v>295</v>
      </c>
      <c r="C411" s="0" t="n">
        <v>295</v>
      </c>
      <c r="D411" s="0" t="n">
        <v>295</v>
      </c>
      <c r="E411" s="0" t="n">
        <v>295</v>
      </c>
      <c r="F411" s="0" t="n">
        <v>72</v>
      </c>
      <c r="G411" s="1" t="n">
        <f aca="false">IF(AND(COUNTIF($A411:$F411,A411)&gt;1,COUNTIF($A:$F,A411)-COUNTIF($A411:$F411,A411)&gt;0),COUNTIF($A:$F,A411)-COUNTIF($A411:$F411,A411),0)</f>
        <v>131</v>
      </c>
      <c r="H411" s="1" t="n">
        <f aca="false">IF(AND(COUNTIF($A411:$F411,B411)&gt;1,COUNTIF($A:$F,B411)-COUNTIF($A411:$F411,B411)&gt;0),COUNTIF($A:$F,B411)-COUNTIF($A411:$F411,B411),0)</f>
        <v>131</v>
      </c>
      <c r="I411" s="1" t="n">
        <f aca="false">IF(AND(COUNTIF($A411:$F411,C411)&gt;1,COUNTIF($A:$F,C411)-COUNTIF($A411:$F411,C411)&gt;0),COUNTIF($A:$F,C411)-COUNTIF($A411:$F411,C411),0)</f>
        <v>131</v>
      </c>
      <c r="J411" s="1" t="n">
        <f aca="false">IF(AND(COUNTIF($A411:$F411,D411)&gt;1,COUNTIF($A:$F,D411)-COUNTIF($A411:$F411,D411)&gt;0),COUNTIF($A:$F,D411)-COUNTIF($A411:$F411,D411),0)</f>
        <v>131</v>
      </c>
      <c r="K411" s="1" t="n">
        <f aca="false">IF(AND(COUNTIF($A411:$F411,E411)&gt;1,COUNTIF($A:$F,E411)-COUNTIF($A411:$F411,E411)&gt;0),COUNTIF($A:$F,E411)-COUNTIF($A411:$F411,E411),0)</f>
        <v>131</v>
      </c>
      <c r="L411" s="1" t="n">
        <f aca="false">IF(AND(COUNTIF($A411:$F411,F411)&gt;1,COUNTIF($A:$F,F411)-COUNTIF($A411:$F411,F411)&gt;0),COUNTIF($A:$F,F411)-COUNTIF($A411:$F411,F411),0)</f>
        <v>0</v>
      </c>
      <c r="M411" s="2" t="n">
        <f aca="false">IF(COUNTIFS(G411:L411,"&gt;0",G411:L411,102)&gt;0,1,0)</f>
        <v>0</v>
      </c>
    </row>
    <row r="412" customFormat="false" ht="15" hidden="false" customHeight="false" outlineLevel="0" collapsed="false">
      <c r="A412" s="0" t="n">
        <v>573</v>
      </c>
      <c r="B412" s="0" t="n">
        <v>573</v>
      </c>
      <c r="C412" s="0" t="n">
        <v>573</v>
      </c>
      <c r="D412" s="0" t="n">
        <v>94</v>
      </c>
      <c r="E412" s="0" t="n">
        <v>311</v>
      </c>
      <c r="F412" s="0" t="n">
        <v>978</v>
      </c>
      <c r="G412" s="1" t="n">
        <f aca="false">IF(AND(COUNTIF($A412:$F412,A412)&gt;1,COUNTIF($A:$F,A412)-COUNTIF($A412:$F412,A412)&gt;0),COUNTIF($A:$F,A412)-COUNTIF($A412:$F412,A412),0)</f>
        <v>130</v>
      </c>
      <c r="H412" s="1" t="n">
        <f aca="false">IF(AND(COUNTIF($A412:$F412,B412)&gt;1,COUNTIF($A:$F,B412)-COUNTIF($A412:$F412,B412)&gt;0),COUNTIF($A:$F,B412)-COUNTIF($A412:$F412,B412),0)</f>
        <v>130</v>
      </c>
      <c r="I412" s="1" t="n">
        <f aca="false">IF(AND(COUNTIF($A412:$F412,C412)&gt;1,COUNTIF($A:$F,C412)-COUNTIF($A412:$F412,C412)&gt;0),COUNTIF($A:$F,C412)-COUNTIF($A412:$F412,C412),0)</f>
        <v>130</v>
      </c>
      <c r="J412" s="1" t="n">
        <f aca="false">IF(AND(COUNTIF($A412:$F412,D412)&gt;1,COUNTIF($A:$F,D412)-COUNTIF($A412:$F412,D412)&gt;0),COUNTIF($A:$F,D412)-COUNTIF($A412:$F412,D412),0)</f>
        <v>0</v>
      </c>
      <c r="K412" s="1" t="n">
        <f aca="false">IF(AND(COUNTIF($A412:$F412,E412)&gt;1,COUNTIF($A:$F,E412)-COUNTIF($A412:$F412,E412)&gt;0),COUNTIF($A:$F,E412)-COUNTIF($A412:$F412,E412),0)</f>
        <v>0</v>
      </c>
      <c r="L412" s="1" t="n">
        <f aca="false">IF(AND(COUNTIF($A412:$F412,F412)&gt;1,COUNTIF($A:$F,F412)-COUNTIF($A412:$F412,F412)&gt;0),COUNTIF($A:$F,F412)-COUNTIF($A412:$F412,F412),0)</f>
        <v>0</v>
      </c>
      <c r="M412" s="2" t="n">
        <f aca="false">IF(COUNTIFS(G412:L412,"&gt;0",G412:L412,102)&gt;0,1,0)</f>
        <v>0</v>
      </c>
    </row>
    <row r="413" customFormat="false" ht="15" hidden="false" customHeight="false" outlineLevel="0" collapsed="false">
      <c r="A413" s="0" t="n">
        <v>487</v>
      </c>
      <c r="B413" s="0" t="n">
        <v>341</v>
      </c>
      <c r="C413" s="0" t="n">
        <v>536</v>
      </c>
      <c r="D413" s="0" t="n">
        <v>158</v>
      </c>
      <c r="E413" s="0" t="n">
        <v>925</v>
      </c>
      <c r="F413" s="0" t="n">
        <v>469</v>
      </c>
      <c r="G413" s="1" t="n">
        <f aca="false">IF(AND(COUNTIF($A413:$F413,A413)&gt;1,COUNTIF($A:$F,A413)-COUNTIF($A413:$F413,A413)&gt;0),COUNTIF($A:$F,A413)-COUNTIF($A413:$F413,A413),0)</f>
        <v>0</v>
      </c>
      <c r="H413" s="1" t="n">
        <f aca="false">IF(AND(COUNTIF($A413:$F413,B413)&gt;1,COUNTIF($A:$F,B413)-COUNTIF($A413:$F413,B413)&gt;0),COUNTIF($A:$F,B413)-COUNTIF($A413:$F413,B413),0)</f>
        <v>0</v>
      </c>
      <c r="I413" s="1" t="n">
        <f aca="false">IF(AND(COUNTIF($A413:$F413,C413)&gt;1,COUNTIF($A:$F,C413)-COUNTIF($A413:$F413,C413)&gt;0),COUNTIF($A:$F,C413)-COUNTIF($A413:$F413,C413),0)</f>
        <v>0</v>
      </c>
      <c r="J413" s="1" t="n">
        <f aca="false">IF(AND(COUNTIF($A413:$F413,D413)&gt;1,COUNTIF($A:$F,D413)-COUNTIF($A413:$F413,D413)&gt;0),COUNTIF($A:$F,D413)-COUNTIF($A413:$F413,D413),0)</f>
        <v>0</v>
      </c>
      <c r="K413" s="1" t="n">
        <f aca="false">IF(AND(COUNTIF($A413:$F413,E413)&gt;1,COUNTIF($A:$F,E413)-COUNTIF($A413:$F413,E413)&gt;0),COUNTIF($A:$F,E413)-COUNTIF($A413:$F413,E413),0)</f>
        <v>0</v>
      </c>
      <c r="L413" s="1" t="n">
        <f aca="false">IF(AND(COUNTIF($A413:$F413,F413)&gt;1,COUNTIF($A:$F,F413)-COUNTIF($A413:$F413,F413)&gt;0),COUNTIF($A:$F,F413)-COUNTIF($A413:$F413,F413),0)</f>
        <v>0</v>
      </c>
      <c r="M413" s="2" t="n">
        <f aca="false">IF(COUNTIFS(G413:L413,"&gt;0",G413:L413,102)&gt;0,1,0)</f>
        <v>0</v>
      </c>
    </row>
    <row r="414" customFormat="false" ht="15" hidden="false" customHeight="false" outlineLevel="0" collapsed="false">
      <c r="A414" s="0" t="n">
        <v>639</v>
      </c>
      <c r="B414" s="0" t="n">
        <v>639</v>
      </c>
      <c r="C414" s="0" t="n">
        <v>639</v>
      </c>
      <c r="D414" s="0" t="n">
        <v>639</v>
      </c>
      <c r="E414" s="0" t="n">
        <v>639</v>
      </c>
      <c r="F414" s="0" t="n">
        <v>639</v>
      </c>
      <c r="G414" s="1" t="n">
        <f aca="false">IF(AND(COUNTIF($A414:$F414,A414)&gt;1,COUNTIF($A:$F,A414)-COUNTIF($A414:$F414,A414)&gt;0),COUNTIF($A:$F,A414)-COUNTIF($A414:$F414,A414),0)</f>
        <v>121</v>
      </c>
      <c r="H414" s="1" t="n">
        <f aca="false">IF(AND(COUNTIF($A414:$F414,B414)&gt;1,COUNTIF($A:$F,B414)-COUNTIF($A414:$F414,B414)&gt;0),COUNTIF($A:$F,B414)-COUNTIF($A414:$F414,B414),0)</f>
        <v>121</v>
      </c>
      <c r="I414" s="1" t="n">
        <f aca="false">IF(AND(COUNTIF($A414:$F414,C414)&gt;1,COUNTIF($A:$F,C414)-COUNTIF($A414:$F414,C414)&gt;0),COUNTIF($A:$F,C414)-COUNTIF($A414:$F414,C414),0)</f>
        <v>121</v>
      </c>
      <c r="J414" s="1" t="n">
        <f aca="false">IF(AND(COUNTIF($A414:$F414,D414)&gt;1,COUNTIF($A:$F,D414)-COUNTIF($A414:$F414,D414)&gt;0),COUNTIF($A:$F,D414)-COUNTIF($A414:$F414,D414),0)</f>
        <v>121</v>
      </c>
      <c r="K414" s="1" t="n">
        <f aca="false">IF(AND(COUNTIF($A414:$F414,E414)&gt;1,COUNTIF($A:$F,E414)-COUNTIF($A414:$F414,E414)&gt;0),COUNTIF($A:$F,E414)-COUNTIF($A414:$F414,E414),0)</f>
        <v>121</v>
      </c>
      <c r="L414" s="1" t="n">
        <f aca="false">IF(AND(COUNTIF($A414:$F414,F414)&gt;1,COUNTIF($A:$F,F414)-COUNTIF($A414:$F414,F414)&gt;0),COUNTIF($A:$F,F414)-COUNTIF($A414:$F414,F414),0)</f>
        <v>121</v>
      </c>
      <c r="M414" s="2" t="n">
        <f aca="false">IF(COUNTIFS(G414:L414,"&gt;0",G414:L414,102)&gt;0,1,0)</f>
        <v>0</v>
      </c>
    </row>
    <row r="415" customFormat="false" ht="15" hidden="false" customHeight="false" outlineLevel="0" collapsed="false">
      <c r="A415" s="0" t="n">
        <v>290</v>
      </c>
      <c r="B415" s="0" t="n">
        <v>501</v>
      </c>
      <c r="C415" s="0" t="n">
        <v>343</v>
      </c>
      <c r="D415" s="0" t="n">
        <v>450</v>
      </c>
      <c r="E415" s="0" t="n">
        <v>197</v>
      </c>
      <c r="F415" s="0" t="n">
        <v>311</v>
      </c>
      <c r="G415" s="1" t="n">
        <f aca="false">IF(AND(COUNTIF($A415:$F415,A415)&gt;1,COUNTIF($A:$F,A415)-COUNTIF($A415:$F415,A415)&gt;0),COUNTIF($A:$F,A415)-COUNTIF($A415:$F415,A415),0)</f>
        <v>0</v>
      </c>
      <c r="H415" s="1" t="n">
        <f aca="false">IF(AND(COUNTIF($A415:$F415,B415)&gt;1,COUNTIF($A:$F,B415)-COUNTIF($A415:$F415,B415)&gt;0),COUNTIF($A:$F,B415)-COUNTIF($A415:$F415,B415),0)</f>
        <v>0</v>
      </c>
      <c r="I415" s="1" t="n">
        <f aca="false">IF(AND(COUNTIF($A415:$F415,C415)&gt;1,COUNTIF($A:$F,C415)-COUNTIF($A415:$F415,C415)&gt;0),COUNTIF($A:$F,C415)-COUNTIF($A415:$F415,C415),0)</f>
        <v>0</v>
      </c>
      <c r="J415" s="1" t="n">
        <f aca="false">IF(AND(COUNTIF($A415:$F415,D415)&gt;1,COUNTIF($A:$F,D415)-COUNTIF($A415:$F415,D415)&gt;0),COUNTIF($A:$F,D415)-COUNTIF($A415:$F415,D415),0)</f>
        <v>0</v>
      </c>
      <c r="K415" s="1" t="n">
        <f aca="false">IF(AND(COUNTIF($A415:$F415,E415)&gt;1,COUNTIF($A:$F,E415)-COUNTIF($A415:$F415,E415)&gt;0),COUNTIF($A:$F,E415)-COUNTIF($A415:$F415,E415),0)</f>
        <v>0</v>
      </c>
      <c r="L415" s="1" t="n">
        <f aca="false">IF(AND(COUNTIF($A415:$F415,F415)&gt;1,COUNTIF($A:$F,F415)-COUNTIF($A415:$F415,F415)&gt;0),COUNTIF($A:$F,F415)-COUNTIF($A415:$F415,F415),0)</f>
        <v>0</v>
      </c>
      <c r="M415" s="2" t="n">
        <f aca="false">IF(COUNTIFS(G415:L415,"&gt;0",G415:L415,102)&gt;0,1,0)</f>
        <v>0</v>
      </c>
    </row>
    <row r="416" customFormat="false" ht="15" hidden="false" customHeight="false" outlineLevel="0" collapsed="false">
      <c r="A416" s="0" t="n">
        <v>633</v>
      </c>
      <c r="B416" s="0" t="n">
        <v>633</v>
      </c>
      <c r="C416" s="0" t="n">
        <v>633</v>
      </c>
      <c r="D416" s="0" t="n">
        <v>633</v>
      </c>
      <c r="E416" s="0" t="n">
        <v>633</v>
      </c>
      <c r="F416" s="0" t="n">
        <v>295</v>
      </c>
      <c r="G416" s="1" t="n">
        <f aca="false">IF(AND(COUNTIF($A416:$F416,A416)&gt;1,COUNTIF($A:$F,A416)-COUNTIF($A416:$F416,A416)&gt;0),COUNTIF($A:$F,A416)-COUNTIF($A416:$F416,A416),0)</f>
        <v>148</v>
      </c>
      <c r="H416" s="1" t="n">
        <f aca="false">IF(AND(COUNTIF($A416:$F416,B416)&gt;1,COUNTIF($A:$F,B416)-COUNTIF($A416:$F416,B416)&gt;0),COUNTIF($A:$F,B416)-COUNTIF($A416:$F416,B416),0)</f>
        <v>148</v>
      </c>
      <c r="I416" s="1" t="n">
        <f aca="false">IF(AND(COUNTIF($A416:$F416,C416)&gt;1,COUNTIF($A:$F,C416)-COUNTIF($A416:$F416,C416)&gt;0),COUNTIF($A:$F,C416)-COUNTIF($A416:$F416,C416),0)</f>
        <v>148</v>
      </c>
      <c r="J416" s="1" t="n">
        <f aca="false">IF(AND(COUNTIF($A416:$F416,D416)&gt;1,COUNTIF($A:$F,D416)-COUNTIF($A416:$F416,D416)&gt;0),COUNTIF($A:$F,D416)-COUNTIF($A416:$F416,D416),0)</f>
        <v>148</v>
      </c>
      <c r="K416" s="1" t="n">
        <f aca="false">IF(AND(COUNTIF($A416:$F416,E416)&gt;1,COUNTIF($A:$F,E416)-COUNTIF($A416:$F416,E416)&gt;0),COUNTIF($A:$F,E416)-COUNTIF($A416:$F416,E416),0)</f>
        <v>148</v>
      </c>
      <c r="L416" s="1" t="n">
        <f aca="false">IF(AND(COUNTIF($A416:$F416,F416)&gt;1,COUNTIF($A:$F,F416)-COUNTIF($A416:$F416,F416)&gt;0),COUNTIF($A:$F,F416)-COUNTIF($A416:$F416,F416),0)</f>
        <v>0</v>
      </c>
      <c r="M416" s="2" t="n">
        <f aca="false">IF(COUNTIFS(G416:L416,"&gt;0",G416:L416,102)&gt;0,1,0)</f>
        <v>0</v>
      </c>
    </row>
    <row r="417" customFormat="false" ht="15" hidden="false" customHeight="false" outlineLevel="0" collapsed="false">
      <c r="A417" s="0" t="n">
        <v>290</v>
      </c>
      <c r="B417" s="0" t="n">
        <v>55</v>
      </c>
      <c r="C417" s="0" t="n">
        <v>601</v>
      </c>
      <c r="D417" s="0" t="n">
        <v>311</v>
      </c>
      <c r="E417" s="0" t="n">
        <v>803</v>
      </c>
      <c r="F417" s="0" t="n">
        <v>94</v>
      </c>
      <c r="G417" s="1" t="n">
        <f aca="false">IF(AND(COUNTIF($A417:$F417,A417)&gt;1,COUNTIF($A:$F,A417)-COUNTIF($A417:$F417,A417)&gt;0),COUNTIF($A:$F,A417)-COUNTIF($A417:$F417,A417),0)</f>
        <v>0</v>
      </c>
      <c r="H417" s="1" t="n">
        <f aca="false">IF(AND(COUNTIF($A417:$F417,B417)&gt;1,COUNTIF($A:$F,B417)-COUNTIF($A417:$F417,B417)&gt;0),COUNTIF($A:$F,B417)-COUNTIF($A417:$F417,B417),0)</f>
        <v>0</v>
      </c>
      <c r="I417" s="1" t="n">
        <f aca="false">IF(AND(COUNTIF($A417:$F417,C417)&gt;1,COUNTIF($A:$F,C417)-COUNTIF($A417:$F417,C417)&gt;0),COUNTIF($A:$F,C417)-COUNTIF($A417:$F417,C417),0)</f>
        <v>0</v>
      </c>
      <c r="J417" s="1" t="n">
        <f aca="false">IF(AND(COUNTIF($A417:$F417,D417)&gt;1,COUNTIF($A:$F,D417)-COUNTIF($A417:$F417,D417)&gt;0),COUNTIF($A:$F,D417)-COUNTIF($A417:$F417,D417),0)</f>
        <v>0</v>
      </c>
      <c r="K417" s="1" t="n">
        <f aca="false">IF(AND(COUNTIF($A417:$F417,E417)&gt;1,COUNTIF($A:$F,E417)-COUNTIF($A417:$F417,E417)&gt;0),COUNTIF($A:$F,E417)-COUNTIF($A417:$F417,E417),0)</f>
        <v>0</v>
      </c>
      <c r="L417" s="1" t="n">
        <f aca="false">IF(AND(COUNTIF($A417:$F417,F417)&gt;1,COUNTIF($A:$F,F417)-COUNTIF($A417:$F417,F417)&gt;0),COUNTIF($A:$F,F417)-COUNTIF($A417:$F417,F417),0)</f>
        <v>0</v>
      </c>
      <c r="M417" s="2" t="n">
        <f aca="false">IF(COUNTIFS(G417:L417,"&gt;0",G417:L417,102)&gt;0,1,0)</f>
        <v>0</v>
      </c>
    </row>
    <row r="418" customFormat="false" ht="15" hidden="false" customHeight="false" outlineLevel="0" collapsed="false">
      <c r="A418" s="0" t="n">
        <v>450</v>
      </c>
      <c r="B418" s="0" t="n">
        <v>450</v>
      </c>
      <c r="C418" s="0" t="n">
        <v>450</v>
      </c>
      <c r="D418" s="0" t="n">
        <v>450</v>
      </c>
      <c r="E418" s="0" t="n">
        <v>290</v>
      </c>
      <c r="F418" s="0" t="n">
        <v>197</v>
      </c>
      <c r="G418" s="1" t="n">
        <f aca="false">IF(AND(COUNTIF($A418:$F418,A418)&gt;1,COUNTIF($A:$F,A418)-COUNTIF($A418:$F418,A418)&gt;0),COUNTIF($A:$F,A418)-COUNTIF($A418:$F418,A418),0)</f>
        <v>135</v>
      </c>
      <c r="H418" s="1" t="n">
        <f aca="false">IF(AND(COUNTIF($A418:$F418,B418)&gt;1,COUNTIF($A:$F,B418)-COUNTIF($A418:$F418,B418)&gt;0),COUNTIF($A:$F,B418)-COUNTIF($A418:$F418,B418),0)</f>
        <v>135</v>
      </c>
      <c r="I418" s="1" t="n">
        <f aca="false">IF(AND(COUNTIF($A418:$F418,C418)&gt;1,COUNTIF($A:$F,C418)-COUNTIF($A418:$F418,C418)&gt;0),COUNTIF($A:$F,C418)-COUNTIF($A418:$F418,C418),0)</f>
        <v>135</v>
      </c>
      <c r="J418" s="1" t="n">
        <f aca="false">IF(AND(COUNTIF($A418:$F418,D418)&gt;1,COUNTIF($A:$F,D418)-COUNTIF($A418:$F418,D418)&gt;0),COUNTIF($A:$F,D418)-COUNTIF($A418:$F418,D418),0)</f>
        <v>135</v>
      </c>
      <c r="K418" s="1" t="n">
        <f aca="false">IF(AND(COUNTIF($A418:$F418,E418)&gt;1,COUNTIF($A:$F,E418)-COUNTIF($A418:$F418,E418)&gt;0),COUNTIF($A:$F,E418)-COUNTIF($A418:$F418,E418),0)</f>
        <v>0</v>
      </c>
      <c r="L418" s="1" t="n">
        <f aca="false">IF(AND(COUNTIF($A418:$F418,F418)&gt;1,COUNTIF($A:$F,F418)-COUNTIF($A418:$F418,F418)&gt;0),COUNTIF($A:$F,F418)-COUNTIF($A418:$F418,F418),0)</f>
        <v>0</v>
      </c>
      <c r="M418" s="2" t="n">
        <f aca="false">IF(COUNTIFS(G418:L418,"&gt;0",G418:L418,102)&gt;0,1,0)</f>
        <v>0</v>
      </c>
    </row>
    <row r="419" customFormat="false" ht="15" hidden="false" customHeight="false" outlineLevel="0" collapsed="false">
      <c r="A419" s="0" t="n">
        <v>343</v>
      </c>
      <c r="B419" s="0" t="n">
        <v>343</v>
      </c>
      <c r="C419" s="0" t="n">
        <v>343</v>
      </c>
      <c r="D419" s="0" t="n">
        <v>343</v>
      </c>
      <c r="E419" s="0" t="n">
        <v>343</v>
      </c>
      <c r="F419" s="0" t="n">
        <v>343</v>
      </c>
      <c r="G419" s="1" t="n">
        <f aca="false">IF(AND(COUNTIF($A419:$F419,A419)&gt;1,COUNTIF($A:$F,A419)-COUNTIF($A419:$F419,A419)&gt;0),COUNTIF($A:$F,A419)-COUNTIF($A419:$F419,A419),0)</f>
        <v>125</v>
      </c>
      <c r="H419" s="1" t="n">
        <f aca="false">IF(AND(COUNTIF($A419:$F419,B419)&gt;1,COUNTIF($A:$F,B419)-COUNTIF($A419:$F419,B419)&gt;0),COUNTIF($A:$F,B419)-COUNTIF($A419:$F419,B419),0)</f>
        <v>125</v>
      </c>
      <c r="I419" s="1" t="n">
        <f aca="false">IF(AND(COUNTIF($A419:$F419,C419)&gt;1,COUNTIF($A:$F,C419)-COUNTIF($A419:$F419,C419)&gt;0),COUNTIF($A:$F,C419)-COUNTIF($A419:$F419,C419),0)</f>
        <v>125</v>
      </c>
      <c r="J419" s="1" t="n">
        <f aca="false">IF(AND(COUNTIF($A419:$F419,D419)&gt;1,COUNTIF($A:$F,D419)-COUNTIF($A419:$F419,D419)&gt;0),COUNTIF($A:$F,D419)-COUNTIF($A419:$F419,D419),0)</f>
        <v>125</v>
      </c>
      <c r="K419" s="1" t="n">
        <f aca="false">IF(AND(COUNTIF($A419:$F419,E419)&gt;1,COUNTIF($A:$F,E419)-COUNTIF($A419:$F419,E419)&gt;0),COUNTIF($A:$F,E419)-COUNTIF($A419:$F419,E419),0)</f>
        <v>125</v>
      </c>
      <c r="L419" s="1" t="n">
        <f aca="false">IF(AND(COUNTIF($A419:$F419,F419)&gt;1,COUNTIF($A:$F,F419)-COUNTIF($A419:$F419,F419)&gt;0),COUNTIF($A:$F,F419)-COUNTIF($A419:$F419,F419),0)</f>
        <v>125</v>
      </c>
      <c r="M419" s="2" t="n">
        <f aca="false">IF(COUNTIFS(G419:L419,"&gt;0",G419:L419,102)&gt;0,1,0)</f>
        <v>0</v>
      </c>
    </row>
    <row r="420" customFormat="false" ht="15" hidden="false" customHeight="false" outlineLevel="0" collapsed="false">
      <c r="A420" s="0" t="n">
        <v>469</v>
      </c>
      <c r="B420" s="0" t="n">
        <v>469</v>
      </c>
      <c r="C420" s="0" t="n">
        <v>469</v>
      </c>
      <c r="D420" s="0" t="n">
        <v>469</v>
      </c>
      <c r="E420" s="0" t="n">
        <v>469</v>
      </c>
      <c r="F420" s="0" t="n">
        <v>469</v>
      </c>
      <c r="G420" s="1" t="n">
        <f aca="false">IF(AND(COUNTIF($A420:$F420,A420)&gt;1,COUNTIF($A:$F,A420)-COUNTIF($A420:$F420,A420)&gt;0),COUNTIF($A:$F,A420)-COUNTIF($A420:$F420,A420),0)</f>
        <v>140</v>
      </c>
      <c r="H420" s="1" t="n">
        <f aca="false">IF(AND(COUNTIF($A420:$F420,B420)&gt;1,COUNTIF($A:$F,B420)-COUNTIF($A420:$F420,B420)&gt;0),COUNTIF($A:$F,B420)-COUNTIF($A420:$F420,B420),0)</f>
        <v>140</v>
      </c>
      <c r="I420" s="1" t="n">
        <f aca="false">IF(AND(COUNTIF($A420:$F420,C420)&gt;1,COUNTIF($A:$F,C420)-COUNTIF($A420:$F420,C420)&gt;0),COUNTIF($A:$F,C420)-COUNTIF($A420:$F420,C420),0)</f>
        <v>140</v>
      </c>
      <c r="J420" s="1" t="n">
        <f aca="false">IF(AND(COUNTIF($A420:$F420,D420)&gt;1,COUNTIF($A:$F,D420)-COUNTIF($A420:$F420,D420)&gt;0),COUNTIF($A:$F,D420)-COUNTIF($A420:$F420,D420),0)</f>
        <v>140</v>
      </c>
      <c r="K420" s="1" t="n">
        <f aca="false">IF(AND(COUNTIF($A420:$F420,E420)&gt;1,COUNTIF($A:$F,E420)-COUNTIF($A420:$F420,E420)&gt;0),COUNTIF($A:$F,E420)-COUNTIF($A420:$F420,E420),0)</f>
        <v>140</v>
      </c>
      <c r="L420" s="1" t="n">
        <f aca="false">IF(AND(COUNTIF($A420:$F420,F420)&gt;1,COUNTIF($A:$F,F420)-COUNTIF($A420:$F420,F420)&gt;0),COUNTIF($A:$F,F420)-COUNTIF($A420:$F420,F420),0)</f>
        <v>140</v>
      </c>
      <c r="M420" s="2" t="n">
        <f aca="false">IF(COUNTIFS(G420:L420,"&gt;0",G420:L420,102)&gt;0,1,0)</f>
        <v>0</v>
      </c>
    </row>
    <row r="421" customFormat="false" ht="15" hidden="false" customHeight="false" outlineLevel="0" collapsed="false">
      <c r="A421" s="0" t="n">
        <v>633</v>
      </c>
      <c r="B421" s="0" t="n">
        <v>633</v>
      </c>
      <c r="C421" s="0" t="n">
        <v>633</v>
      </c>
      <c r="D421" s="0" t="n">
        <v>573</v>
      </c>
      <c r="E421" s="0" t="n">
        <v>487</v>
      </c>
      <c r="F421" s="0" t="n">
        <v>158</v>
      </c>
      <c r="G421" s="1" t="n">
        <f aca="false">IF(AND(COUNTIF($A421:$F421,A421)&gt;1,COUNTIF($A:$F,A421)-COUNTIF($A421:$F421,A421)&gt;0),COUNTIF($A:$F,A421)-COUNTIF($A421:$F421,A421),0)</f>
        <v>150</v>
      </c>
      <c r="H421" s="1" t="n">
        <f aca="false">IF(AND(COUNTIF($A421:$F421,B421)&gt;1,COUNTIF($A:$F,B421)-COUNTIF($A421:$F421,B421)&gt;0),COUNTIF($A:$F,B421)-COUNTIF($A421:$F421,B421),0)</f>
        <v>150</v>
      </c>
      <c r="I421" s="1" t="n">
        <f aca="false">IF(AND(COUNTIF($A421:$F421,C421)&gt;1,COUNTIF($A:$F,C421)-COUNTIF($A421:$F421,C421)&gt;0),COUNTIF($A:$F,C421)-COUNTIF($A421:$F421,C421),0)</f>
        <v>150</v>
      </c>
      <c r="J421" s="1" t="n">
        <f aca="false">IF(AND(COUNTIF($A421:$F421,D421)&gt;1,COUNTIF($A:$F,D421)-COUNTIF($A421:$F421,D421)&gt;0),COUNTIF($A:$F,D421)-COUNTIF($A421:$F421,D421),0)</f>
        <v>0</v>
      </c>
      <c r="K421" s="1" t="n">
        <f aca="false">IF(AND(COUNTIF($A421:$F421,E421)&gt;1,COUNTIF($A:$F,E421)-COUNTIF($A421:$F421,E421)&gt;0),COUNTIF($A:$F,E421)-COUNTIF($A421:$F421,E421),0)</f>
        <v>0</v>
      </c>
      <c r="L421" s="1" t="n">
        <f aca="false">IF(AND(COUNTIF($A421:$F421,F421)&gt;1,COUNTIF($A:$F,F421)-COUNTIF($A421:$F421,F421)&gt;0),COUNTIF($A:$F,F421)-COUNTIF($A421:$F421,F421),0)</f>
        <v>0</v>
      </c>
      <c r="M421" s="2" t="n">
        <f aca="false">IF(COUNTIFS(G421:L421,"&gt;0",G421:L421,102)&gt;0,1,0)</f>
        <v>0</v>
      </c>
    </row>
    <row r="422" customFormat="false" ht="15" hidden="false" customHeight="false" outlineLevel="0" collapsed="false">
      <c r="A422" s="0" t="n">
        <v>158</v>
      </c>
      <c r="B422" s="0" t="n">
        <v>290</v>
      </c>
      <c r="C422" s="0" t="n">
        <v>639</v>
      </c>
      <c r="D422" s="0" t="n">
        <v>366</v>
      </c>
      <c r="E422" s="0" t="n">
        <v>299</v>
      </c>
      <c r="F422" s="0" t="n">
        <v>689</v>
      </c>
      <c r="G422" s="1" t="n">
        <f aca="false">IF(AND(COUNTIF($A422:$F422,A422)&gt;1,COUNTIF($A:$F,A422)-COUNTIF($A422:$F422,A422)&gt;0),COUNTIF($A:$F,A422)-COUNTIF($A422:$F422,A422),0)</f>
        <v>0</v>
      </c>
      <c r="H422" s="1" t="n">
        <f aca="false">IF(AND(COUNTIF($A422:$F422,B422)&gt;1,COUNTIF($A:$F,B422)-COUNTIF($A422:$F422,B422)&gt;0),COUNTIF($A:$F,B422)-COUNTIF($A422:$F422,B422),0)</f>
        <v>0</v>
      </c>
      <c r="I422" s="1" t="n">
        <f aca="false">IF(AND(COUNTIF($A422:$F422,C422)&gt;1,COUNTIF($A:$F,C422)-COUNTIF($A422:$F422,C422)&gt;0),COUNTIF($A:$F,C422)-COUNTIF($A422:$F422,C422),0)</f>
        <v>0</v>
      </c>
      <c r="J422" s="1" t="n">
        <f aca="false">IF(AND(COUNTIF($A422:$F422,D422)&gt;1,COUNTIF($A:$F,D422)-COUNTIF($A422:$F422,D422)&gt;0),COUNTIF($A:$F,D422)-COUNTIF($A422:$F422,D422),0)</f>
        <v>0</v>
      </c>
      <c r="K422" s="1" t="n">
        <f aca="false">IF(AND(COUNTIF($A422:$F422,E422)&gt;1,COUNTIF($A:$F,E422)-COUNTIF($A422:$F422,E422)&gt;0),COUNTIF($A:$F,E422)-COUNTIF($A422:$F422,E422),0)</f>
        <v>0</v>
      </c>
      <c r="L422" s="1" t="n">
        <f aca="false">IF(AND(COUNTIF($A422:$F422,F422)&gt;1,COUNTIF($A:$F,F422)-COUNTIF($A422:$F422,F422)&gt;0),COUNTIF($A:$F,F422)-COUNTIF($A422:$F422,F422),0)</f>
        <v>0</v>
      </c>
      <c r="M422" s="2" t="n">
        <f aca="false">IF(COUNTIFS(G422:L422,"&gt;0",G422:L422,102)&gt;0,1,0)</f>
        <v>0</v>
      </c>
    </row>
    <row r="423" customFormat="false" ht="15" hidden="false" customHeight="false" outlineLevel="0" collapsed="false">
      <c r="A423" s="0" t="n">
        <v>925</v>
      </c>
      <c r="B423" s="0" t="n">
        <v>925</v>
      </c>
      <c r="C423" s="0" t="n">
        <v>925</v>
      </c>
      <c r="D423" s="0" t="n">
        <v>925</v>
      </c>
      <c r="E423" s="0" t="n">
        <v>985</v>
      </c>
      <c r="F423" s="0" t="n">
        <v>341</v>
      </c>
      <c r="G423" s="1" t="n">
        <f aca="false">IF(AND(COUNTIF($A423:$F423,A423)&gt;1,COUNTIF($A:$F,A423)-COUNTIF($A423:$F423,A423)&gt;0),COUNTIF($A:$F,A423)-COUNTIF($A423:$F423,A423),0)</f>
        <v>125</v>
      </c>
      <c r="H423" s="1" t="n">
        <f aca="false">IF(AND(COUNTIF($A423:$F423,B423)&gt;1,COUNTIF($A:$F,B423)-COUNTIF($A423:$F423,B423)&gt;0),COUNTIF($A:$F,B423)-COUNTIF($A423:$F423,B423),0)</f>
        <v>125</v>
      </c>
      <c r="I423" s="1" t="n">
        <f aca="false">IF(AND(COUNTIF($A423:$F423,C423)&gt;1,COUNTIF($A:$F,C423)-COUNTIF($A423:$F423,C423)&gt;0),COUNTIF($A:$F,C423)-COUNTIF($A423:$F423,C423),0)</f>
        <v>125</v>
      </c>
      <c r="J423" s="1" t="n">
        <f aca="false">IF(AND(COUNTIF($A423:$F423,D423)&gt;1,COUNTIF($A:$F,D423)-COUNTIF($A423:$F423,D423)&gt;0),COUNTIF($A:$F,D423)-COUNTIF($A423:$F423,D423),0)</f>
        <v>125</v>
      </c>
      <c r="K423" s="1" t="n">
        <f aca="false">IF(AND(COUNTIF($A423:$F423,E423)&gt;1,COUNTIF($A:$F,E423)-COUNTIF($A423:$F423,E423)&gt;0),COUNTIF($A:$F,E423)-COUNTIF($A423:$F423,E423),0)</f>
        <v>0</v>
      </c>
      <c r="L423" s="1" t="n">
        <f aca="false">IF(AND(COUNTIF($A423:$F423,F423)&gt;1,COUNTIF($A:$F,F423)-COUNTIF($A423:$F423,F423)&gt;0),COUNTIF($A:$F,F423)-COUNTIF($A423:$F423,F423),0)</f>
        <v>0</v>
      </c>
      <c r="M423" s="2" t="n">
        <f aca="false">IF(COUNTIFS(G423:L423,"&gt;0",G423:L423,102)&gt;0,1,0)</f>
        <v>0</v>
      </c>
    </row>
    <row r="424" customFormat="false" ht="15" hidden="false" customHeight="false" outlineLevel="0" collapsed="false">
      <c r="A424" s="0" t="n">
        <v>94</v>
      </c>
      <c r="B424" s="0" t="n">
        <v>94</v>
      </c>
      <c r="C424" s="0" t="n">
        <v>94</v>
      </c>
      <c r="D424" s="0" t="n">
        <v>94</v>
      </c>
      <c r="E424" s="0" t="n">
        <v>94</v>
      </c>
      <c r="F424" s="0" t="n">
        <v>94</v>
      </c>
      <c r="G424" s="1" t="n">
        <f aca="false">IF(AND(COUNTIF($A424:$F424,A424)&gt;1,COUNTIF($A:$F,A424)-COUNTIF($A424:$F424,A424)&gt;0),COUNTIF($A:$F,A424)-COUNTIF($A424:$F424,A424),0)</f>
        <v>189</v>
      </c>
      <c r="H424" s="1" t="n">
        <f aca="false">IF(AND(COUNTIF($A424:$F424,B424)&gt;1,COUNTIF($A:$F,B424)-COUNTIF($A424:$F424,B424)&gt;0),COUNTIF($A:$F,B424)-COUNTIF($A424:$F424,B424),0)</f>
        <v>189</v>
      </c>
      <c r="I424" s="1" t="n">
        <f aca="false">IF(AND(COUNTIF($A424:$F424,C424)&gt;1,COUNTIF($A:$F,C424)-COUNTIF($A424:$F424,C424)&gt;0),COUNTIF($A:$F,C424)-COUNTIF($A424:$F424,C424),0)</f>
        <v>189</v>
      </c>
      <c r="J424" s="1" t="n">
        <f aca="false">IF(AND(COUNTIF($A424:$F424,D424)&gt;1,COUNTIF($A:$F,D424)-COUNTIF($A424:$F424,D424)&gt;0),COUNTIF($A:$F,D424)-COUNTIF($A424:$F424,D424),0)</f>
        <v>189</v>
      </c>
      <c r="K424" s="1" t="n">
        <f aca="false">IF(AND(COUNTIF($A424:$F424,E424)&gt;1,COUNTIF($A:$F,E424)-COUNTIF($A424:$F424,E424)&gt;0),COUNTIF($A:$F,E424)-COUNTIF($A424:$F424,E424),0)</f>
        <v>189</v>
      </c>
      <c r="L424" s="1" t="n">
        <f aca="false">IF(AND(COUNTIF($A424:$F424,F424)&gt;1,COUNTIF($A:$F,F424)-COUNTIF($A424:$F424,F424)&gt;0),COUNTIF($A:$F,F424)-COUNTIF($A424:$F424,F424),0)</f>
        <v>189</v>
      </c>
      <c r="M424" s="2" t="n">
        <f aca="false">IF(COUNTIFS(G424:L424,"&gt;0",G424:L424,102)&gt;0,1,0)</f>
        <v>0</v>
      </c>
    </row>
    <row r="425" customFormat="false" ht="15" hidden="false" customHeight="false" outlineLevel="0" collapsed="false">
      <c r="A425" s="0" t="n">
        <v>978</v>
      </c>
      <c r="B425" s="0" t="n">
        <v>343</v>
      </c>
      <c r="C425" s="0" t="n">
        <v>299</v>
      </c>
      <c r="D425" s="0" t="n">
        <v>72</v>
      </c>
      <c r="E425" s="0" t="n">
        <v>693</v>
      </c>
      <c r="F425" s="0" t="n">
        <v>994</v>
      </c>
      <c r="G425" s="1" t="n">
        <f aca="false">IF(AND(COUNTIF($A425:$F425,A425)&gt;1,COUNTIF($A:$F,A425)-COUNTIF($A425:$F425,A425)&gt;0),COUNTIF($A:$F,A425)-COUNTIF($A425:$F425,A425),0)</f>
        <v>0</v>
      </c>
      <c r="H425" s="1" t="n">
        <f aca="false">IF(AND(COUNTIF($A425:$F425,B425)&gt;1,COUNTIF($A:$F,B425)-COUNTIF($A425:$F425,B425)&gt;0),COUNTIF($A:$F,B425)-COUNTIF($A425:$F425,B425),0)</f>
        <v>0</v>
      </c>
      <c r="I425" s="1" t="n">
        <f aca="false">IF(AND(COUNTIF($A425:$F425,C425)&gt;1,COUNTIF($A:$F,C425)-COUNTIF($A425:$F425,C425)&gt;0),COUNTIF($A:$F,C425)-COUNTIF($A425:$F425,C425),0)</f>
        <v>0</v>
      </c>
      <c r="J425" s="1" t="n">
        <f aca="false">IF(AND(COUNTIF($A425:$F425,D425)&gt;1,COUNTIF($A:$F,D425)-COUNTIF($A425:$F425,D425)&gt;0),COUNTIF($A:$F,D425)-COUNTIF($A425:$F425,D425),0)</f>
        <v>0</v>
      </c>
      <c r="K425" s="1" t="n">
        <f aca="false">IF(AND(COUNTIF($A425:$F425,E425)&gt;1,COUNTIF($A:$F,E425)-COUNTIF($A425:$F425,E425)&gt;0),COUNTIF($A:$F,E425)-COUNTIF($A425:$F425,E425),0)</f>
        <v>0</v>
      </c>
      <c r="L425" s="1" t="n">
        <f aca="false">IF(AND(COUNTIF($A425:$F425,F425)&gt;1,COUNTIF($A:$F,F425)-COUNTIF($A425:$F425,F425)&gt;0),COUNTIF($A:$F,F425)-COUNTIF($A425:$F425,F425),0)</f>
        <v>0</v>
      </c>
      <c r="M425" s="2" t="n">
        <f aca="false">IF(COUNTIFS(G425:L425,"&gt;0",G425:L425,102)&gt;0,1,0)</f>
        <v>0</v>
      </c>
    </row>
    <row r="426" customFormat="false" ht="15" hidden="false" customHeight="false" outlineLevel="0" collapsed="false">
      <c r="A426" s="0" t="n">
        <v>994</v>
      </c>
      <c r="B426" s="0" t="n">
        <v>994</v>
      </c>
      <c r="C426" s="0" t="n">
        <v>994</v>
      </c>
      <c r="D426" s="0" t="n">
        <v>925</v>
      </c>
      <c r="E426" s="0" t="n">
        <v>573</v>
      </c>
      <c r="F426" s="0" t="n">
        <v>311</v>
      </c>
      <c r="G426" s="1" t="n">
        <f aca="false">IF(AND(COUNTIF($A426:$F426,A426)&gt;1,COUNTIF($A:$F,A426)-COUNTIF($A426:$F426,A426)&gt;0),COUNTIF($A:$F,A426)-COUNTIF($A426:$F426,A426),0)</f>
        <v>119</v>
      </c>
      <c r="H426" s="1" t="n">
        <f aca="false">IF(AND(COUNTIF($A426:$F426,B426)&gt;1,COUNTIF($A:$F,B426)-COUNTIF($A426:$F426,B426)&gt;0),COUNTIF($A:$F,B426)-COUNTIF($A426:$F426,B426),0)</f>
        <v>119</v>
      </c>
      <c r="I426" s="1" t="n">
        <f aca="false">IF(AND(COUNTIF($A426:$F426,C426)&gt;1,COUNTIF($A:$F,C426)-COUNTIF($A426:$F426,C426)&gt;0),COUNTIF($A:$F,C426)-COUNTIF($A426:$F426,C426),0)</f>
        <v>119</v>
      </c>
      <c r="J426" s="1" t="n">
        <f aca="false">IF(AND(COUNTIF($A426:$F426,D426)&gt;1,COUNTIF($A:$F,D426)-COUNTIF($A426:$F426,D426)&gt;0),COUNTIF($A:$F,D426)-COUNTIF($A426:$F426,D426),0)</f>
        <v>0</v>
      </c>
      <c r="K426" s="1" t="n">
        <f aca="false">IF(AND(COUNTIF($A426:$F426,E426)&gt;1,COUNTIF($A:$F,E426)-COUNTIF($A426:$F426,E426)&gt;0),COUNTIF($A:$F,E426)-COUNTIF($A426:$F426,E426),0)</f>
        <v>0</v>
      </c>
      <c r="L426" s="1" t="n">
        <f aca="false">IF(AND(COUNTIF($A426:$F426,F426)&gt;1,COUNTIF($A:$F,F426)-COUNTIF($A426:$F426,F426)&gt;0),COUNTIF($A:$F,F426)-COUNTIF($A426:$F426,F426),0)</f>
        <v>0</v>
      </c>
      <c r="M426" s="2" t="n">
        <f aca="false">IF(COUNTIFS(G426:L426,"&gt;0",G426:L426,102)&gt;0,1,0)</f>
        <v>0</v>
      </c>
    </row>
    <row r="427" customFormat="false" ht="15" hidden="false" customHeight="false" outlineLevel="0" collapsed="false">
      <c r="A427" s="0" t="n">
        <v>94</v>
      </c>
      <c r="B427" s="0" t="n">
        <v>94</v>
      </c>
      <c r="C427" s="0" t="n">
        <v>94</v>
      </c>
      <c r="D427" s="0" t="n">
        <v>94</v>
      </c>
      <c r="E427" s="0" t="n">
        <v>197</v>
      </c>
      <c r="F427" s="0" t="n">
        <v>567</v>
      </c>
      <c r="G427" s="1" t="n">
        <f aca="false">IF(AND(COUNTIF($A427:$F427,A427)&gt;1,COUNTIF($A:$F,A427)-COUNTIF($A427:$F427,A427)&gt;0),COUNTIF($A:$F,A427)-COUNTIF($A427:$F427,A427),0)</f>
        <v>191</v>
      </c>
      <c r="H427" s="1" t="n">
        <f aca="false">IF(AND(COUNTIF($A427:$F427,B427)&gt;1,COUNTIF($A:$F,B427)-COUNTIF($A427:$F427,B427)&gt;0),COUNTIF($A:$F,B427)-COUNTIF($A427:$F427,B427),0)</f>
        <v>191</v>
      </c>
      <c r="I427" s="1" t="n">
        <f aca="false">IF(AND(COUNTIF($A427:$F427,C427)&gt;1,COUNTIF($A:$F,C427)-COUNTIF($A427:$F427,C427)&gt;0),COUNTIF($A:$F,C427)-COUNTIF($A427:$F427,C427),0)</f>
        <v>191</v>
      </c>
      <c r="J427" s="1" t="n">
        <f aca="false">IF(AND(COUNTIF($A427:$F427,D427)&gt;1,COUNTIF($A:$F,D427)-COUNTIF($A427:$F427,D427)&gt;0),COUNTIF($A:$F,D427)-COUNTIF($A427:$F427,D427),0)</f>
        <v>191</v>
      </c>
      <c r="K427" s="1" t="n">
        <f aca="false">IF(AND(COUNTIF($A427:$F427,E427)&gt;1,COUNTIF($A:$F,E427)-COUNTIF($A427:$F427,E427)&gt;0),COUNTIF($A:$F,E427)-COUNTIF($A427:$F427,E427),0)</f>
        <v>0</v>
      </c>
      <c r="L427" s="1" t="n">
        <f aca="false">IF(AND(COUNTIF($A427:$F427,F427)&gt;1,COUNTIF($A:$F,F427)-COUNTIF($A427:$F427,F427)&gt;0),COUNTIF($A:$F,F427)-COUNTIF($A427:$F427,F427),0)</f>
        <v>0</v>
      </c>
      <c r="M427" s="2" t="n">
        <f aca="false">IF(COUNTIFS(G427:L427,"&gt;0",G427:L427,102)&gt;0,1,0)</f>
        <v>0</v>
      </c>
    </row>
    <row r="428" customFormat="false" ht="15" hidden="false" customHeight="false" outlineLevel="0" collapsed="false">
      <c r="A428" s="0" t="n">
        <v>94</v>
      </c>
      <c r="B428" s="0" t="n">
        <v>94</v>
      </c>
      <c r="C428" s="0" t="n">
        <v>94</v>
      </c>
      <c r="D428" s="0" t="n">
        <v>94</v>
      </c>
      <c r="E428" s="0" t="n">
        <v>94</v>
      </c>
      <c r="F428" s="0" t="n">
        <v>219</v>
      </c>
      <c r="G428" s="1" t="n">
        <f aca="false">IF(AND(COUNTIF($A428:$F428,A428)&gt;1,COUNTIF($A:$F,A428)-COUNTIF($A428:$F428,A428)&gt;0),COUNTIF($A:$F,A428)-COUNTIF($A428:$F428,A428),0)</f>
        <v>190</v>
      </c>
      <c r="H428" s="1" t="n">
        <f aca="false">IF(AND(COUNTIF($A428:$F428,B428)&gt;1,COUNTIF($A:$F,B428)-COUNTIF($A428:$F428,B428)&gt;0),COUNTIF($A:$F,B428)-COUNTIF($A428:$F428,B428),0)</f>
        <v>190</v>
      </c>
      <c r="I428" s="1" t="n">
        <f aca="false">IF(AND(COUNTIF($A428:$F428,C428)&gt;1,COUNTIF($A:$F,C428)-COUNTIF($A428:$F428,C428)&gt;0),COUNTIF($A:$F,C428)-COUNTIF($A428:$F428,C428),0)</f>
        <v>190</v>
      </c>
      <c r="J428" s="1" t="n">
        <f aca="false">IF(AND(COUNTIF($A428:$F428,D428)&gt;1,COUNTIF($A:$F,D428)-COUNTIF($A428:$F428,D428)&gt;0),COUNTIF($A:$F,D428)-COUNTIF($A428:$F428,D428),0)</f>
        <v>190</v>
      </c>
      <c r="K428" s="1" t="n">
        <f aca="false">IF(AND(COUNTIF($A428:$F428,E428)&gt;1,COUNTIF($A:$F,E428)-COUNTIF($A428:$F428,E428)&gt;0),COUNTIF($A:$F,E428)-COUNTIF($A428:$F428,E428),0)</f>
        <v>190</v>
      </c>
      <c r="L428" s="1" t="n">
        <f aca="false">IF(AND(COUNTIF($A428:$F428,F428)&gt;1,COUNTIF($A:$F,F428)-COUNTIF($A428:$F428,F428)&gt;0),COUNTIF($A:$F,F428)-COUNTIF($A428:$F428,F428),0)</f>
        <v>0</v>
      </c>
      <c r="M428" s="2" t="n">
        <f aca="false">IF(COUNTIFS(G428:L428,"&gt;0",G428:L428,102)&gt;0,1,0)</f>
        <v>0</v>
      </c>
    </row>
    <row r="429" customFormat="false" ht="15" hidden="false" customHeight="false" outlineLevel="0" collapsed="false">
      <c r="A429" s="0" t="n">
        <v>400</v>
      </c>
      <c r="B429" s="0" t="n">
        <v>400</v>
      </c>
      <c r="C429" s="0" t="n">
        <v>400</v>
      </c>
      <c r="D429" s="0" t="n">
        <v>761</v>
      </c>
      <c r="E429" s="0" t="n">
        <v>857</v>
      </c>
      <c r="F429" s="0" t="n">
        <v>72</v>
      </c>
      <c r="G429" s="1" t="n">
        <f aca="false">IF(AND(COUNTIF($A429:$F429,A429)&gt;1,COUNTIF($A:$F,A429)-COUNTIF($A429:$F429,A429)&gt;0),COUNTIF($A:$F,A429)-COUNTIF($A429:$F429,A429),0)</f>
        <v>140</v>
      </c>
      <c r="H429" s="1" t="n">
        <f aca="false">IF(AND(COUNTIF($A429:$F429,B429)&gt;1,COUNTIF($A:$F,B429)-COUNTIF($A429:$F429,B429)&gt;0),COUNTIF($A:$F,B429)-COUNTIF($A429:$F429,B429),0)</f>
        <v>140</v>
      </c>
      <c r="I429" s="1" t="n">
        <f aca="false">IF(AND(COUNTIF($A429:$F429,C429)&gt;1,COUNTIF($A:$F,C429)-COUNTIF($A429:$F429,C429)&gt;0),COUNTIF($A:$F,C429)-COUNTIF($A429:$F429,C429),0)</f>
        <v>140</v>
      </c>
      <c r="J429" s="1" t="n">
        <f aca="false">IF(AND(COUNTIF($A429:$F429,D429)&gt;1,COUNTIF($A:$F,D429)-COUNTIF($A429:$F429,D429)&gt;0),COUNTIF($A:$F,D429)-COUNTIF($A429:$F429,D429),0)</f>
        <v>0</v>
      </c>
      <c r="K429" s="1" t="n">
        <f aca="false">IF(AND(COUNTIF($A429:$F429,E429)&gt;1,COUNTIF($A:$F,E429)-COUNTIF($A429:$F429,E429)&gt;0),COUNTIF($A:$F,E429)-COUNTIF($A429:$F429,E429),0)</f>
        <v>0</v>
      </c>
      <c r="L429" s="1" t="n">
        <f aca="false">IF(AND(COUNTIF($A429:$F429,F429)&gt;1,COUNTIF($A:$F,F429)-COUNTIF($A429:$F429,F429)&gt;0),COUNTIF($A:$F,F429)-COUNTIF($A429:$F429,F429),0)</f>
        <v>0</v>
      </c>
      <c r="M429" s="2" t="n">
        <f aca="false">IF(COUNTIFS(G429:L429,"&gt;0",G429:L429,102)&gt;0,1,0)</f>
        <v>0</v>
      </c>
    </row>
    <row r="430" customFormat="false" ht="15" hidden="false" customHeight="false" outlineLevel="0" collapsed="false">
      <c r="A430" s="0" t="n">
        <v>550</v>
      </c>
      <c r="B430" s="0" t="n">
        <v>550</v>
      </c>
      <c r="C430" s="0" t="n">
        <v>550</v>
      </c>
      <c r="D430" s="0" t="n">
        <v>550</v>
      </c>
      <c r="E430" s="0" t="n">
        <v>550</v>
      </c>
      <c r="F430" s="0" t="n">
        <v>311</v>
      </c>
      <c r="G430" s="1" t="n">
        <f aca="false">IF(AND(COUNTIF($A430:$F430,A430)&gt;1,COUNTIF($A:$F,A430)-COUNTIF($A430:$F430,A430)&gt;0),COUNTIF($A:$F,A430)-COUNTIF($A430:$F430,A430),0)</f>
        <v>116</v>
      </c>
      <c r="H430" s="1" t="n">
        <f aca="false">IF(AND(COUNTIF($A430:$F430,B430)&gt;1,COUNTIF($A:$F,B430)-COUNTIF($A430:$F430,B430)&gt;0),COUNTIF($A:$F,B430)-COUNTIF($A430:$F430,B430),0)</f>
        <v>116</v>
      </c>
      <c r="I430" s="1" t="n">
        <f aca="false">IF(AND(COUNTIF($A430:$F430,C430)&gt;1,COUNTIF($A:$F,C430)-COUNTIF($A430:$F430,C430)&gt;0),COUNTIF($A:$F,C430)-COUNTIF($A430:$F430,C430),0)</f>
        <v>116</v>
      </c>
      <c r="J430" s="1" t="n">
        <f aca="false">IF(AND(COUNTIF($A430:$F430,D430)&gt;1,COUNTIF($A:$F,D430)-COUNTIF($A430:$F430,D430)&gt;0),COUNTIF($A:$F,D430)-COUNTIF($A430:$F430,D430),0)</f>
        <v>116</v>
      </c>
      <c r="K430" s="1" t="n">
        <f aca="false">IF(AND(COUNTIF($A430:$F430,E430)&gt;1,COUNTIF($A:$F,E430)-COUNTIF($A430:$F430,E430)&gt;0),COUNTIF($A:$F,E430)-COUNTIF($A430:$F430,E430),0)</f>
        <v>116</v>
      </c>
      <c r="L430" s="1" t="n">
        <f aca="false">IF(AND(COUNTIF($A430:$F430,F430)&gt;1,COUNTIF($A:$F,F430)-COUNTIF($A430:$F430,F430)&gt;0),COUNTIF($A:$F,F430)-COUNTIF($A430:$F430,F430),0)</f>
        <v>0</v>
      </c>
      <c r="M430" s="2" t="n">
        <f aca="false">IF(COUNTIFS(G430:L430,"&gt;0",G430:L430,102)&gt;0,1,0)</f>
        <v>0</v>
      </c>
    </row>
    <row r="431" customFormat="false" ht="15" hidden="false" customHeight="false" outlineLevel="0" collapsed="false">
      <c r="A431" s="0" t="n">
        <v>693</v>
      </c>
      <c r="B431" s="0" t="n">
        <v>693</v>
      </c>
      <c r="C431" s="0" t="n">
        <v>693</v>
      </c>
      <c r="D431" s="0" t="n">
        <v>693</v>
      </c>
      <c r="E431" s="0" t="n">
        <v>72</v>
      </c>
      <c r="F431" s="0" t="n">
        <v>536</v>
      </c>
      <c r="G431" s="1" t="n">
        <f aca="false">IF(AND(COUNTIF($A431:$F431,A431)&gt;1,COUNTIF($A:$F,A431)-COUNTIF($A431:$F431,A431)&gt;0),COUNTIF($A:$F,A431)-COUNTIF($A431:$F431,A431),0)</f>
        <v>138</v>
      </c>
      <c r="H431" s="1" t="n">
        <f aca="false">IF(AND(COUNTIF($A431:$F431,B431)&gt;1,COUNTIF($A:$F,B431)-COUNTIF($A431:$F431,B431)&gt;0),COUNTIF($A:$F,B431)-COUNTIF($A431:$F431,B431),0)</f>
        <v>138</v>
      </c>
      <c r="I431" s="1" t="n">
        <f aca="false">IF(AND(COUNTIF($A431:$F431,C431)&gt;1,COUNTIF($A:$F,C431)-COUNTIF($A431:$F431,C431)&gt;0),COUNTIF($A:$F,C431)-COUNTIF($A431:$F431,C431),0)</f>
        <v>138</v>
      </c>
      <c r="J431" s="1" t="n">
        <f aca="false">IF(AND(COUNTIF($A431:$F431,D431)&gt;1,COUNTIF($A:$F,D431)-COUNTIF($A431:$F431,D431)&gt;0),COUNTIF($A:$F,D431)-COUNTIF($A431:$F431,D431),0)</f>
        <v>138</v>
      </c>
      <c r="K431" s="1" t="n">
        <f aca="false">IF(AND(COUNTIF($A431:$F431,E431)&gt;1,COUNTIF($A:$F,E431)-COUNTIF($A431:$F431,E431)&gt;0),COUNTIF($A:$F,E431)-COUNTIF($A431:$F431,E431),0)</f>
        <v>0</v>
      </c>
      <c r="L431" s="1" t="n">
        <f aca="false">IF(AND(COUNTIF($A431:$F431,F431)&gt;1,COUNTIF($A:$F,F431)-COUNTIF($A431:$F431,F431)&gt;0),COUNTIF($A:$F,F431)-COUNTIF($A431:$F431,F431),0)</f>
        <v>0</v>
      </c>
      <c r="M431" s="2" t="n">
        <f aca="false">IF(COUNTIFS(G431:L431,"&gt;0",G431:L431,102)&gt;0,1,0)</f>
        <v>0</v>
      </c>
    </row>
    <row r="432" customFormat="false" ht="15" hidden="false" customHeight="false" outlineLevel="0" collapsed="false">
      <c r="A432" s="0" t="n">
        <v>94</v>
      </c>
      <c r="B432" s="0" t="n">
        <v>94</v>
      </c>
      <c r="C432" s="0" t="n">
        <v>94</v>
      </c>
      <c r="D432" s="0" t="n">
        <v>219</v>
      </c>
      <c r="E432" s="0" t="n">
        <v>880</v>
      </c>
      <c r="F432" s="0" t="n">
        <v>567</v>
      </c>
      <c r="G432" s="1" t="n">
        <f aca="false">IF(AND(COUNTIF($A432:$F432,A432)&gt;1,COUNTIF($A:$F,A432)-COUNTIF($A432:$F432,A432)&gt;0),COUNTIF($A:$F,A432)-COUNTIF($A432:$F432,A432),0)</f>
        <v>192</v>
      </c>
      <c r="H432" s="1" t="n">
        <f aca="false">IF(AND(COUNTIF($A432:$F432,B432)&gt;1,COUNTIF($A:$F,B432)-COUNTIF($A432:$F432,B432)&gt;0),COUNTIF($A:$F,B432)-COUNTIF($A432:$F432,B432),0)</f>
        <v>192</v>
      </c>
      <c r="I432" s="1" t="n">
        <f aca="false">IF(AND(COUNTIF($A432:$F432,C432)&gt;1,COUNTIF($A:$F,C432)-COUNTIF($A432:$F432,C432)&gt;0),COUNTIF($A:$F,C432)-COUNTIF($A432:$F432,C432),0)</f>
        <v>192</v>
      </c>
      <c r="J432" s="1" t="n">
        <f aca="false">IF(AND(COUNTIF($A432:$F432,D432)&gt;1,COUNTIF($A:$F,D432)-COUNTIF($A432:$F432,D432)&gt;0),COUNTIF($A:$F,D432)-COUNTIF($A432:$F432,D432),0)</f>
        <v>0</v>
      </c>
      <c r="K432" s="1" t="n">
        <f aca="false">IF(AND(COUNTIF($A432:$F432,E432)&gt;1,COUNTIF($A:$F,E432)-COUNTIF($A432:$F432,E432)&gt;0),COUNTIF($A:$F,E432)-COUNTIF($A432:$F432,E432),0)</f>
        <v>0</v>
      </c>
      <c r="L432" s="1" t="n">
        <f aca="false">IF(AND(COUNTIF($A432:$F432,F432)&gt;1,COUNTIF($A:$F,F432)-COUNTIF($A432:$F432,F432)&gt;0),COUNTIF($A:$F,F432)-COUNTIF($A432:$F432,F432),0)</f>
        <v>0</v>
      </c>
      <c r="M432" s="2" t="n">
        <f aca="false">IF(COUNTIFS(G432:L432,"&gt;0",G432:L432,102)&gt;0,1,0)</f>
        <v>0</v>
      </c>
    </row>
    <row r="433" customFormat="false" ht="15" hidden="false" customHeight="false" outlineLevel="0" collapsed="false">
      <c r="A433" s="0" t="n">
        <v>925</v>
      </c>
      <c r="B433" s="0" t="n">
        <v>925</v>
      </c>
      <c r="C433" s="0" t="n">
        <v>925</v>
      </c>
      <c r="D433" s="0" t="n">
        <v>925</v>
      </c>
      <c r="E433" s="0" t="n">
        <v>925</v>
      </c>
      <c r="F433" s="0" t="n">
        <v>290</v>
      </c>
      <c r="G433" s="1" t="n">
        <f aca="false">IF(AND(COUNTIF($A433:$F433,A433)&gt;1,COUNTIF($A:$F,A433)-COUNTIF($A433:$F433,A433)&gt;0),COUNTIF($A:$F,A433)-COUNTIF($A433:$F433,A433),0)</f>
        <v>124</v>
      </c>
      <c r="H433" s="1" t="n">
        <f aca="false">IF(AND(COUNTIF($A433:$F433,B433)&gt;1,COUNTIF($A:$F,B433)-COUNTIF($A433:$F433,B433)&gt;0),COUNTIF($A:$F,B433)-COUNTIF($A433:$F433,B433),0)</f>
        <v>124</v>
      </c>
      <c r="I433" s="1" t="n">
        <f aca="false">IF(AND(COUNTIF($A433:$F433,C433)&gt;1,COUNTIF($A:$F,C433)-COUNTIF($A433:$F433,C433)&gt;0),COUNTIF($A:$F,C433)-COUNTIF($A433:$F433,C433),0)</f>
        <v>124</v>
      </c>
      <c r="J433" s="1" t="n">
        <f aca="false">IF(AND(COUNTIF($A433:$F433,D433)&gt;1,COUNTIF($A:$F,D433)-COUNTIF($A433:$F433,D433)&gt;0),COUNTIF($A:$F,D433)-COUNTIF($A433:$F433,D433),0)</f>
        <v>124</v>
      </c>
      <c r="K433" s="1" t="n">
        <f aca="false">IF(AND(COUNTIF($A433:$F433,E433)&gt;1,COUNTIF($A:$F,E433)-COUNTIF($A433:$F433,E433)&gt;0),COUNTIF($A:$F,E433)-COUNTIF($A433:$F433,E433),0)</f>
        <v>124</v>
      </c>
      <c r="L433" s="1" t="n">
        <f aca="false">IF(AND(COUNTIF($A433:$F433,F433)&gt;1,COUNTIF($A:$F,F433)-COUNTIF($A433:$F433,F433)&gt;0),COUNTIF($A:$F,F433)-COUNTIF($A433:$F433,F433),0)</f>
        <v>0</v>
      </c>
      <c r="M433" s="2" t="n">
        <f aca="false">IF(COUNTIFS(G433:L433,"&gt;0",G433:L433,102)&gt;0,1,0)</f>
        <v>0</v>
      </c>
    </row>
    <row r="434" customFormat="false" ht="15" hidden="false" customHeight="false" outlineLevel="0" collapsed="false">
      <c r="A434" s="0" t="n">
        <v>299</v>
      </c>
      <c r="B434" s="0" t="n">
        <v>299</v>
      </c>
      <c r="C434" s="0" t="n">
        <v>299</v>
      </c>
      <c r="D434" s="0" t="n">
        <v>298</v>
      </c>
      <c r="E434" s="0" t="n">
        <v>450</v>
      </c>
      <c r="F434" s="0" t="n">
        <v>493</v>
      </c>
      <c r="G434" s="1" t="n">
        <f aca="false">IF(AND(COUNTIF($A434:$F434,A434)&gt;1,COUNTIF($A:$F,A434)-COUNTIF($A434:$F434,A434)&gt;0),COUNTIF($A:$F,A434)-COUNTIF($A434:$F434,A434),0)</f>
        <v>105</v>
      </c>
      <c r="H434" s="1" t="n">
        <f aca="false">IF(AND(COUNTIF($A434:$F434,B434)&gt;1,COUNTIF($A:$F,B434)-COUNTIF($A434:$F434,B434)&gt;0),COUNTIF($A:$F,B434)-COUNTIF($A434:$F434,B434),0)</f>
        <v>105</v>
      </c>
      <c r="I434" s="1" t="n">
        <f aca="false">IF(AND(COUNTIF($A434:$F434,C434)&gt;1,COUNTIF($A:$F,C434)-COUNTIF($A434:$F434,C434)&gt;0),COUNTIF($A:$F,C434)-COUNTIF($A434:$F434,C434),0)</f>
        <v>105</v>
      </c>
      <c r="J434" s="1" t="n">
        <f aca="false">IF(AND(COUNTIF($A434:$F434,D434)&gt;1,COUNTIF($A:$F,D434)-COUNTIF($A434:$F434,D434)&gt;0),COUNTIF($A:$F,D434)-COUNTIF($A434:$F434,D434),0)</f>
        <v>0</v>
      </c>
      <c r="K434" s="1" t="n">
        <f aca="false">IF(AND(COUNTIF($A434:$F434,E434)&gt;1,COUNTIF($A:$F,E434)-COUNTIF($A434:$F434,E434)&gt;0),COUNTIF($A:$F,E434)-COUNTIF($A434:$F434,E434),0)</f>
        <v>0</v>
      </c>
      <c r="L434" s="1" t="n">
        <f aca="false">IF(AND(COUNTIF($A434:$F434,F434)&gt;1,COUNTIF($A:$F,F434)-COUNTIF($A434:$F434,F434)&gt;0),COUNTIF($A:$F,F434)-COUNTIF($A434:$F434,F434),0)</f>
        <v>0</v>
      </c>
      <c r="M434" s="2" t="n">
        <f aca="false">IF(COUNTIFS(G434:L434,"&gt;0",G434:L434,102)&gt;0,1,0)</f>
        <v>0</v>
      </c>
    </row>
    <row r="435" customFormat="false" ht="15" hidden="false" customHeight="false" outlineLevel="0" collapsed="false">
      <c r="A435" s="0" t="n">
        <v>994</v>
      </c>
      <c r="B435" s="0" t="n">
        <v>994</v>
      </c>
      <c r="C435" s="0" t="n">
        <v>994</v>
      </c>
      <c r="D435" s="0" t="n">
        <v>994</v>
      </c>
      <c r="E435" s="0" t="n">
        <v>985</v>
      </c>
      <c r="F435" s="0" t="n">
        <v>158</v>
      </c>
      <c r="G435" s="1" t="n">
        <f aca="false">IF(AND(COUNTIF($A435:$F435,A435)&gt;1,COUNTIF($A:$F,A435)-COUNTIF($A435:$F435,A435)&gt;0),COUNTIF($A:$F,A435)-COUNTIF($A435:$F435,A435),0)</f>
        <v>118</v>
      </c>
      <c r="H435" s="1" t="n">
        <f aca="false">IF(AND(COUNTIF($A435:$F435,B435)&gt;1,COUNTIF($A:$F,B435)-COUNTIF($A435:$F435,B435)&gt;0),COUNTIF($A:$F,B435)-COUNTIF($A435:$F435,B435),0)</f>
        <v>118</v>
      </c>
      <c r="I435" s="1" t="n">
        <f aca="false">IF(AND(COUNTIF($A435:$F435,C435)&gt;1,COUNTIF($A:$F,C435)-COUNTIF($A435:$F435,C435)&gt;0),COUNTIF($A:$F,C435)-COUNTIF($A435:$F435,C435),0)</f>
        <v>118</v>
      </c>
      <c r="J435" s="1" t="n">
        <f aca="false">IF(AND(COUNTIF($A435:$F435,D435)&gt;1,COUNTIF($A:$F,D435)-COUNTIF($A435:$F435,D435)&gt;0),COUNTIF($A:$F,D435)-COUNTIF($A435:$F435,D435),0)</f>
        <v>118</v>
      </c>
      <c r="K435" s="1" t="n">
        <f aca="false">IF(AND(COUNTIF($A435:$F435,E435)&gt;1,COUNTIF($A:$F,E435)-COUNTIF($A435:$F435,E435)&gt;0),COUNTIF($A:$F,E435)-COUNTIF($A435:$F435,E435),0)</f>
        <v>0</v>
      </c>
      <c r="L435" s="1" t="n">
        <f aca="false">IF(AND(COUNTIF($A435:$F435,F435)&gt;1,COUNTIF($A:$F,F435)-COUNTIF($A435:$F435,F435)&gt;0),COUNTIF($A:$F,F435)-COUNTIF($A435:$F435,F435),0)</f>
        <v>0</v>
      </c>
      <c r="M435" s="2" t="n">
        <f aca="false">IF(COUNTIFS(G435:L435,"&gt;0",G435:L435,102)&gt;0,1,0)</f>
        <v>0</v>
      </c>
    </row>
    <row r="436" customFormat="false" ht="15" hidden="false" customHeight="false" outlineLevel="0" collapsed="false">
      <c r="A436" s="0" t="n">
        <v>94</v>
      </c>
      <c r="B436" s="0" t="n">
        <v>94</v>
      </c>
      <c r="C436" s="0" t="n">
        <v>94</v>
      </c>
      <c r="D436" s="0" t="n">
        <v>925</v>
      </c>
      <c r="E436" s="0" t="n">
        <v>633</v>
      </c>
      <c r="F436" s="0" t="n">
        <v>554</v>
      </c>
      <c r="G436" s="1" t="n">
        <f aca="false">IF(AND(COUNTIF($A436:$F436,A436)&gt;1,COUNTIF($A:$F,A436)-COUNTIF($A436:$F436,A436)&gt;0),COUNTIF($A:$F,A436)-COUNTIF($A436:$F436,A436),0)</f>
        <v>192</v>
      </c>
      <c r="H436" s="1" t="n">
        <f aca="false">IF(AND(COUNTIF($A436:$F436,B436)&gt;1,COUNTIF($A:$F,B436)-COUNTIF($A436:$F436,B436)&gt;0),COUNTIF($A:$F,B436)-COUNTIF($A436:$F436,B436),0)</f>
        <v>192</v>
      </c>
      <c r="I436" s="1" t="n">
        <f aca="false">IF(AND(COUNTIF($A436:$F436,C436)&gt;1,COUNTIF($A:$F,C436)-COUNTIF($A436:$F436,C436)&gt;0),COUNTIF($A:$F,C436)-COUNTIF($A436:$F436,C436),0)</f>
        <v>192</v>
      </c>
      <c r="J436" s="1" t="n">
        <f aca="false">IF(AND(COUNTIF($A436:$F436,D436)&gt;1,COUNTIF($A:$F,D436)-COUNTIF($A436:$F436,D436)&gt;0),COUNTIF($A:$F,D436)-COUNTIF($A436:$F436,D436),0)</f>
        <v>0</v>
      </c>
      <c r="K436" s="1" t="n">
        <f aca="false">IF(AND(COUNTIF($A436:$F436,E436)&gt;1,COUNTIF($A:$F,E436)-COUNTIF($A436:$F436,E436)&gt;0),COUNTIF($A:$F,E436)-COUNTIF($A436:$F436,E436),0)</f>
        <v>0</v>
      </c>
      <c r="L436" s="1" t="n">
        <f aca="false">IF(AND(COUNTIF($A436:$F436,F436)&gt;1,COUNTIF($A:$F,F436)-COUNTIF($A436:$F436,F436)&gt;0),COUNTIF($A:$F,F436)-COUNTIF($A436:$F436,F436),0)</f>
        <v>0</v>
      </c>
      <c r="M436" s="2" t="n">
        <f aca="false">IF(COUNTIFS(G436:L436,"&gt;0",G436:L436,102)&gt;0,1,0)</f>
        <v>0</v>
      </c>
    </row>
    <row r="437" customFormat="false" ht="15" hidden="false" customHeight="false" outlineLevel="0" collapsed="false">
      <c r="A437" s="0" t="n">
        <v>985</v>
      </c>
      <c r="B437" s="0" t="n">
        <v>985</v>
      </c>
      <c r="C437" s="0" t="n">
        <v>985</v>
      </c>
      <c r="D437" s="0" t="n">
        <v>925</v>
      </c>
      <c r="E437" s="0" t="n">
        <v>94</v>
      </c>
      <c r="F437" s="0" t="n">
        <v>158</v>
      </c>
      <c r="G437" s="1" t="n">
        <f aca="false">IF(AND(COUNTIF($A437:$F437,A437)&gt;1,COUNTIF($A:$F,A437)-COUNTIF($A437:$F437,A437)&gt;0),COUNTIF($A:$F,A437)-COUNTIF($A437:$F437,A437),0)</f>
        <v>111</v>
      </c>
      <c r="H437" s="1" t="n">
        <f aca="false">IF(AND(COUNTIF($A437:$F437,B437)&gt;1,COUNTIF($A:$F,B437)-COUNTIF($A437:$F437,B437)&gt;0),COUNTIF($A:$F,B437)-COUNTIF($A437:$F437,B437),0)</f>
        <v>111</v>
      </c>
      <c r="I437" s="1" t="n">
        <f aca="false">IF(AND(COUNTIF($A437:$F437,C437)&gt;1,COUNTIF($A:$F,C437)-COUNTIF($A437:$F437,C437)&gt;0),COUNTIF($A:$F,C437)-COUNTIF($A437:$F437,C437),0)</f>
        <v>111</v>
      </c>
      <c r="J437" s="1" t="n">
        <f aca="false">IF(AND(COUNTIF($A437:$F437,D437)&gt;1,COUNTIF($A:$F,D437)-COUNTIF($A437:$F437,D437)&gt;0),COUNTIF($A:$F,D437)-COUNTIF($A437:$F437,D437),0)</f>
        <v>0</v>
      </c>
      <c r="K437" s="1" t="n">
        <f aca="false">IF(AND(COUNTIF($A437:$F437,E437)&gt;1,COUNTIF($A:$F,E437)-COUNTIF($A437:$F437,E437)&gt;0),COUNTIF($A:$F,E437)-COUNTIF($A437:$F437,E437),0)</f>
        <v>0</v>
      </c>
      <c r="L437" s="1" t="n">
        <f aca="false">IF(AND(COUNTIF($A437:$F437,F437)&gt;1,COUNTIF($A:$F,F437)-COUNTIF($A437:$F437,F437)&gt;0),COUNTIF($A:$F,F437)-COUNTIF($A437:$F437,F437),0)</f>
        <v>0</v>
      </c>
      <c r="M437" s="2" t="n">
        <f aca="false">IF(COUNTIFS(G437:L437,"&gt;0",G437:L437,102)&gt;0,1,0)</f>
        <v>0</v>
      </c>
    </row>
    <row r="438" customFormat="false" ht="15" hidden="false" customHeight="false" outlineLevel="0" collapsed="false">
      <c r="A438" s="0" t="n">
        <v>158</v>
      </c>
      <c r="B438" s="0" t="n">
        <v>158</v>
      </c>
      <c r="C438" s="0" t="n">
        <v>158</v>
      </c>
      <c r="D438" s="0" t="n">
        <v>158</v>
      </c>
      <c r="E438" s="0" t="n">
        <v>158</v>
      </c>
      <c r="F438" s="0" t="n">
        <v>158</v>
      </c>
      <c r="G438" s="1" t="n">
        <f aca="false">IF(AND(COUNTIF($A438:$F438,A438)&gt;1,COUNTIF($A:$F,A438)-COUNTIF($A438:$F438,A438)&gt;0),COUNTIF($A:$F,A438)-COUNTIF($A438:$F438,A438),0)</f>
        <v>268</v>
      </c>
      <c r="H438" s="1" t="n">
        <f aca="false">IF(AND(COUNTIF($A438:$F438,B438)&gt;1,COUNTIF($A:$F,B438)-COUNTIF($A438:$F438,B438)&gt;0),COUNTIF($A:$F,B438)-COUNTIF($A438:$F438,B438),0)</f>
        <v>268</v>
      </c>
      <c r="I438" s="1" t="n">
        <f aca="false">IF(AND(COUNTIF($A438:$F438,C438)&gt;1,COUNTIF($A:$F,C438)-COUNTIF($A438:$F438,C438)&gt;0),COUNTIF($A:$F,C438)-COUNTIF($A438:$F438,C438),0)</f>
        <v>268</v>
      </c>
      <c r="J438" s="1" t="n">
        <f aca="false">IF(AND(COUNTIF($A438:$F438,D438)&gt;1,COUNTIF($A:$F,D438)-COUNTIF($A438:$F438,D438)&gt;0),COUNTIF($A:$F,D438)-COUNTIF($A438:$F438,D438),0)</f>
        <v>268</v>
      </c>
      <c r="K438" s="1" t="n">
        <f aca="false">IF(AND(COUNTIF($A438:$F438,E438)&gt;1,COUNTIF($A:$F,E438)-COUNTIF($A438:$F438,E438)&gt;0),COUNTIF($A:$F,E438)-COUNTIF($A438:$F438,E438),0)</f>
        <v>268</v>
      </c>
      <c r="L438" s="1" t="n">
        <f aca="false">IF(AND(COUNTIF($A438:$F438,F438)&gt;1,COUNTIF($A:$F,F438)-COUNTIF($A438:$F438,F438)&gt;0),COUNTIF($A:$F,F438)-COUNTIF($A438:$F438,F438),0)</f>
        <v>268</v>
      </c>
      <c r="M438" s="2" t="n">
        <f aca="false">IF(COUNTIFS(G438:L438,"&gt;0",G438:L438,102)&gt;0,1,0)</f>
        <v>0</v>
      </c>
    </row>
    <row r="439" customFormat="false" ht="15" hidden="false" customHeight="false" outlineLevel="0" collapsed="false">
      <c r="A439" s="0" t="n">
        <v>158</v>
      </c>
      <c r="B439" s="0" t="n">
        <v>158</v>
      </c>
      <c r="C439" s="0" t="n">
        <v>158</v>
      </c>
      <c r="D439" s="0" t="n">
        <v>158</v>
      </c>
      <c r="E439" s="0" t="n">
        <v>158</v>
      </c>
      <c r="F439" s="0" t="n">
        <v>562</v>
      </c>
      <c r="G439" s="1" t="n">
        <f aca="false">IF(AND(COUNTIF($A439:$F439,A439)&gt;1,COUNTIF($A:$F,A439)-COUNTIF($A439:$F439,A439)&gt;0),COUNTIF($A:$F,A439)-COUNTIF($A439:$F439,A439),0)</f>
        <v>269</v>
      </c>
      <c r="H439" s="1" t="n">
        <f aca="false">IF(AND(COUNTIF($A439:$F439,B439)&gt;1,COUNTIF($A:$F,B439)-COUNTIF($A439:$F439,B439)&gt;0),COUNTIF($A:$F,B439)-COUNTIF($A439:$F439,B439),0)</f>
        <v>269</v>
      </c>
      <c r="I439" s="1" t="n">
        <f aca="false">IF(AND(COUNTIF($A439:$F439,C439)&gt;1,COUNTIF($A:$F,C439)-COUNTIF($A439:$F439,C439)&gt;0),COUNTIF($A:$F,C439)-COUNTIF($A439:$F439,C439),0)</f>
        <v>269</v>
      </c>
      <c r="J439" s="1" t="n">
        <f aca="false">IF(AND(COUNTIF($A439:$F439,D439)&gt;1,COUNTIF($A:$F,D439)-COUNTIF($A439:$F439,D439)&gt;0),COUNTIF($A:$F,D439)-COUNTIF($A439:$F439,D439),0)</f>
        <v>269</v>
      </c>
      <c r="K439" s="1" t="n">
        <f aca="false">IF(AND(COUNTIF($A439:$F439,E439)&gt;1,COUNTIF($A:$F,E439)-COUNTIF($A439:$F439,E439)&gt;0),COUNTIF($A:$F,E439)-COUNTIF($A439:$F439,E439),0)</f>
        <v>269</v>
      </c>
      <c r="L439" s="1" t="n">
        <f aca="false">IF(AND(COUNTIF($A439:$F439,F439)&gt;1,COUNTIF($A:$F,F439)-COUNTIF($A439:$F439,F439)&gt;0),COUNTIF($A:$F,F439)-COUNTIF($A439:$F439,F439),0)</f>
        <v>0</v>
      </c>
      <c r="M439" s="2" t="n">
        <f aca="false">IF(COUNTIFS(G439:L439,"&gt;0",G439:L439,102)&gt;0,1,0)</f>
        <v>0</v>
      </c>
    </row>
    <row r="440" customFormat="false" ht="15" hidden="false" customHeight="false" outlineLevel="0" collapsed="false">
      <c r="A440" s="0" t="n">
        <v>689</v>
      </c>
      <c r="B440" s="0" t="n">
        <v>689</v>
      </c>
      <c r="C440" s="0" t="n">
        <v>689</v>
      </c>
      <c r="D440" s="0" t="n">
        <v>311</v>
      </c>
      <c r="E440" s="0" t="n">
        <v>72</v>
      </c>
      <c r="F440" s="0" t="n">
        <v>689</v>
      </c>
      <c r="G440" s="1" t="n">
        <f aca="false">IF(AND(COUNTIF($A440:$F440,A440)&gt;1,COUNTIF($A:$F,A440)-COUNTIF($A440:$F440,A440)&gt;0),COUNTIF($A:$F,A440)-COUNTIF($A440:$F440,A440),0)</f>
        <v>101</v>
      </c>
      <c r="H440" s="1" t="n">
        <f aca="false">IF(AND(COUNTIF($A440:$F440,B440)&gt;1,COUNTIF($A:$F,B440)-COUNTIF($A440:$F440,B440)&gt;0),COUNTIF($A:$F,B440)-COUNTIF($A440:$F440,B440),0)</f>
        <v>101</v>
      </c>
      <c r="I440" s="1" t="n">
        <f aca="false">IF(AND(COUNTIF($A440:$F440,C440)&gt;1,COUNTIF($A:$F,C440)-COUNTIF($A440:$F440,C440)&gt;0),COUNTIF($A:$F,C440)-COUNTIF($A440:$F440,C440),0)</f>
        <v>101</v>
      </c>
      <c r="J440" s="1" t="n">
        <f aca="false">IF(AND(COUNTIF($A440:$F440,D440)&gt;1,COUNTIF($A:$F,D440)-COUNTIF($A440:$F440,D440)&gt;0),COUNTIF($A:$F,D440)-COUNTIF($A440:$F440,D440),0)</f>
        <v>0</v>
      </c>
      <c r="K440" s="1" t="n">
        <f aca="false">IF(AND(COUNTIF($A440:$F440,E440)&gt;1,COUNTIF($A:$F,E440)-COUNTIF($A440:$F440,E440)&gt;0),COUNTIF($A:$F,E440)-COUNTIF($A440:$F440,E440),0)</f>
        <v>0</v>
      </c>
      <c r="L440" s="1" t="n">
        <f aca="false">IF(AND(COUNTIF($A440:$F440,F440)&gt;1,COUNTIF($A:$F,F440)-COUNTIF($A440:$F440,F440)&gt;0),COUNTIF($A:$F,F440)-COUNTIF($A440:$F440,F440),0)</f>
        <v>101</v>
      </c>
      <c r="M440" s="2" t="n">
        <f aca="false">IF(COUNTIFS(G440:L440,"&gt;0",G440:L440,102)&gt;0,1,0)</f>
        <v>0</v>
      </c>
    </row>
    <row r="441" customFormat="false" ht="15" hidden="false" customHeight="false" outlineLevel="0" collapsed="false">
      <c r="A441" s="0" t="n">
        <v>693</v>
      </c>
      <c r="B441" s="0" t="n">
        <v>693</v>
      </c>
      <c r="C441" s="0" t="n">
        <v>72</v>
      </c>
      <c r="D441" s="0" t="n">
        <v>991</v>
      </c>
      <c r="E441" s="0" t="n">
        <v>94</v>
      </c>
      <c r="F441" s="0" t="n">
        <v>295</v>
      </c>
      <c r="G441" s="1" t="n">
        <f aca="false">IF(AND(COUNTIF($A441:$F441,A441)&gt;1,COUNTIF($A:$F,A441)-COUNTIF($A441:$F441,A441)&gt;0),COUNTIF($A:$F,A441)-COUNTIF($A441:$F441,A441),0)</f>
        <v>140</v>
      </c>
      <c r="H441" s="1" t="n">
        <f aca="false">IF(AND(COUNTIF($A441:$F441,B441)&gt;1,COUNTIF($A:$F,B441)-COUNTIF($A441:$F441,B441)&gt;0),COUNTIF($A:$F,B441)-COUNTIF($A441:$F441,B441),0)</f>
        <v>140</v>
      </c>
      <c r="I441" s="1" t="n">
        <f aca="false">IF(AND(COUNTIF($A441:$F441,C441)&gt;1,COUNTIF($A:$F,C441)-COUNTIF($A441:$F441,C441)&gt;0),COUNTIF($A:$F,C441)-COUNTIF($A441:$F441,C441),0)</f>
        <v>0</v>
      </c>
      <c r="J441" s="1" t="n">
        <f aca="false">IF(AND(COUNTIF($A441:$F441,D441)&gt;1,COUNTIF($A:$F,D441)-COUNTIF($A441:$F441,D441)&gt;0),COUNTIF($A:$F,D441)-COUNTIF($A441:$F441,D441),0)</f>
        <v>0</v>
      </c>
      <c r="K441" s="1" t="n">
        <f aca="false">IF(AND(COUNTIF($A441:$F441,E441)&gt;1,COUNTIF($A:$F,E441)-COUNTIF($A441:$F441,E441)&gt;0),COUNTIF($A:$F,E441)-COUNTIF($A441:$F441,E441),0)</f>
        <v>0</v>
      </c>
      <c r="L441" s="1" t="n">
        <f aca="false">IF(AND(COUNTIF($A441:$F441,F441)&gt;1,COUNTIF($A:$F,F441)-COUNTIF($A441:$F441,F441)&gt;0),COUNTIF($A:$F,F441)-COUNTIF($A441:$F441,F441),0)</f>
        <v>0</v>
      </c>
      <c r="M441" s="2" t="n">
        <f aca="false">IF(COUNTIFS(G441:L441,"&gt;0",G441:L441,102)&gt;0,1,0)</f>
        <v>0</v>
      </c>
    </row>
    <row r="442" customFormat="false" ht="15" hidden="false" customHeight="false" outlineLevel="0" collapsed="false">
      <c r="A442" s="0" t="n">
        <v>234</v>
      </c>
      <c r="B442" s="0" t="n">
        <v>469</v>
      </c>
      <c r="C442" s="0" t="n">
        <v>601</v>
      </c>
      <c r="D442" s="0" t="n">
        <v>197</v>
      </c>
      <c r="E442" s="0" t="n">
        <v>925</v>
      </c>
      <c r="F442" s="0" t="n">
        <v>689</v>
      </c>
      <c r="G442" s="1" t="n">
        <f aca="false">IF(AND(COUNTIF($A442:$F442,A442)&gt;1,COUNTIF($A:$F,A442)-COUNTIF($A442:$F442,A442)&gt;0),COUNTIF($A:$F,A442)-COUNTIF($A442:$F442,A442),0)</f>
        <v>0</v>
      </c>
      <c r="H442" s="1" t="n">
        <f aca="false">IF(AND(COUNTIF($A442:$F442,B442)&gt;1,COUNTIF($A:$F,B442)-COUNTIF($A442:$F442,B442)&gt;0),COUNTIF($A:$F,B442)-COUNTIF($A442:$F442,B442),0)</f>
        <v>0</v>
      </c>
      <c r="I442" s="1" t="n">
        <f aca="false">IF(AND(COUNTIF($A442:$F442,C442)&gt;1,COUNTIF($A:$F,C442)-COUNTIF($A442:$F442,C442)&gt;0),COUNTIF($A:$F,C442)-COUNTIF($A442:$F442,C442),0)</f>
        <v>0</v>
      </c>
      <c r="J442" s="1" t="n">
        <f aca="false">IF(AND(COUNTIF($A442:$F442,D442)&gt;1,COUNTIF($A:$F,D442)-COUNTIF($A442:$F442,D442)&gt;0),COUNTIF($A:$F,D442)-COUNTIF($A442:$F442,D442),0)</f>
        <v>0</v>
      </c>
      <c r="K442" s="1" t="n">
        <f aca="false">IF(AND(COUNTIF($A442:$F442,E442)&gt;1,COUNTIF($A:$F,E442)-COUNTIF($A442:$F442,E442)&gt;0),COUNTIF($A:$F,E442)-COUNTIF($A442:$F442,E442),0)</f>
        <v>0</v>
      </c>
      <c r="L442" s="1" t="n">
        <f aca="false">IF(AND(COUNTIF($A442:$F442,F442)&gt;1,COUNTIF($A:$F,F442)-COUNTIF($A442:$F442,F442)&gt;0),COUNTIF($A:$F,F442)-COUNTIF($A442:$F442,F442),0)</f>
        <v>0</v>
      </c>
      <c r="M442" s="2" t="n">
        <f aca="false">IF(COUNTIFS(G442:L442,"&gt;0",G442:L442,102)&gt;0,1,0)</f>
        <v>0</v>
      </c>
    </row>
    <row r="443" customFormat="false" ht="15" hidden="false" customHeight="false" outlineLevel="0" collapsed="false">
      <c r="A443" s="0" t="n">
        <v>226</v>
      </c>
      <c r="B443" s="0" t="n">
        <v>226</v>
      </c>
      <c r="C443" s="0" t="n">
        <v>226</v>
      </c>
      <c r="D443" s="0" t="n">
        <v>226</v>
      </c>
      <c r="E443" s="0" t="n">
        <v>226</v>
      </c>
      <c r="F443" s="0" t="n">
        <v>226</v>
      </c>
      <c r="G443" s="1" t="n">
        <f aca="false">IF(AND(COUNTIF($A443:$F443,A443)&gt;1,COUNTIF($A:$F,A443)-COUNTIF($A443:$F443,A443)&gt;0),COUNTIF($A:$F,A443)-COUNTIF($A443:$F443,A443),0)</f>
        <v>93</v>
      </c>
      <c r="H443" s="1" t="n">
        <f aca="false">IF(AND(COUNTIF($A443:$F443,B443)&gt;1,COUNTIF($A:$F,B443)-COUNTIF($A443:$F443,B443)&gt;0),COUNTIF($A:$F,B443)-COUNTIF($A443:$F443,B443),0)</f>
        <v>93</v>
      </c>
      <c r="I443" s="1" t="n">
        <f aca="false">IF(AND(COUNTIF($A443:$F443,C443)&gt;1,COUNTIF($A:$F,C443)-COUNTIF($A443:$F443,C443)&gt;0),COUNTIF($A:$F,C443)-COUNTIF($A443:$F443,C443),0)</f>
        <v>93</v>
      </c>
      <c r="J443" s="1" t="n">
        <f aca="false">IF(AND(COUNTIF($A443:$F443,D443)&gt;1,COUNTIF($A:$F,D443)-COUNTIF($A443:$F443,D443)&gt;0),COUNTIF($A:$F,D443)-COUNTIF($A443:$F443,D443),0)</f>
        <v>93</v>
      </c>
      <c r="K443" s="1" t="n">
        <f aca="false">IF(AND(COUNTIF($A443:$F443,E443)&gt;1,COUNTIF($A:$F,E443)-COUNTIF($A443:$F443,E443)&gt;0),COUNTIF($A:$F,E443)-COUNTIF($A443:$F443,E443),0)</f>
        <v>93</v>
      </c>
      <c r="L443" s="1" t="n">
        <f aca="false">IF(AND(COUNTIF($A443:$F443,F443)&gt;1,COUNTIF($A:$F,F443)-COUNTIF($A443:$F443,F443)&gt;0),COUNTIF($A:$F,F443)-COUNTIF($A443:$F443,F443),0)</f>
        <v>93</v>
      </c>
      <c r="M443" s="2" t="n">
        <f aca="false">IF(COUNTIFS(G443:L443,"&gt;0",G443:L443,102)&gt;0,1,0)</f>
        <v>0</v>
      </c>
    </row>
    <row r="444" customFormat="false" ht="15" hidden="false" customHeight="false" outlineLevel="0" collapsed="false">
      <c r="A444" s="0" t="n">
        <v>573</v>
      </c>
      <c r="B444" s="0" t="n">
        <v>573</v>
      </c>
      <c r="C444" s="0" t="n">
        <v>573</v>
      </c>
      <c r="D444" s="0" t="n">
        <v>573</v>
      </c>
      <c r="E444" s="0" t="n">
        <v>573</v>
      </c>
      <c r="F444" s="0" t="n">
        <v>573</v>
      </c>
      <c r="G444" s="1" t="n">
        <f aca="false">IF(AND(COUNTIF($A444:$F444,A444)&gt;1,COUNTIF($A:$F,A444)-COUNTIF($A444:$F444,A444)&gt;0),COUNTIF($A:$F,A444)-COUNTIF($A444:$F444,A444),0)</f>
        <v>127</v>
      </c>
      <c r="H444" s="1" t="n">
        <f aca="false">IF(AND(COUNTIF($A444:$F444,B444)&gt;1,COUNTIF($A:$F,B444)-COUNTIF($A444:$F444,B444)&gt;0),COUNTIF($A:$F,B444)-COUNTIF($A444:$F444,B444),0)</f>
        <v>127</v>
      </c>
      <c r="I444" s="1" t="n">
        <f aca="false">IF(AND(COUNTIF($A444:$F444,C444)&gt;1,COUNTIF($A:$F,C444)-COUNTIF($A444:$F444,C444)&gt;0),COUNTIF($A:$F,C444)-COUNTIF($A444:$F444,C444),0)</f>
        <v>127</v>
      </c>
      <c r="J444" s="1" t="n">
        <f aca="false">IF(AND(COUNTIF($A444:$F444,D444)&gt;1,COUNTIF($A:$F,D444)-COUNTIF($A444:$F444,D444)&gt;0),COUNTIF($A:$F,D444)-COUNTIF($A444:$F444,D444),0)</f>
        <v>127</v>
      </c>
      <c r="K444" s="1" t="n">
        <f aca="false">IF(AND(COUNTIF($A444:$F444,E444)&gt;1,COUNTIF($A:$F,E444)-COUNTIF($A444:$F444,E444)&gt;0),COUNTIF($A:$F,E444)-COUNTIF($A444:$F444,E444),0)</f>
        <v>127</v>
      </c>
      <c r="L444" s="1" t="n">
        <f aca="false">IF(AND(COUNTIF($A444:$F444,F444)&gt;1,COUNTIF($A:$F,F444)-COUNTIF($A444:$F444,F444)&gt;0),COUNTIF($A:$F,F444)-COUNTIF($A444:$F444,F444),0)</f>
        <v>127</v>
      </c>
      <c r="M444" s="2" t="n">
        <f aca="false">IF(COUNTIFS(G444:L444,"&gt;0",G444:L444,102)&gt;0,1,0)</f>
        <v>0</v>
      </c>
    </row>
    <row r="445" customFormat="false" ht="15" hidden="false" customHeight="false" outlineLevel="0" collapsed="false">
      <c r="A445" s="0" t="n">
        <v>343</v>
      </c>
      <c r="B445" s="0" t="n">
        <v>343</v>
      </c>
      <c r="C445" s="0" t="n">
        <v>343</v>
      </c>
      <c r="D445" s="0" t="n">
        <v>343</v>
      </c>
      <c r="E445" s="0" t="n">
        <v>343</v>
      </c>
      <c r="F445" s="0" t="n">
        <v>400</v>
      </c>
      <c r="G445" s="1" t="n">
        <f aca="false">IF(AND(COUNTIF($A445:$F445,A445)&gt;1,COUNTIF($A:$F,A445)-COUNTIF($A445:$F445,A445)&gt;0),COUNTIF($A:$F,A445)-COUNTIF($A445:$F445,A445),0)</f>
        <v>126</v>
      </c>
      <c r="H445" s="1" t="n">
        <f aca="false">IF(AND(COUNTIF($A445:$F445,B445)&gt;1,COUNTIF($A:$F,B445)-COUNTIF($A445:$F445,B445)&gt;0),COUNTIF($A:$F,B445)-COUNTIF($A445:$F445,B445),0)</f>
        <v>126</v>
      </c>
      <c r="I445" s="1" t="n">
        <f aca="false">IF(AND(COUNTIF($A445:$F445,C445)&gt;1,COUNTIF($A:$F,C445)-COUNTIF($A445:$F445,C445)&gt;0),COUNTIF($A:$F,C445)-COUNTIF($A445:$F445,C445),0)</f>
        <v>126</v>
      </c>
      <c r="J445" s="1" t="n">
        <f aca="false">IF(AND(COUNTIF($A445:$F445,D445)&gt;1,COUNTIF($A:$F,D445)-COUNTIF($A445:$F445,D445)&gt;0),COUNTIF($A:$F,D445)-COUNTIF($A445:$F445,D445),0)</f>
        <v>126</v>
      </c>
      <c r="K445" s="1" t="n">
        <f aca="false">IF(AND(COUNTIF($A445:$F445,E445)&gt;1,COUNTIF($A:$F,E445)-COUNTIF($A445:$F445,E445)&gt;0),COUNTIF($A:$F,E445)-COUNTIF($A445:$F445,E445),0)</f>
        <v>126</v>
      </c>
      <c r="L445" s="1" t="n">
        <f aca="false">IF(AND(COUNTIF($A445:$F445,F445)&gt;1,COUNTIF($A:$F,F445)-COUNTIF($A445:$F445,F445)&gt;0),COUNTIF($A:$F,F445)-COUNTIF($A445:$F445,F445),0)</f>
        <v>0</v>
      </c>
      <c r="M445" s="2" t="n">
        <f aca="false">IF(COUNTIFS(G445:L445,"&gt;0",G445:L445,102)&gt;0,1,0)</f>
        <v>0</v>
      </c>
    </row>
    <row r="446" customFormat="false" ht="15" hidden="false" customHeight="false" outlineLevel="0" collapsed="false">
      <c r="A446" s="0" t="n">
        <v>880</v>
      </c>
      <c r="B446" s="0" t="n">
        <v>469</v>
      </c>
      <c r="C446" s="0" t="n">
        <v>478</v>
      </c>
      <c r="D446" s="0" t="n">
        <v>94</v>
      </c>
      <c r="E446" s="0" t="n">
        <v>311</v>
      </c>
      <c r="F446" s="0" t="n">
        <v>562</v>
      </c>
      <c r="G446" s="1" t="n">
        <f aca="false">IF(AND(COUNTIF($A446:$F446,A446)&gt;1,COUNTIF($A:$F,A446)-COUNTIF($A446:$F446,A446)&gt;0),COUNTIF($A:$F,A446)-COUNTIF($A446:$F446,A446),0)</f>
        <v>0</v>
      </c>
      <c r="H446" s="1" t="n">
        <f aca="false">IF(AND(COUNTIF($A446:$F446,B446)&gt;1,COUNTIF($A:$F,B446)-COUNTIF($A446:$F446,B446)&gt;0),COUNTIF($A:$F,B446)-COUNTIF($A446:$F446,B446),0)</f>
        <v>0</v>
      </c>
      <c r="I446" s="1" t="n">
        <f aca="false">IF(AND(COUNTIF($A446:$F446,C446)&gt;1,COUNTIF($A:$F,C446)-COUNTIF($A446:$F446,C446)&gt;0),COUNTIF($A:$F,C446)-COUNTIF($A446:$F446,C446),0)</f>
        <v>0</v>
      </c>
      <c r="J446" s="1" t="n">
        <f aca="false">IF(AND(COUNTIF($A446:$F446,D446)&gt;1,COUNTIF($A:$F,D446)-COUNTIF($A446:$F446,D446)&gt;0),COUNTIF($A:$F,D446)-COUNTIF($A446:$F446,D446),0)</f>
        <v>0</v>
      </c>
      <c r="K446" s="1" t="n">
        <f aca="false">IF(AND(COUNTIF($A446:$F446,E446)&gt;1,COUNTIF($A:$F,E446)-COUNTIF($A446:$F446,E446)&gt;0),COUNTIF($A:$F,E446)-COUNTIF($A446:$F446,E446),0)</f>
        <v>0</v>
      </c>
      <c r="L446" s="1" t="n">
        <f aca="false">IF(AND(COUNTIF($A446:$F446,F446)&gt;1,COUNTIF($A:$F,F446)-COUNTIF($A446:$F446,F446)&gt;0),COUNTIF($A:$F,F446)-COUNTIF($A446:$F446,F446),0)</f>
        <v>0</v>
      </c>
      <c r="M446" s="2" t="n">
        <f aca="false">IF(COUNTIFS(G446:L446,"&gt;0",G446:L446,102)&gt;0,1,0)</f>
        <v>0</v>
      </c>
    </row>
    <row r="447" customFormat="false" ht="15" hidden="false" customHeight="false" outlineLevel="0" collapsed="false">
      <c r="A447" s="0" t="n">
        <v>299</v>
      </c>
      <c r="B447" s="0" t="n">
        <v>299</v>
      </c>
      <c r="C447" s="0" t="n">
        <v>299</v>
      </c>
      <c r="D447" s="0" t="n">
        <v>299</v>
      </c>
      <c r="E447" s="0" t="n">
        <v>991</v>
      </c>
      <c r="F447" s="0" t="n">
        <v>991</v>
      </c>
      <c r="G447" s="1" t="n">
        <f aca="false">IF(AND(COUNTIF($A447:$F447,A447)&gt;1,COUNTIF($A:$F,A447)-COUNTIF($A447:$F447,A447)&gt;0),COUNTIF($A:$F,A447)-COUNTIF($A447:$F447,A447),0)</f>
        <v>104</v>
      </c>
      <c r="H447" s="1" t="n">
        <f aca="false">IF(AND(COUNTIF($A447:$F447,B447)&gt;1,COUNTIF($A:$F,B447)-COUNTIF($A447:$F447,B447)&gt;0),COUNTIF($A:$F,B447)-COUNTIF($A447:$F447,B447),0)</f>
        <v>104</v>
      </c>
      <c r="I447" s="1" t="n">
        <f aca="false">IF(AND(COUNTIF($A447:$F447,C447)&gt;1,COUNTIF($A:$F,C447)-COUNTIF($A447:$F447,C447)&gt;0),COUNTIF($A:$F,C447)-COUNTIF($A447:$F447,C447),0)</f>
        <v>104</v>
      </c>
      <c r="J447" s="1" t="n">
        <f aca="false">IF(AND(COUNTIF($A447:$F447,D447)&gt;1,COUNTIF($A:$F,D447)-COUNTIF($A447:$F447,D447)&gt;0),COUNTIF($A:$F,D447)-COUNTIF($A447:$F447,D447),0)</f>
        <v>104</v>
      </c>
      <c r="K447" s="1" t="n">
        <f aca="false">IF(AND(COUNTIF($A447:$F447,E447)&gt;1,COUNTIF($A:$F,E447)-COUNTIF($A447:$F447,E447)&gt;0),COUNTIF($A:$F,E447)-COUNTIF($A447:$F447,E447),0)</f>
        <v>122</v>
      </c>
      <c r="L447" s="1" t="n">
        <f aca="false">IF(AND(COUNTIF($A447:$F447,F447)&gt;1,COUNTIF($A:$F,F447)-COUNTIF($A447:$F447,F447)&gt;0),COUNTIF($A:$F,F447)-COUNTIF($A447:$F447,F447),0)</f>
        <v>122</v>
      </c>
      <c r="M447" s="2" t="n">
        <f aca="false">IF(COUNTIFS(G447:L447,"&gt;0",G447:L447,102)&gt;0,1,0)</f>
        <v>0</v>
      </c>
    </row>
    <row r="448" customFormat="false" ht="15" hidden="false" customHeight="false" outlineLevel="0" collapsed="false">
      <c r="A448" s="0" t="n">
        <v>234</v>
      </c>
      <c r="B448" s="0" t="n">
        <v>234</v>
      </c>
      <c r="C448" s="0" t="n">
        <v>234</v>
      </c>
      <c r="D448" s="0" t="n">
        <v>601</v>
      </c>
      <c r="E448" s="0" t="n">
        <v>299</v>
      </c>
      <c r="F448" s="0" t="n">
        <v>567</v>
      </c>
      <c r="G448" s="1" t="n">
        <f aca="false">IF(AND(COUNTIF($A448:$F448,A448)&gt;1,COUNTIF($A:$F,A448)-COUNTIF($A448:$F448,A448)&gt;0),COUNTIF($A:$F,A448)-COUNTIF($A448:$F448,A448),0)</f>
        <v>98</v>
      </c>
      <c r="H448" s="1" t="n">
        <f aca="false">IF(AND(COUNTIF($A448:$F448,B448)&gt;1,COUNTIF($A:$F,B448)-COUNTIF($A448:$F448,B448)&gt;0),COUNTIF($A:$F,B448)-COUNTIF($A448:$F448,B448),0)</f>
        <v>98</v>
      </c>
      <c r="I448" s="1" t="n">
        <f aca="false">IF(AND(COUNTIF($A448:$F448,C448)&gt;1,COUNTIF($A:$F,C448)-COUNTIF($A448:$F448,C448)&gt;0),COUNTIF($A:$F,C448)-COUNTIF($A448:$F448,C448),0)</f>
        <v>98</v>
      </c>
      <c r="J448" s="1" t="n">
        <f aca="false">IF(AND(COUNTIF($A448:$F448,D448)&gt;1,COUNTIF($A:$F,D448)-COUNTIF($A448:$F448,D448)&gt;0),COUNTIF($A:$F,D448)-COUNTIF($A448:$F448,D448),0)</f>
        <v>0</v>
      </c>
      <c r="K448" s="1" t="n">
        <f aca="false">IF(AND(COUNTIF($A448:$F448,E448)&gt;1,COUNTIF($A:$F,E448)-COUNTIF($A448:$F448,E448)&gt;0),COUNTIF($A:$F,E448)-COUNTIF($A448:$F448,E448),0)</f>
        <v>0</v>
      </c>
      <c r="L448" s="1" t="n">
        <f aca="false">IF(AND(COUNTIF($A448:$F448,F448)&gt;1,COUNTIF($A:$F,F448)-COUNTIF($A448:$F448,F448)&gt;0),COUNTIF($A:$F,F448)-COUNTIF($A448:$F448,F448),0)</f>
        <v>0</v>
      </c>
      <c r="M448" s="2" t="n">
        <f aca="false">IF(COUNTIFS(G448:L448,"&gt;0",G448:L448,102)&gt;0,1,0)</f>
        <v>0</v>
      </c>
    </row>
    <row r="449" customFormat="false" ht="15" hidden="false" customHeight="false" outlineLevel="0" collapsed="false">
      <c r="A449" s="0" t="n">
        <v>341</v>
      </c>
      <c r="B449" s="0" t="n">
        <v>341</v>
      </c>
      <c r="C449" s="0" t="n">
        <v>341</v>
      </c>
      <c r="D449" s="0" t="n">
        <v>341</v>
      </c>
      <c r="E449" s="0" t="n">
        <v>341</v>
      </c>
      <c r="F449" s="0" t="n">
        <v>341</v>
      </c>
      <c r="G449" s="1" t="n">
        <f aca="false">IF(AND(COUNTIF($A449:$F449,A449)&gt;1,COUNTIF($A:$F,A449)-COUNTIF($A449:$F449,A449)&gt;0),COUNTIF($A:$F,A449)-COUNTIF($A449:$F449,A449),0)</f>
        <v>111</v>
      </c>
      <c r="H449" s="1" t="n">
        <f aca="false">IF(AND(COUNTIF($A449:$F449,B449)&gt;1,COUNTIF($A:$F,B449)-COUNTIF($A449:$F449,B449)&gt;0),COUNTIF($A:$F,B449)-COUNTIF($A449:$F449,B449),0)</f>
        <v>111</v>
      </c>
      <c r="I449" s="1" t="n">
        <f aca="false">IF(AND(COUNTIF($A449:$F449,C449)&gt;1,COUNTIF($A:$F,C449)-COUNTIF($A449:$F449,C449)&gt;0),COUNTIF($A:$F,C449)-COUNTIF($A449:$F449,C449),0)</f>
        <v>111</v>
      </c>
      <c r="J449" s="1" t="n">
        <f aca="false">IF(AND(COUNTIF($A449:$F449,D449)&gt;1,COUNTIF($A:$F,D449)-COUNTIF($A449:$F449,D449)&gt;0),COUNTIF($A:$F,D449)-COUNTIF($A449:$F449,D449),0)</f>
        <v>111</v>
      </c>
      <c r="K449" s="1" t="n">
        <f aca="false">IF(AND(COUNTIF($A449:$F449,E449)&gt;1,COUNTIF($A:$F,E449)-COUNTIF($A449:$F449,E449)&gt;0),COUNTIF($A:$F,E449)-COUNTIF($A449:$F449,E449),0)</f>
        <v>111</v>
      </c>
      <c r="L449" s="1" t="n">
        <f aca="false">IF(AND(COUNTIF($A449:$F449,F449)&gt;1,COUNTIF($A:$F,F449)-COUNTIF($A449:$F449,F449)&gt;0),COUNTIF($A:$F,F449)-COUNTIF($A449:$F449,F449),0)</f>
        <v>111</v>
      </c>
      <c r="M449" s="2" t="n">
        <f aca="false">IF(COUNTIFS(G449:L449,"&gt;0",G449:L449,102)&gt;0,1,0)</f>
        <v>0</v>
      </c>
    </row>
    <row r="450" customFormat="false" ht="15" hidden="false" customHeight="false" outlineLevel="0" collapsed="false">
      <c r="A450" s="0" t="n">
        <v>450</v>
      </c>
      <c r="B450" s="0" t="n">
        <v>450</v>
      </c>
      <c r="C450" s="0" t="n">
        <v>450</v>
      </c>
      <c r="D450" s="0" t="n">
        <v>450</v>
      </c>
      <c r="E450" s="0" t="n">
        <v>450</v>
      </c>
      <c r="F450" s="0" t="n">
        <v>450</v>
      </c>
      <c r="G450" s="1" t="n">
        <f aca="false">IF(AND(COUNTIF($A450:$F450,A450)&gt;1,COUNTIF($A:$F,A450)-COUNTIF($A450:$F450,A450)&gt;0),COUNTIF($A:$F,A450)-COUNTIF($A450:$F450,A450),0)</f>
        <v>133</v>
      </c>
      <c r="H450" s="1" t="n">
        <f aca="false">IF(AND(COUNTIF($A450:$F450,B450)&gt;1,COUNTIF($A:$F,B450)-COUNTIF($A450:$F450,B450)&gt;0),COUNTIF($A:$F,B450)-COUNTIF($A450:$F450,B450),0)</f>
        <v>133</v>
      </c>
      <c r="I450" s="1" t="n">
        <f aca="false">IF(AND(COUNTIF($A450:$F450,C450)&gt;1,COUNTIF($A:$F,C450)-COUNTIF($A450:$F450,C450)&gt;0),COUNTIF($A:$F,C450)-COUNTIF($A450:$F450,C450),0)</f>
        <v>133</v>
      </c>
      <c r="J450" s="1" t="n">
        <f aca="false">IF(AND(COUNTIF($A450:$F450,D450)&gt;1,COUNTIF($A:$F,D450)-COUNTIF($A450:$F450,D450)&gt;0),COUNTIF($A:$F,D450)-COUNTIF($A450:$F450,D450),0)</f>
        <v>133</v>
      </c>
      <c r="K450" s="1" t="n">
        <f aca="false">IF(AND(COUNTIF($A450:$F450,E450)&gt;1,COUNTIF($A:$F,E450)-COUNTIF($A450:$F450,E450)&gt;0),COUNTIF($A:$F,E450)-COUNTIF($A450:$F450,E450),0)</f>
        <v>133</v>
      </c>
      <c r="L450" s="1" t="n">
        <f aca="false">IF(AND(COUNTIF($A450:$F450,F450)&gt;1,COUNTIF($A:$F,F450)-COUNTIF($A450:$F450,F450)&gt;0),COUNTIF($A:$F,F450)-COUNTIF($A450:$F450,F450),0)</f>
        <v>133</v>
      </c>
      <c r="M450" s="2" t="n">
        <f aca="false">IF(COUNTIFS(G450:L450,"&gt;0",G450:L450,102)&gt;0,1,0)</f>
        <v>0</v>
      </c>
    </row>
    <row r="451" customFormat="false" ht="15" hidden="false" customHeight="false" outlineLevel="0" collapsed="false">
      <c r="A451" s="0" t="n">
        <v>761</v>
      </c>
      <c r="B451" s="0" t="n">
        <v>761</v>
      </c>
      <c r="C451" s="0" t="n">
        <v>761</v>
      </c>
      <c r="D451" s="0" t="n">
        <v>761</v>
      </c>
      <c r="E451" s="0" t="n">
        <v>761</v>
      </c>
      <c r="F451" s="0" t="n">
        <v>761</v>
      </c>
      <c r="G451" s="1" t="n">
        <f aca="false">IF(AND(COUNTIF($A451:$F451,A451)&gt;1,COUNTIF($A:$F,A451)-COUNTIF($A451:$F451,A451)&gt;0),COUNTIF($A:$F,A451)-COUNTIF($A451:$F451,A451),0)</f>
        <v>117</v>
      </c>
      <c r="H451" s="1" t="n">
        <f aca="false">IF(AND(COUNTIF($A451:$F451,B451)&gt;1,COUNTIF($A:$F,B451)-COUNTIF($A451:$F451,B451)&gt;0),COUNTIF($A:$F,B451)-COUNTIF($A451:$F451,B451),0)</f>
        <v>117</v>
      </c>
      <c r="I451" s="1" t="n">
        <f aca="false">IF(AND(COUNTIF($A451:$F451,C451)&gt;1,COUNTIF($A:$F,C451)-COUNTIF($A451:$F451,C451)&gt;0),COUNTIF($A:$F,C451)-COUNTIF($A451:$F451,C451),0)</f>
        <v>117</v>
      </c>
      <c r="J451" s="1" t="n">
        <f aca="false">IF(AND(COUNTIF($A451:$F451,D451)&gt;1,COUNTIF($A:$F,D451)-COUNTIF($A451:$F451,D451)&gt;0),COUNTIF($A:$F,D451)-COUNTIF($A451:$F451,D451),0)</f>
        <v>117</v>
      </c>
      <c r="K451" s="1" t="n">
        <f aca="false">IF(AND(COUNTIF($A451:$F451,E451)&gt;1,COUNTIF($A:$F,E451)-COUNTIF($A451:$F451,E451)&gt;0),COUNTIF($A:$F,E451)-COUNTIF($A451:$F451,E451),0)</f>
        <v>117</v>
      </c>
      <c r="L451" s="1" t="n">
        <f aca="false">IF(AND(COUNTIF($A451:$F451,F451)&gt;1,COUNTIF($A:$F,F451)-COUNTIF($A451:$F451,F451)&gt;0),COUNTIF($A:$F,F451)-COUNTIF($A451:$F451,F451),0)</f>
        <v>117</v>
      </c>
      <c r="M451" s="2" t="n">
        <f aca="false">IF(COUNTIFS(G451:L451,"&gt;0",G451:L451,102)&gt;0,1,0)</f>
        <v>0</v>
      </c>
    </row>
    <row r="452" customFormat="false" ht="15" hidden="false" customHeight="false" outlineLevel="0" collapsed="false">
      <c r="A452" s="0" t="n">
        <v>880</v>
      </c>
      <c r="B452" s="0" t="n">
        <v>880</v>
      </c>
      <c r="C452" s="0" t="n">
        <v>880</v>
      </c>
      <c r="D452" s="0" t="n">
        <v>72</v>
      </c>
      <c r="E452" s="0" t="n">
        <v>478</v>
      </c>
      <c r="F452" s="0" t="n">
        <v>562</v>
      </c>
      <c r="G452" s="1" t="n">
        <f aca="false">IF(AND(COUNTIF($A452:$F452,A452)&gt;1,COUNTIF($A:$F,A452)-COUNTIF($A452:$F452,A452)&gt;0),COUNTIF($A:$F,A452)-COUNTIF($A452:$F452,A452),0)</f>
        <v>108</v>
      </c>
      <c r="H452" s="1" t="n">
        <f aca="false">IF(AND(COUNTIF($A452:$F452,B452)&gt;1,COUNTIF($A:$F,B452)-COUNTIF($A452:$F452,B452)&gt;0),COUNTIF($A:$F,B452)-COUNTIF($A452:$F452,B452),0)</f>
        <v>108</v>
      </c>
      <c r="I452" s="1" t="n">
        <f aca="false">IF(AND(COUNTIF($A452:$F452,C452)&gt;1,COUNTIF($A:$F,C452)-COUNTIF($A452:$F452,C452)&gt;0),COUNTIF($A:$F,C452)-COUNTIF($A452:$F452,C452),0)</f>
        <v>108</v>
      </c>
      <c r="J452" s="1" t="n">
        <f aca="false">IF(AND(COUNTIF($A452:$F452,D452)&gt;1,COUNTIF($A:$F,D452)-COUNTIF($A452:$F452,D452)&gt;0),COUNTIF($A:$F,D452)-COUNTIF($A452:$F452,D452),0)</f>
        <v>0</v>
      </c>
      <c r="K452" s="1" t="n">
        <f aca="false">IF(AND(COUNTIF($A452:$F452,E452)&gt;1,COUNTIF($A:$F,E452)-COUNTIF($A452:$F452,E452)&gt;0),COUNTIF($A:$F,E452)-COUNTIF($A452:$F452,E452),0)</f>
        <v>0</v>
      </c>
      <c r="L452" s="1" t="n">
        <f aca="false">IF(AND(COUNTIF($A452:$F452,F452)&gt;1,COUNTIF($A:$F,F452)-COUNTIF($A452:$F452,F452)&gt;0),COUNTIF($A:$F,F452)-COUNTIF($A452:$F452,F452),0)</f>
        <v>0</v>
      </c>
      <c r="M452" s="2" t="n">
        <f aca="false">IF(COUNTIFS(G452:L452,"&gt;0",G452:L452,102)&gt;0,1,0)</f>
        <v>0</v>
      </c>
    </row>
    <row r="453" customFormat="false" ht="15" hidden="false" customHeight="false" outlineLevel="0" collapsed="false">
      <c r="A453" s="0" t="n">
        <v>400</v>
      </c>
      <c r="B453" s="0" t="n">
        <v>400</v>
      </c>
      <c r="C453" s="0" t="n">
        <v>400</v>
      </c>
      <c r="D453" s="0" t="n">
        <v>400</v>
      </c>
      <c r="E453" s="0" t="n">
        <v>400</v>
      </c>
      <c r="F453" s="0" t="n">
        <v>400</v>
      </c>
      <c r="G453" s="1" t="n">
        <f aca="false">IF(AND(COUNTIF($A453:$F453,A453)&gt;1,COUNTIF($A:$F,A453)-COUNTIF($A453:$F453,A453)&gt;0),COUNTIF($A:$F,A453)-COUNTIF($A453:$F453,A453),0)</f>
        <v>137</v>
      </c>
      <c r="H453" s="1" t="n">
        <f aca="false">IF(AND(COUNTIF($A453:$F453,B453)&gt;1,COUNTIF($A:$F,B453)-COUNTIF($A453:$F453,B453)&gt;0),COUNTIF($A:$F,B453)-COUNTIF($A453:$F453,B453),0)</f>
        <v>137</v>
      </c>
      <c r="I453" s="1" t="n">
        <f aca="false">IF(AND(COUNTIF($A453:$F453,C453)&gt;1,COUNTIF($A:$F,C453)-COUNTIF($A453:$F453,C453)&gt;0),COUNTIF($A:$F,C453)-COUNTIF($A453:$F453,C453),0)</f>
        <v>137</v>
      </c>
      <c r="J453" s="1" t="n">
        <f aca="false">IF(AND(COUNTIF($A453:$F453,D453)&gt;1,COUNTIF($A:$F,D453)-COUNTIF($A453:$F453,D453)&gt;0),COUNTIF($A:$F,D453)-COUNTIF($A453:$F453,D453),0)</f>
        <v>137</v>
      </c>
      <c r="K453" s="1" t="n">
        <f aca="false">IF(AND(COUNTIF($A453:$F453,E453)&gt;1,COUNTIF($A:$F,E453)-COUNTIF($A453:$F453,E453)&gt;0),COUNTIF($A:$F,E453)-COUNTIF($A453:$F453,E453),0)</f>
        <v>137</v>
      </c>
      <c r="L453" s="1" t="n">
        <f aca="false">IF(AND(COUNTIF($A453:$F453,F453)&gt;1,COUNTIF($A:$F,F453)-COUNTIF($A453:$F453,F453)&gt;0),COUNTIF($A:$F,F453)-COUNTIF($A453:$F453,F453),0)</f>
        <v>137</v>
      </c>
      <c r="M453" s="2" t="n">
        <f aca="false">IF(COUNTIFS(G453:L453,"&gt;0",G453:L453,102)&gt;0,1,0)</f>
        <v>0</v>
      </c>
    </row>
    <row r="454" customFormat="false" ht="15" hidden="false" customHeight="false" outlineLevel="0" collapsed="false">
      <c r="A454" s="0" t="n">
        <v>693</v>
      </c>
      <c r="B454" s="0" t="n">
        <v>693</v>
      </c>
      <c r="C454" s="0" t="n">
        <v>693</v>
      </c>
      <c r="D454" s="0" t="n">
        <v>693</v>
      </c>
      <c r="E454" s="0" t="n">
        <v>693</v>
      </c>
      <c r="F454" s="0" t="n">
        <v>693</v>
      </c>
      <c r="G454" s="1" t="n">
        <f aca="false">IF(AND(COUNTIF($A454:$F454,A454)&gt;1,COUNTIF($A:$F,A454)-COUNTIF($A454:$F454,A454)&gt;0),COUNTIF($A:$F,A454)-COUNTIF($A454:$F454,A454),0)</f>
        <v>136</v>
      </c>
      <c r="H454" s="1" t="n">
        <f aca="false">IF(AND(COUNTIF($A454:$F454,B454)&gt;1,COUNTIF($A:$F,B454)-COUNTIF($A454:$F454,B454)&gt;0),COUNTIF($A:$F,B454)-COUNTIF($A454:$F454,B454),0)</f>
        <v>136</v>
      </c>
      <c r="I454" s="1" t="n">
        <f aca="false">IF(AND(COUNTIF($A454:$F454,C454)&gt;1,COUNTIF($A:$F,C454)-COUNTIF($A454:$F454,C454)&gt;0),COUNTIF($A:$F,C454)-COUNTIF($A454:$F454,C454),0)</f>
        <v>136</v>
      </c>
      <c r="J454" s="1" t="n">
        <f aca="false">IF(AND(COUNTIF($A454:$F454,D454)&gt;1,COUNTIF($A:$F,D454)-COUNTIF($A454:$F454,D454)&gt;0),COUNTIF($A:$F,D454)-COUNTIF($A454:$F454,D454),0)</f>
        <v>136</v>
      </c>
      <c r="K454" s="1" t="n">
        <f aca="false">IF(AND(COUNTIF($A454:$F454,E454)&gt;1,COUNTIF($A:$F,E454)-COUNTIF($A454:$F454,E454)&gt;0),COUNTIF($A:$F,E454)-COUNTIF($A454:$F454,E454),0)</f>
        <v>136</v>
      </c>
      <c r="L454" s="1" t="n">
        <f aca="false">IF(AND(COUNTIF($A454:$F454,F454)&gt;1,COUNTIF($A:$F,F454)-COUNTIF($A454:$F454,F454)&gt;0),COUNTIF($A:$F,F454)-COUNTIF($A454:$F454,F454),0)</f>
        <v>136</v>
      </c>
      <c r="M454" s="2" t="n">
        <f aca="false">IF(COUNTIFS(G454:L454,"&gt;0",G454:L454,102)&gt;0,1,0)</f>
        <v>0</v>
      </c>
    </row>
    <row r="455" customFormat="false" ht="15" hidden="false" customHeight="false" outlineLevel="0" collapsed="false">
      <c r="A455" s="0" t="n">
        <v>601</v>
      </c>
      <c r="B455" s="0" t="n">
        <v>601</v>
      </c>
      <c r="C455" s="0" t="n">
        <v>601</v>
      </c>
      <c r="D455" s="0" t="n">
        <v>601</v>
      </c>
      <c r="E455" s="0" t="n">
        <v>601</v>
      </c>
      <c r="F455" s="0" t="n">
        <v>601</v>
      </c>
      <c r="G455" s="1" t="n">
        <f aca="false">IF(AND(COUNTIF($A455:$F455,A455)&gt;1,COUNTIF($A:$F,A455)-COUNTIF($A455:$F455,A455)&gt;0),COUNTIF($A:$F,A455)-COUNTIF($A455:$F455,A455),0)</f>
        <v>134</v>
      </c>
      <c r="H455" s="1" t="n">
        <f aca="false">IF(AND(COUNTIF($A455:$F455,B455)&gt;1,COUNTIF($A:$F,B455)-COUNTIF($A455:$F455,B455)&gt;0),COUNTIF($A:$F,B455)-COUNTIF($A455:$F455,B455),0)</f>
        <v>134</v>
      </c>
      <c r="I455" s="1" t="n">
        <f aca="false">IF(AND(COUNTIF($A455:$F455,C455)&gt;1,COUNTIF($A:$F,C455)-COUNTIF($A455:$F455,C455)&gt;0),COUNTIF($A:$F,C455)-COUNTIF($A455:$F455,C455),0)</f>
        <v>134</v>
      </c>
      <c r="J455" s="1" t="n">
        <f aca="false">IF(AND(COUNTIF($A455:$F455,D455)&gt;1,COUNTIF($A:$F,D455)-COUNTIF($A455:$F455,D455)&gt;0),COUNTIF($A:$F,D455)-COUNTIF($A455:$F455,D455),0)</f>
        <v>134</v>
      </c>
      <c r="K455" s="1" t="n">
        <f aca="false">IF(AND(COUNTIF($A455:$F455,E455)&gt;1,COUNTIF($A:$F,E455)-COUNTIF($A455:$F455,E455)&gt;0),COUNTIF($A:$F,E455)-COUNTIF($A455:$F455,E455),0)</f>
        <v>134</v>
      </c>
      <c r="L455" s="1" t="n">
        <f aca="false">IF(AND(COUNTIF($A455:$F455,F455)&gt;1,COUNTIF($A:$F,F455)-COUNTIF($A455:$F455,F455)&gt;0),COUNTIF($A:$F,F455)-COUNTIF($A455:$F455,F455),0)</f>
        <v>134</v>
      </c>
      <c r="M455" s="2" t="n">
        <f aca="false">IF(COUNTIFS(G455:L455,"&gt;0",G455:L455,102)&gt;0,1,0)</f>
        <v>0</v>
      </c>
    </row>
    <row r="456" customFormat="false" ht="15" hidden="false" customHeight="false" outlineLevel="0" collapsed="false">
      <c r="A456" s="0" t="n">
        <v>552</v>
      </c>
      <c r="B456" s="0" t="n">
        <v>478</v>
      </c>
      <c r="C456" s="0" t="n">
        <v>298</v>
      </c>
      <c r="D456" s="0" t="n">
        <v>550</v>
      </c>
      <c r="E456" s="0" t="n">
        <v>295</v>
      </c>
      <c r="F456" s="0" t="n">
        <v>234</v>
      </c>
      <c r="G456" s="1" t="n">
        <f aca="false">IF(AND(COUNTIF($A456:$F456,A456)&gt;1,COUNTIF($A:$F,A456)-COUNTIF($A456:$F456,A456)&gt;0),COUNTIF($A:$F,A456)-COUNTIF($A456:$F456,A456),0)</f>
        <v>0</v>
      </c>
      <c r="H456" s="1" t="n">
        <f aca="false">IF(AND(COUNTIF($A456:$F456,B456)&gt;1,COUNTIF($A:$F,B456)-COUNTIF($A456:$F456,B456)&gt;0),COUNTIF($A:$F,B456)-COUNTIF($A456:$F456,B456),0)</f>
        <v>0</v>
      </c>
      <c r="I456" s="1" t="n">
        <f aca="false">IF(AND(COUNTIF($A456:$F456,C456)&gt;1,COUNTIF($A:$F,C456)-COUNTIF($A456:$F456,C456)&gt;0),COUNTIF($A:$F,C456)-COUNTIF($A456:$F456,C456),0)</f>
        <v>0</v>
      </c>
      <c r="J456" s="1" t="n">
        <f aca="false">IF(AND(COUNTIF($A456:$F456,D456)&gt;1,COUNTIF($A:$F,D456)-COUNTIF($A456:$F456,D456)&gt;0),COUNTIF($A:$F,D456)-COUNTIF($A456:$F456,D456),0)</f>
        <v>0</v>
      </c>
      <c r="K456" s="1" t="n">
        <f aca="false">IF(AND(COUNTIF($A456:$F456,E456)&gt;1,COUNTIF($A:$F,E456)-COUNTIF($A456:$F456,E456)&gt;0),COUNTIF($A:$F,E456)-COUNTIF($A456:$F456,E456),0)</f>
        <v>0</v>
      </c>
      <c r="L456" s="1" t="n">
        <f aca="false">IF(AND(COUNTIF($A456:$F456,F456)&gt;1,COUNTIF($A:$F,F456)-COUNTIF($A456:$F456,F456)&gt;0),COUNTIF($A:$F,F456)-COUNTIF($A456:$F456,F456),0)</f>
        <v>0</v>
      </c>
      <c r="M456" s="2" t="n">
        <f aca="false">IF(COUNTIFS(G456:L456,"&gt;0",G456:L456,102)&gt;0,1,0)</f>
        <v>0</v>
      </c>
    </row>
    <row r="457" customFormat="false" ht="15" hidden="false" customHeight="false" outlineLevel="0" collapsed="false">
      <c r="A457" s="0" t="n">
        <v>601</v>
      </c>
      <c r="B457" s="0" t="n">
        <v>601</v>
      </c>
      <c r="C457" s="0" t="n">
        <v>601</v>
      </c>
      <c r="D457" s="0" t="n">
        <v>601</v>
      </c>
      <c r="E457" s="0" t="n">
        <v>601</v>
      </c>
      <c r="F457" s="0" t="n">
        <v>400</v>
      </c>
      <c r="G457" s="1" t="n">
        <f aca="false">IF(AND(COUNTIF($A457:$F457,A457)&gt;1,COUNTIF($A:$F,A457)-COUNTIF($A457:$F457,A457)&gt;0),COUNTIF($A:$F,A457)-COUNTIF($A457:$F457,A457),0)</f>
        <v>135</v>
      </c>
      <c r="H457" s="1" t="n">
        <f aca="false">IF(AND(COUNTIF($A457:$F457,B457)&gt;1,COUNTIF($A:$F,B457)-COUNTIF($A457:$F457,B457)&gt;0),COUNTIF($A:$F,B457)-COUNTIF($A457:$F457,B457),0)</f>
        <v>135</v>
      </c>
      <c r="I457" s="1" t="n">
        <f aca="false">IF(AND(COUNTIF($A457:$F457,C457)&gt;1,COUNTIF($A:$F,C457)-COUNTIF($A457:$F457,C457)&gt;0),COUNTIF($A:$F,C457)-COUNTIF($A457:$F457,C457),0)</f>
        <v>135</v>
      </c>
      <c r="J457" s="1" t="n">
        <f aca="false">IF(AND(COUNTIF($A457:$F457,D457)&gt;1,COUNTIF($A:$F,D457)-COUNTIF($A457:$F457,D457)&gt;0),COUNTIF($A:$F,D457)-COUNTIF($A457:$F457,D457),0)</f>
        <v>135</v>
      </c>
      <c r="K457" s="1" t="n">
        <f aca="false">IF(AND(COUNTIF($A457:$F457,E457)&gt;1,COUNTIF($A:$F,E457)-COUNTIF($A457:$F457,E457)&gt;0),COUNTIF($A:$F,E457)-COUNTIF($A457:$F457,E457),0)</f>
        <v>135</v>
      </c>
      <c r="L457" s="1" t="n">
        <f aca="false">IF(AND(COUNTIF($A457:$F457,F457)&gt;1,COUNTIF($A:$F,F457)-COUNTIF($A457:$F457,F457)&gt;0),COUNTIF($A:$F,F457)-COUNTIF($A457:$F457,F457),0)</f>
        <v>0</v>
      </c>
      <c r="M457" s="2" t="n">
        <f aca="false">IF(COUNTIFS(G457:L457,"&gt;0",G457:L457,102)&gt;0,1,0)</f>
        <v>0</v>
      </c>
    </row>
    <row r="458" customFormat="false" ht="15" hidden="false" customHeight="false" outlineLevel="0" collapsed="false">
      <c r="A458" s="0" t="n">
        <v>290</v>
      </c>
      <c r="B458" s="0" t="n">
        <v>290</v>
      </c>
      <c r="C458" s="0" t="n">
        <v>295</v>
      </c>
      <c r="D458" s="0" t="n">
        <v>493</v>
      </c>
      <c r="E458" s="0" t="n">
        <v>400</v>
      </c>
      <c r="F458" s="0" t="n">
        <v>487</v>
      </c>
      <c r="G458" s="1" t="n">
        <f aca="false">IF(AND(COUNTIF($A458:$F458,A458)&gt;1,COUNTIF($A:$F,A458)-COUNTIF($A458:$F458,A458)&gt;0),COUNTIF($A:$F,A458)-COUNTIF($A458:$F458,A458),0)</f>
        <v>130</v>
      </c>
      <c r="H458" s="1" t="n">
        <f aca="false">IF(AND(COUNTIF($A458:$F458,B458)&gt;1,COUNTIF($A:$F,B458)-COUNTIF($A458:$F458,B458)&gt;0),COUNTIF($A:$F,B458)-COUNTIF($A458:$F458,B458),0)</f>
        <v>130</v>
      </c>
      <c r="I458" s="1" t="n">
        <f aca="false">IF(AND(COUNTIF($A458:$F458,C458)&gt;1,COUNTIF($A:$F,C458)-COUNTIF($A458:$F458,C458)&gt;0),COUNTIF($A:$F,C458)-COUNTIF($A458:$F458,C458),0)</f>
        <v>0</v>
      </c>
      <c r="J458" s="1" t="n">
        <f aca="false">IF(AND(COUNTIF($A458:$F458,D458)&gt;1,COUNTIF($A:$F,D458)-COUNTIF($A458:$F458,D458)&gt;0),COUNTIF($A:$F,D458)-COUNTIF($A458:$F458,D458),0)</f>
        <v>0</v>
      </c>
      <c r="K458" s="1" t="n">
        <f aca="false">IF(AND(COUNTIF($A458:$F458,E458)&gt;1,COUNTIF($A:$F,E458)-COUNTIF($A458:$F458,E458)&gt;0),COUNTIF($A:$F,E458)-COUNTIF($A458:$F458,E458),0)</f>
        <v>0</v>
      </c>
      <c r="L458" s="1" t="n">
        <f aca="false">IF(AND(COUNTIF($A458:$F458,F458)&gt;1,COUNTIF($A:$F,F458)-COUNTIF($A458:$F458,F458)&gt;0),COUNTIF($A:$F,F458)-COUNTIF($A458:$F458,F458),0)</f>
        <v>0</v>
      </c>
      <c r="M458" s="2" t="n">
        <f aca="false">IF(COUNTIFS(G458:L458,"&gt;0",G458:L458,102)&gt;0,1,0)</f>
        <v>0</v>
      </c>
    </row>
    <row r="459" customFormat="false" ht="15" hidden="false" customHeight="false" outlineLevel="0" collapsed="false">
      <c r="A459" s="0" t="n">
        <v>601</v>
      </c>
      <c r="B459" s="0" t="n">
        <v>601</v>
      </c>
      <c r="C459" s="0" t="n">
        <v>601</v>
      </c>
      <c r="D459" s="0" t="n">
        <v>601</v>
      </c>
      <c r="E459" s="0" t="n">
        <v>601</v>
      </c>
      <c r="F459" s="0" t="n">
        <v>601</v>
      </c>
      <c r="G459" s="1" t="n">
        <f aca="false">IF(AND(COUNTIF($A459:$F459,A459)&gt;1,COUNTIF($A:$F,A459)-COUNTIF($A459:$F459,A459)&gt;0),COUNTIF($A:$F,A459)-COUNTIF($A459:$F459,A459),0)</f>
        <v>134</v>
      </c>
      <c r="H459" s="1" t="n">
        <f aca="false">IF(AND(COUNTIF($A459:$F459,B459)&gt;1,COUNTIF($A:$F,B459)-COUNTIF($A459:$F459,B459)&gt;0),COUNTIF($A:$F,B459)-COUNTIF($A459:$F459,B459),0)</f>
        <v>134</v>
      </c>
      <c r="I459" s="1" t="n">
        <f aca="false">IF(AND(COUNTIF($A459:$F459,C459)&gt;1,COUNTIF($A:$F,C459)-COUNTIF($A459:$F459,C459)&gt;0),COUNTIF($A:$F,C459)-COUNTIF($A459:$F459,C459),0)</f>
        <v>134</v>
      </c>
      <c r="J459" s="1" t="n">
        <f aca="false">IF(AND(COUNTIF($A459:$F459,D459)&gt;1,COUNTIF($A:$F,D459)-COUNTIF($A459:$F459,D459)&gt;0),COUNTIF($A:$F,D459)-COUNTIF($A459:$F459,D459),0)</f>
        <v>134</v>
      </c>
      <c r="K459" s="1" t="n">
        <f aca="false">IF(AND(COUNTIF($A459:$F459,E459)&gt;1,COUNTIF($A:$F,E459)-COUNTIF($A459:$F459,E459)&gt;0),COUNTIF($A:$F,E459)-COUNTIF($A459:$F459,E459),0)</f>
        <v>134</v>
      </c>
      <c r="L459" s="1" t="n">
        <f aca="false">IF(AND(COUNTIF($A459:$F459,F459)&gt;1,COUNTIF($A:$F,F459)-COUNTIF($A459:$F459,F459)&gt;0),COUNTIF($A:$F,F459)-COUNTIF($A459:$F459,F459),0)</f>
        <v>134</v>
      </c>
      <c r="M459" s="2" t="n">
        <f aca="false">IF(COUNTIFS(G459:L459,"&gt;0",G459:L459,102)&gt;0,1,0)</f>
        <v>0</v>
      </c>
    </row>
    <row r="460" customFormat="false" ht="15" hidden="false" customHeight="false" outlineLevel="0" collapsed="false">
      <c r="A460" s="0" t="n">
        <v>601</v>
      </c>
      <c r="B460" s="0" t="n">
        <v>601</v>
      </c>
      <c r="C460" s="0" t="n">
        <v>601</v>
      </c>
      <c r="D460" s="0" t="n">
        <v>219</v>
      </c>
      <c r="E460" s="0" t="n">
        <v>343</v>
      </c>
      <c r="F460" s="0" t="n">
        <v>689</v>
      </c>
      <c r="G460" s="1" t="n">
        <f aca="false">IF(AND(COUNTIF($A460:$F460,A460)&gt;1,COUNTIF($A:$F,A460)-COUNTIF($A460:$F460,A460)&gt;0),COUNTIF($A:$F,A460)-COUNTIF($A460:$F460,A460),0)</f>
        <v>137</v>
      </c>
      <c r="H460" s="1" t="n">
        <f aca="false">IF(AND(COUNTIF($A460:$F460,B460)&gt;1,COUNTIF($A:$F,B460)-COUNTIF($A460:$F460,B460)&gt;0),COUNTIF($A:$F,B460)-COUNTIF($A460:$F460,B460),0)</f>
        <v>137</v>
      </c>
      <c r="I460" s="1" t="n">
        <f aca="false">IF(AND(COUNTIF($A460:$F460,C460)&gt;1,COUNTIF($A:$F,C460)-COUNTIF($A460:$F460,C460)&gt;0),COUNTIF($A:$F,C460)-COUNTIF($A460:$F460,C460),0)</f>
        <v>137</v>
      </c>
      <c r="J460" s="1" t="n">
        <f aca="false">IF(AND(COUNTIF($A460:$F460,D460)&gt;1,COUNTIF($A:$F,D460)-COUNTIF($A460:$F460,D460)&gt;0),COUNTIF($A:$F,D460)-COUNTIF($A460:$F460,D460),0)</f>
        <v>0</v>
      </c>
      <c r="K460" s="1" t="n">
        <f aca="false">IF(AND(COUNTIF($A460:$F460,E460)&gt;1,COUNTIF($A:$F,E460)-COUNTIF($A460:$F460,E460)&gt;0),COUNTIF($A:$F,E460)-COUNTIF($A460:$F460,E460),0)</f>
        <v>0</v>
      </c>
      <c r="L460" s="1" t="n">
        <f aca="false">IF(AND(COUNTIF($A460:$F460,F460)&gt;1,COUNTIF($A:$F,F460)-COUNTIF($A460:$F460,F460)&gt;0),COUNTIF($A:$F,F460)-COUNTIF($A460:$F460,F460),0)</f>
        <v>0</v>
      </c>
      <c r="M460" s="2" t="n">
        <f aca="false">IF(COUNTIFS(G460:L460,"&gt;0",G460:L460,102)&gt;0,1,0)</f>
        <v>0</v>
      </c>
    </row>
    <row r="461" customFormat="false" ht="15" hidden="false" customHeight="false" outlineLevel="0" collapsed="false">
      <c r="A461" s="0" t="n">
        <v>689</v>
      </c>
      <c r="B461" s="0" t="n">
        <v>689</v>
      </c>
      <c r="C461" s="0" t="n">
        <v>219</v>
      </c>
      <c r="D461" s="0" t="n">
        <v>601</v>
      </c>
      <c r="E461" s="0" t="n">
        <v>197</v>
      </c>
      <c r="F461" s="0" t="n">
        <v>501</v>
      </c>
      <c r="G461" s="1" t="n">
        <f aca="false">IF(AND(COUNTIF($A461:$F461,A461)&gt;1,COUNTIF($A:$F,A461)-COUNTIF($A461:$F461,A461)&gt;0),COUNTIF($A:$F,A461)-COUNTIF($A461:$F461,A461),0)</f>
        <v>103</v>
      </c>
      <c r="H461" s="1" t="n">
        <f aca="false">IF(AND(COUNTIF($A461:$F461,B461)&gt;1,COUNTIF($A:$F,B461)-COUNTIF($A461:$F461,B461)&gt;0),COUNTIF($A:$F,B461)-COUNTIF($A461:$F461,B461),0)</f>
        <v>103</v>
      </c>
      <c r="I461" s="1" t="n">
        <f aca="false">IF(AND(COUNTIF($A461:$F461,C461)&gt;1,COUNTIF($A:$F,C461)-COUNTIF($A461:$F461,C461)&gt;0),COUNTIF($A:$F,C461)-COUNTIF($A461:$F461,C461),0)</f>
        <v>0</v>
      </c>
      <c r="J461" s="1" t="n">
        <f aca="false">IF(AND(COUNTIF($A461:$F461,D461)&gt;1,COUNTIF($A:$F,D461)-COUNTIF($A461:$F461,D461)&gt;0),COUNTIF($A:$F,D461)-COUNTIF($A461:$F461,D461),0)</f>
        <v>0</v>
      </c>
      <c r="K461" s="1" t="n">
        <f aca="false">IF(AND(COUNTIF($A461:$F461,E461)&gt;1,COUNTIF($A:$F,E461)-COUNTIF($A461:$F461,E461)&gt;0),COUNTIF($A:$F,E461)-COUNTIF($A461:$F461,E461),0)</f>
        <v>0</v>
      </c>
      <c r="L461" s="1" t="n">
        <f aca="false">IF(AND(COUNTIF($A461:$F461,F461)&gt;1,COUNTIF($A:$F,F461)-COUNTIF($A461:$F461,F461)&gt;0),COUNTIF($A:$F,F461)-COUNTIF($A461:$F461,F461),0)</f>
        <v>0</v>
      </c>
      <c r="M461" s="2" t="n">
        <f aca="false">IF(COUNTIFS(G461:L461,"&gt;0",G461:L461,102)&gt;0,1,0)</f>
        <v>0</v>
      </c>
    </row>
    <row r="462" customFormat="false" ht="15" hidden="false" customHeight="false" outlineLevel="0" collapsed="false">
      <c r="A462" s="0" t="n">
        <v>925</v>
      </c>
      <c r="B462" s="0" t="n">
        <v>925</v>
      </c>
      <c r="C462" s="0" t="n">
        <v>925</v>
      </c>
      <c r="D462" s="0" t="n">
        <v>925</v>
      </c>
      <c r="E462" s="0" t="n">
        <v>925</v>
      </c>
      <c r="F462" s="0" t="n">
        <v>925</v>
      </c>
      <c r="G462" s="1" t="n">
        <f aca="false">IF(AND(COUNTIF($A462:$F462,A462)&gt;1,COUNTIF($A:$F,A462)-COUNTIF($A462:$F462,A462)&gt;0),COUNTIF($A:$F,A462)-COUNTIF($A462:$F462,A462),0)</f>
        <v>123</v>
      </c>
      <c r="H462" s="1" t="n">
        <f aca="false">IF(AND(COUNTIF($A462:$F462,B462)&gt;1,COUNTIF($A:$F,B462)-COUNTIF($A462:$F462,B462)&gt;0),COUNTIF($A:$F,B462)-COUNTIF($A462:$F462,B462),0)</f>
        <v>123</v>
      </c>
      <c r="I462" s="1" t="n">
        <f aca="false">IF(AND(COUNTIF($A462:$F462,C462)&gt;1,COUNTIF($A:$F,C462)-COUNTIF($A462:$F462,C462)&gt;0),COUNTIF($A:$F,C462)-COUNTIF($A462:$F462,C462),0)</f>
        <v>123</v>
      </c>
      <c r="J462" s="1" t="n">
        <f aca="false">IF(AND(COUNTIF($A462:$F462,D462)&gt;1,COUNTIF($A:$F,D462)-COUNTIF($A462:$F462,D462)&gt;0),COUNTIF($A:$F,D462)-COUNTIF($A462:$F462,D462),0)</f>
        <v>123</v>
      </c>
      <c r="K462" s="1" t="n">
        <f aca="false">IF(AND(COUNTIF($A462:$F462,E462)&gt;1,COUNTIF($A:$F,E462)-COUNTIF($A462:$F462,E462)&gt;0),COUNTIF($A:$F,E462)-COUNTIF($A462:$F462,E462),0)</f>
        <v>123</v>
      </c>
      <c r="L462" s="1" t="n">
        <f aca="false">IF(AND(COUNTIF($A462:$F462,F462)&gt;1,COUNTIF($A:$F,F462)-COUNTIF($A462:$F462,F462)&gt;0),COUNTIF($A:$F,F462)-COUNTIF($A462:$F462,F462),0)</f>
        <v>123</v>
      </c>
      <c r="M462" s="2" t="n">
        <f aca="false">IF(COUNTIFS(G462:L462,"&gt;0",G462:L462,102)&gt;0,1,0)</f>
        <v>0</v>
      </c>
    </row>
    <row r="463" customFormat="false" ht="15" hidden="false" customHeight="false" outlineLevel="0" collapsed="false">
      <c r="A463" s="0" t="n">
        <v>469</v>
      </c>
      <c r="B463" s="0" t="n">
        <v>985</v>
      </c>
      <c r="C463" s="0" t="n">
        <v>562</v>
      </c>
      <c r="D463" s="0" t="n">
        <v>552</v>
      </c>
      <c r="E463" s="0" t="n">
        <v>469</v>
      </c>
      <c r="F463" s="0" t="n">
        <v>72</v>
      </c>
      <c r="G463" s="1" t="n">
        <f aca="false">IF(AND(COUNTIF($A463:$F463,A463)&gt;1,COUNTIF($A:$F,A463)-COUNTIF($A463:$F463,A463)&gt;0),COUNTIF($A:$F,A463)-COUNTIF($A463:$F463,A463),0)</f>
        <v>144</v>
      </c>
      <c r="H463" s="1" t="n">
        <f aca="false">IF(AND(COUNTIF($A463:$F463,B463)&gt;1,COUNTIF($A:$F,B463)-COUNTIF($A463:$F463,B463)&gt;0),COUNTIF($A:$F,B463)-COUNTIF($A463:$F463,B463),0)</f>
        <v>0</v>
      </c>
      <c r="I463" s="1" t="n">
        <f aca="false">IF(AND(COUNTIF($A463:$F463,C463)&gt;1,COUNTIF($A:$F,C463)-COUNTIF($A463:$F463,C463)&gt;0),COUNTIF($A:$F,C463)-COUNTIF($A463:$F463,C463),0)</f>
        <v>0</v>
      </c>
      <c r="J463" s="1" t="n">
        <f aca="false">IF(AND(COUNTIF($A463:$F463,D463)&gt;1,COUNTIF($A:$F,D463)-COUNTIF($A463:$F463,D463)&gt;0),COUNTIF($A:$F,D463)-COUNTIF($A463:$F463,D463),0)</f>
        <v>0</v>
      </c>
      <c r="K463" s="1" t="n">
        <f aca="false">IF(AND(COUNTIF($A463:$F463,E463)&gt;1,COUNTIF($A:$F,E463)-COUNTIF($A463:$F463,E463)&gt;0),COUNTIF($A:$F,E463)-COUNTIF($A463:$F463,E463),0)</f>
        <v>144</v>
      </c>
      <c r="L463" s="1" t="n">
        <f aca="false">IF(AND(COUNTIF($A463:$F463,F463)&gt;1,COUNTIF($A:$F,F463)-COUNTIF($A463:$F463,F463)&gt;0),COUNTIF($A:$F,F463)-COUNTIF($A463:$F463,F463),0)</f>
        <v>0</v>
      </c>
      <c r="M463" s="2" t="n">
        <f aca="false">IF(COUNTIFS(G463:L463,"&gt;0",G463:L463,102)&gt;0,1,0)</f>
        <v>0</v>
      </c>
    </row>
    <row r="464" customFormat="false" ht="15" hidden="false" customHeight="false" outlineLevel="0" collapsed="false">
      <c r="A464" s="0" t="n">
        <v>689</v>
      </c>
      <c r="B464" s="0" t="n">
        <v>689</v>
      </c>
      <c r="C464" s="0" t="n">
        <v>689</v>
      </c>
      <c r="D464" s="0" t="n">
        <v>857</v>
      </c>
      <c r="E464" s="0" t="n">
        <v>567</v>
      </c>
      <c r="F464" s="0" t="n">
        <v>311</v>
      </c>
      <c r="G464" s="1" t="n">
        <f aca="false">IF(AND(COUNTIF($A464:$F464,A464)&gt;1,COUNTIF($A:$F,A464)-COUNTIF($A464:$F464,A464)&gt;0),COUNTIF($A:$F,A464)-COUNTIF($A464:$F464,A464),0)</f>
        <v>102</v>
      </c>
      <c r="H464" s="1" t="n">
        <f aca="false">IF(AND(COUNTIF($A464:$F464,B464)&gt;1,COUNTIF($A:$F,B464)-COUNTIF($A464:$F464,B464)&gt;0),COUNTIF($A:$F,B464)-COUNTIF($A464:$F464,B464),0)</f>
        <v>102</v>
      </c>
      <c r="I464" s="1" t="n">
        <f aca="false">IF(AND(COUNTIF($A464:$F464,C464)&gt;1,COUNTIF($A:$F,C464)-COUNTIF($A464:$F464,C464)&gt;0),COUNTIF($A:$F,C464)-COUNTIF($A464:$F464,C464),0)</f>
        <v>102</v>
      </c>
      <c r="J464" s="1" t="n">
        <f aca="false">IF(AND(COUNTIF($A464:$F464,D464)&gt;1,COUNTIF($A:$F,D464)-COUNTIF($A464:$F464,D464)&gt;0),COUNTIF($A:$F,D464)-COUNTIF($A464:$F464,D464),0)</f>
        <v>0</v>
      </c>
      <c r="K464" s="1" t="n">
        <f aca="false">IF(AND(COUNTIF($A464:$F464,E464)&gt;1,COUNTIF($A:$F,E464)-COUNTIF($A464:$F464,E464)&gt;0),COUNTIF($A:$F,E464)-COUNTIF($A464:$F464,E464),0)</f>
        <v>0</v>
      </c>
      <c r="L464" s="1" t="n">
        <f aca="false">IF(AND(COUNTIF($A464:$F464,F464)&gt;1,COUNTIF($A:$F,F464)-COUNTIF($A464:$F464,F464)&gt;0),COUNTIF($A:$F,F464)-COUNTIF($A464:$F464,F464),0)</f>
        <v>0</v>
      </c>
      <c r="M464" s="2" t="n">
        <f aca="false">IF(COUNTIFS(G464:L464,"&gt;0",G464:L464,102)&gt;0,1,0)</f>
        <v>1</v>
      </c>
    </row>
    <row r="465" customFormat="false" ht="15" hidden="false" customHeight="false" outlineLevel="0" collapsed="false">
      <c r="A465" s="0" t="n">
        <v>501</v>
      </c>
      <c r="B465" s="0" t="n">
        <v>501</v>
      </c>
      <c r="C465" s="0" t="n">
        <v>501</v>
      </c>
      <c r="D465" s="0" t="n">
        <v>501</v>
      </c>
      <c r="E465" s="0" t="n">
        <v>501</v>
      </c>
      <c r="F465" s="0" t="n">
        <v>761</v>
      </c>
      <c r="G465" s="1" t="n">
        <f aca="false">IF(AND(COUNTIF($A465:$F465,A465)&gt;1,COUNTIF($A:$F,A465)-COUNTIF($A465:$F465,A465)&gt;0),COUNTIF($A:$F,A465)-COUNTIF($A465:$F465,A465),0)</f>
        <v>110</v>
      </c>
      <c r="H465" s="1" t="n">
        <f aca="false">IF(AND(COUNTIF($A465:$F465,B465)&gt;1,COUNTIF($A:$F,B465)-COUNTIF($A465:$F465,B465)&gt;0),COUNTIF($A:$F,B465)-COUNTIF($A465:$F465,B465),0)</f>
        <v>110</v>
      </c>
      <c r="I465" s="1" t="n">
        <f aca="false">IF(AND(COUNTIF($A465:$F465,C465)&gt;1,COUNTIF($A:$F,C465)-COUNTIF($A465:$F465,C465)&gt;0),COUNTIF($A:$F,C465)-COUNTIF($A465:$F465,C465),0)</f>
        <v>110</v>
      </c>
      <c r="J465" s="1" t="n">
        <f aca="false">IF(AND(COUNTIF($A465:$F465,D465)&gt;1,COUNTIF($A:$F,D465)-COUNTIF($A465:$F465,D465)&gt;0),COUNTIF($A:$F,D465)-COUNTIF($A465:$F465,D465),0)</f>
        <v>110</v>
      </c>
      <c r="K465" s="1" t="n">
        <f aca="false">IF(AND(COUNTIF($A465:$F465,E465)&gt;1,COUNTIF($A:$F,E465)-COUNTIF($A465:$F465,E465)&gt;0),COUNTIF($A:$F,E465)-COUNTIF($A465:$F465,E465),0)</f>
        <v>110</v>
      </c>
      <c r="L465" s="1" t="n">
        <f aca="false">IF(AND(COUNTIF($A465:$F465,F465)&gt;1,COUNTIF($A:$F,F465)-COUNTIF($A465:$F465,F465)&gt;0),COUNTIF($A:$F,F465)-COUNTIF($A465:$F465,F465),0)</f>
        <v>0</v>
      </c>
      <c r="M465" s="2" t="n">
        <f aca="false">IF(COUNTIFS(G465:L465,"&gt;0",G465:L465,102)&gt;0,1,0)</f>
        <v>0</v>
      </c>
    </row>
    <row r="466" customFormat="false" ht="15" hidden="false" customHeight="false" outlineLevel="0" collapsed="false">
      <c r="A466" s="0" t="n">
        <v>197</v>
      </c>
      <c r="B466" s="0" t="n">
        <v>197</v>
      </c>
      <c r="C466" s="0" t="n">
        <v>469</v>
      </c>
      <c r="D466" s="0" t="n">
        <v>693</v>
      </c>
      <c r="E466" s="0" t="n">
        <v>366</v>
      </c>
      <c r="F466" s="0" t="n">
        <v>487</v>
      </c>
      <c r="G466" s="1" t="n">
        <f aca="false">IF(AND(COUNTIF($A466:$F466,A466)&gt;1,COUNTIF($A:$F,A466)-COUNTIF($A466:$F466,A466)&gt;0),COUNTIF($A:$F,A466)-COUNTIF($A466:$F466,A466),0)</f>
        <v>127</v>
      </c>
      <c r="H466" s="1" t="n">
        <f aca="false">IF(AND(COUNTIF($A466:$F466,B466)&gt;1,COUNTIF($A:$F,B466)-COUNTIF($A466:$F466,B466)&gt;0),COUNTIF($A:$F,B466)-COUNTIF($A466:$F466,B466),0)</f>
        <v>127</v>
      </c>
      <c r="I466" s="1" t="n">
        <f aca="false">IF(AND(COUNTIF($A466:$F466,C466)&gt;1,COUNTIF($A:$F,C466)-COUNTIF($A466:$F466,C466)&gt;0),COUNTIF($A:$F,C466)-COUNTIF($A466:$F466,C466),0)</f>
        <v>0</v>
      </c>
      <c r="J466" s="1" t="n">
        <f aca="false">IF(AND(COUNTIF($A466:$F466,D466)&gt;1,COUNTIF($A:$F,D466)-COUNTIF($A466:$F466,D466)&gt;0),COUNTIF($A:$F,D466)-COUNTIF($A466:$F466,D466),0)</f>
        <v>0</v>
      </c>
      <c r="K466" s="1" t="n">
        <f aca="false">IF(AND(COUNTIF($A466:$F466,E466)&gt;1,COUNTIF($A:$F,E466)-COUNTIF($A466:$F466,E466)&gt;0),COUNTIF($A:$F,E466)-COUNTIF($A466:$F466,E466),0)</f>
        <v>0</v>
      </c>
      <c r="L466" s="1" t="n">
        <f aca="false">IF(AND(COUNTIF($A466:$F466,F466)&gt;1,COUNTIF($A:$F,F466)-COUNTIF($A466:$F466,F466)&gt;0),COUNTIF($A:$F,F466)-COUNTIF($A466:$F466,F466),0)</f>
        <v>0</v>
      </c>
      <c r="M466" s="2" t="n">
        <f aca="false">IF(COUNTIFS(G466:L466,"&gt;0",G466:L466,102)&gt;0,1,0)</f>
        <v>0</v>
      </c>
    </row>
    <row r="467" customFormat="false" ht="15" hidden="false" customHeight="false" outlineLevel="0" collapsed="false">
      <c r="A467" s="0" t="n">
        <v>985</v>
      </c>
      <c r="B467" s="0" t="n">
        <v>985</v>
      </c>
      <c r="C467" s="0" t="n">
        <v>985</v>
      </c>
      <c r="D467" s="0" t="n">
        <v>985</v>
      </c>
      <c r="E467" s="0" t="n">
        <v>985</v>
      </c>
      <c r="F467" s="0" t="n">
        <v>478</v>
      </c>
      <c r="G467" s="1" t="n">
        <f aca="false">IF(AND(COUNTIF($A467:$F467,A467)&gt;1,COUNTIF($A:$F,A467)-COUNTIF($A467:$F467,A467)&gt;0),COUNTIF($A:$F,A467)-COUNTIF($A467:$F467,A467),0)</f>
        <v>109</v>
      </c>
      <c r="H467" s="1" t="n">
        <f aca="false">IF(AND(COUNTIF($A467:$F467,B467)&gt;1,COUNTIF($A:$F,B467)-COUNTIF($A467:$F467,B467)&gt;0),COUNTIF($A:$F,B467)-COUNTIF($A467:$F467,B467),0)</f>
        <v>109</v>
      </c>
      <c r="I467" s="1" t="n">
        <f aca="false">IF(AND(COUNTIF($A467:$F467,C467)&gt;1,COUNTIF($A:$F,C467)-COUNTIF($A467:$F467,C467)&gt;0),COUNTIF($A:$F,C467)-COUNTIF($A467:$F467,C467),0)</f>
        <v>109</v>
      </c>
      <c r="J467" s="1" t="n">
        <f aca="false">IF(AND(COUNTIF($A467:$F467,D467)&gt;1,COUNTIF($A:$F,D467)-COUNTIF($A467:$F467,D467)&gt;0),COUNTIF($A:$F,D467)-COUNTIF($A467:$F467,D467),0)</f>
        <v>109</v>
      </c>
      <c r="K467" s="1" t="n">
        <f aca="false">IF(AND(COUNTIF($A467:$F467,E467)&gt;1,COUNTIF($A:$F,E467)-COUNTIF($A467:$F467,E467)&gt;0),COUNTIF($A:$F,E467)-COUNTIF($A467:$F467,E467),0)</f>
        <v>109</v>
      </c>
      <c r="L467" s="1" t="n">
        <f aca="false">IF(AND(COUNTIF($A467:$F467,F467)&gt;1,COUNTIF($A:$F,F467)-COUNTIF($A467:$F467,F467)&gt;0),COUNTIF($A:$F,F467)-COUNTIF($A467:$F467,F467),0)</f>
        <v>0</v>
      </c>
      <c r="M467" s="2" t="n">
        <f aca="false">IF(COUNTIFS(G467:L467,"&gt;0",G467:L467,102)&gt;0,1,0)</f>
        <v>0</v>
      </c>
    </row>
    <row r="468" customFormat="false" ht="15" hidden="false" customHeight="false" outlineLevel="0" collapsed="false">
      <c r="A468" s="0" t="n">
        <v>226</v>
      </c>
      <c r="B468" s="0" t="n">
        <v>226</v>
      </c>
      <c r="C468" s="0" t="n">
        <v>226</v>
      </c>
      <c r="D468" s="0" t="n">
        <v>226</v>
      </c>
      <c r="E468" s="0" t="n">
        <v>226</v>
      </c>
      <c r="F468" s="0" t="n">
        <v>226</v>
      </c>
      <c r="G468" s="1" t="n">
        <f aca="false">IF(AND(COUNTIF($A468:$F468,A468)&gt;1,COUNTIF($A:$F,A468)-COUNTIF($A468:$F468,A468)&gt;0),COUNTIF($A:$F,A468)-COUNTIF($A468:$F468,A468),0)</f>
        <v>93</v>
      </c>
      <c r="H468" s="1" t="n">
        <f aca="false">IF(AND(COUNTIF($A468:$F468,B468)&gt;1,COUNTIF($A:$F,B468)-COUNTIF($A468:$F468,B468)&gt;0),COUNTIF($A:$F,B468)-COUNTIF($A468:$F468,B468),0)</f>
        <v>93</v>
      </c>
      <c r="I468" s="1" t="n">
        <f aca="false">IF(AND(COUNTIF($A468:$F468,C468)&gt;1,COUNTIF($A:$F,C468)-COUNTIF($A468:$F468,C468)&gt;0),COUNTIF($A:$F,C468)-COUNTIF($A468:$F468,C468),0)</f>
        <v>93</v>
      </c>
      <c r="J468" s="1" t="n">
        <f aca="false">IF(AND(COUNTIF($A468:$F468,D468)&gt;1,COUNTIF($A:$F,D468)-COUNTIF($A468:$F468,D468)&gt;0),COUNTIF($A:$F,D468)-COUNTIF($A468:$F468,D468),0)</f>
        <v>93</v>
      </c>
      <c r="K468" s="1" t="n">
        <f aca="false">IF(AND(COUNTIF($A468:$F468,E468)&gt;1,COUNTIF($A:$F,E468)-COUNTIF($A468:$F468,E468)&gt;0),COUNTIF($A:$F,E468)-COUNTIF($A468:$F468,E468),0)</f>
        <v>93</v>
      </c>
      <c r="L468" s="1" t="n">
        <f aca="false">IF(AND(COUNTIF($A468:$F468,F468)&gt;1,COUNTIF($A:$F,F468)-COUNTIF($A468:$F468,F468)&gt;0),COUNTIF($A:$F,F468)-COUNTIF($A468:$F468,F468),0)</f>
        <v>93</v>
      </c>
      <c r="M468" s="2" t="n">
        <f aca="false">IF(COUNTIFS(G468:L468,"&gt;0",G468:L468,102)&gt;0,1,0)</f>
        <v>0</v>
      </c>
    </row>
    <row r="469" customFormat="false" ht="15" hidden="false" customHeight="false" outlineLevel="0" collapsed="false">
      <c r="A469" s="0" t="n">
        <v>706</v>
      </c>
      <c r="B469" s="0" t="n">
        <v>706</v>
      </c>
      <c r="C469" s="0" t="n">
        <v>469</v>
      </c>
      <c r="D469" s="0" t="n">
        <v>226</v>
      </c>
      <c r="E469" s="0" t="n">
        <v>925</v>
      </c>
      <c r="F469" s="0" t="n">
        <v>601</v>
      </c>
      <c r="G469" s="1" t="n">
        <f aca="false">IF(AND(COUNTIF($A469:$F469,A469)&gt;1,COUNTIF($A:$F,A469)-COUNTIF($A469:$F469,A469)&gt;0),COUNTIF($A:$F,A469)-COUNTIF($A469:$F469,A469),0)</f>
        <v>106</v>
      </c>
      <c r="H469" s="1" t="n">
        <f aca="false">IF(AND(COUNTIF($A469:$F469,B469)&gt;1,COUNTIF($A:$F,B469)-COUNTIF($A469:$F469,B469)&gt;0),COUNTIF($A:$F,B469)-COUNTIF($A469:$F469,B469),0)</f>
        <v>106</v>
      </c>
      <c r="I469" s="1" t="n">
        <f aca="false">IF(AND(COUNTIF($A469:$F469,C469)&gt;1,COUNTIF($A:$F,C469)-COUNTIF($A469:$F469,C469)&gt;0),COUNTIF($A:$F,C469)-COUNTIF($A469:$F469,C469),0)</f>
        <v>0</v>
      </c>
      <c r="J469" s="1" t="n">
        <f aca="false">IF(AND(COUNTIF($A469:$F469,D469)&gt;1,COUNTIF($A:$F,D469)-COUNTIF($A469:$F469,D469)&gt;0),COUNTIF($A:$F,D469)-COUNTIF($A469:$F469,D469),0)</f>
        <v>0</v>
      </c>
      <c r="K469" s="1" t="n">
        <f aca="false">IF(AND(COUNTIF($A469:$F469,E469)&gt;1,COUNTIF($A:$F,E469)-COUNTIF($A469:$F469,E469)&gt;0),COUNTIF($A:$F,E469)-COUNTIF($A469:$F469,E469),0)</f>
        <v>0</v>
      </c>
      <c r="L469" s="1" t="n">
        <f aca="false">IF(AND(COUNTIF($A469:$F469,F469)&gt;1,COUNTIF($A:$F,F469)-COUNTIF($A469:$F469,F469)&gt;0),COUNTIF($A:$F,F469)-COUNTIF($A469:$F469,F469),0)</f>
        <v>0</v>
      </c>
      <c r="M469" s="2" t="n">
        <f aca="false">IF(COUNTIFS(G469:L469,"&gt;0",G469:L469,102)&gt;0,1,0)</f>
        <v>0</v>
      </c>
    </row>
    <row r="470" customFormat="false" ht="15" hidden="false" customHeight="false" outlineLevel="0" collapsed="false">
      <c r="A470" s="0" t="n">
        <v>478</v>
      </c>
      <c r="B470" s="0" t="n">
        <v>550</v>
      </c>
      <c r="C470" s="0" t="n">
        <v>925</v>
      </c>
      <c r="D470" s="0" t="n">
        <v>994</v>
      </c>
      <c r="E470" s="0" t="n">
        <v>693</v>
      </c>
      <c r="F470" s="0" t="n">
        <v>219</v>
      </c>
      <c r="G470" s="1" t="n">
        <f aca="false">IF(AND(COUNTIF($A470:$F470,A470)&gt;1,COUNTIF($A:$F,A470)-COUNTIF($A470:$F470,A470)&gt;0),COUNTIF($A:$F,A470)-COUNTIF($A470:$F470,A470),0)</f>
        <v>0</v>
      </c>
      <c r="H470" s="1" t="n">
        <f aca="false">IF(AND(COUNTIF($A470:$F470,B470)&gt;1,COUNTIF($A:$F,B470)-COUNTIF($A470:$F470,B470)&gt;0),COUNTIF($A:$F,B470)-COUNTIF($A470:$F470,B470),0)</f>
        <v>0</v>
      </c>
      <c r="I470" s="1" t="n">
        <f aca="false">IF(AND(COUNTIF($A470:$F470,C470)&gt;1,COUNTIF($A:$F,C470)-COUNTIF($A470:$F470,C470)&gt;0),COUNTIF($A:$F,C470)-COUNTIF($A470:$F470,C470),0)</f>
        <v>0</v>
      </c>
      <c r="J470" s="1" t="n">
        <f aca="false">IF(AND(COUNTIF($A470:$F470,D470)&gt;1,COUNTIF($A:$F,D470)-COUNTIF($A470:$F470,D470)&gt;0),COUNTIF($A:$F,D470)-COUNTIF($A470:$F470,D470),0)</f>
        <v>0</v>
      </c>
      <c r="K470" s="1" t="n">
        <f aca="false">IF(AND(COUNTIF($A470:$F470,E470)&gt;1,COUNTIF($A:$F,E470)-COUNTIF($A470:$F470,E470)&gt;0),COUNTIF($A:$F,E470)-COUNTIF($A470:$F470,E470),0)</f>
        <v>0</v>
      </c>
      <c r="L470" s="1" t="n">
        <f aca="false">IF(AND(COUNTIF($A470:$F470,F470)&gt;1,COUNTIF($A:$F,F470)-COUNTIF($A470:$F470,F470)&gt;0),COUNTIF($A:$F,F470)-COUNTIF($A470:$F470,F470),0)</f>
        <v>0</v>
      </c>
      <c r="M470" s="2" t="n">
        <f aca="false">IF(COUNTIFS(G470:L470,"&gt;0",G470:L470,102)&gt;0,1,0)</f>
        <v>0</v>
      </c>
    </row>
    <row r="471" customFormat="false" ht="15" hidden="false" customHeight="false" outlineLevel="0" collapsed="false">
      <c r="A471" s="0" t="n">
        <v>158</v>
      </c>
      <c r="B471" s="0" t="n">
        <v>158</v>
      </c>
      <c r="C471" s="0" t="n">
        <v>158</v>
      </c>
      <c r="D471" s="0" t="n">
        <v>158</v>
      </c>
      <c r="E471" s="0" t="n">
        <v>487</v>
      </c>
      <c r="F471" s="0" t="n">
        <v>601</v>
      </c>
      <c r="G471" s="1" t="n">
        <f aca="false">IF(AND(COUNTIF($A471:$F471,A471)&gt;1,COUNTIF($A:$F,A471)-COUNTIF($A471:$F471,A471)&gt;0),COUNTIF($A:$F,A471)-COUNTIF($A471:$F471,A471),0)</f>
        <v>270</v>
      </c>
      <c r="H471" s="1" t="n">
        <f aca="false">IF(AND(COUNTIF($A471:$F471,B471)&gt;1,COUNTIF($A:$F,B471)-COUNTIF($A471:$F471,B471)&gt;0),COUNTIF($A:$F,B471)-COUNTIF($A471:$F471,B471),0)</f>
        <v>270</v>
      </c>
      <c r="I471" s="1" t="n">
        <f aca="false">IF(AND(COUNTIF($A471:$F471,C471)&gt;1,COUNTIF($A:$F,C471)-COUNTIF($A471:$F471,C471)&gt;0),COUNTIF($A:$F,C471)-COUNTIF($A471:$F471,C471),0)</f>
        <v>270</v>
      </c>
      <c r="J471" s="1" t="n">
        <f aca="false">IF(AND(COUNTIF($A471:$F471,D471)&gt;1,COUNTIF($A:$F,D471)-COUNTIF($A471:$F471,D471)&gt;0),COUNTIF($A:$F,D471)-COUNTIF($A471:$F471,D471),0)</f>
        <v>270</v>
      </c>
      <c r="K471" s="1" t="n">
        <f aca="false">IF(AND(COUNTIF($A471:$F471,E471)&gt;1,COUNTIF($A:$F,E471)-COUNTIF($A471:$F471,E471)&gt;0),COUNTIF($A:$F,E471)-COUNTIF($A471:$F471,E471),0)</f>
        <v>0</v>
      </c>
      <c r="L471" s="1" t="n">
        <f aca="false">IF(AND(COUNTIF($A471:$F471,F471)&gt;1,COUNTIF($A:$F,F471)-COUNTIF($A471:$F471,F471)&gt;0),COUNTIF($A:$F,F471)-COUNTIF($A471:$F471,F471),0)</f>
        <v>0</v>
      </c>
      <c r="M471" s="2" t="n">
        <f aca="false">IF(COUNTIFS(G471:L471,"&gt;0",G471:L471,102)&gt;0,1,0)</f>
        <v>0</v>
      </c>
    </row>
    <row r="472" customFormat="false" ht="15" hidden="false" customHeight="false" outlineLevel="0" collapsed="false">
      <c r="A472" s="0" t="n">
        <v>487</v>
      </c>
      <c r="B472" s="0" t="n">
        <v>487</v>
      </c>
      <c r="C472" s="0" t="n">
        <v>487</v>
      </c>
      <c r="D472" s="0" t="n">
        <v>487</v>
      </c>
      <c r="E472" s="0" t="n">
        <v>487</v>
      </c>
      <c r="F472" s="0" t="n">
        <v>633</v>
      </c>
      <c r="G472" s="1" t="n">
        <f aca="false">IF(AND(COUNTIF($A472:$F472,A472)&gt;1,COUNTIF($A:$F,A472)-COUNTIF($A472:$F472,A472)&gt;0),COUNTIF($A:$F,A472)-COUNTIF($A472:$F472,A472),0)</f>
        <v>128</v>
      </c>
      <c r="H472" s="1" t="n">
        <f aca="false">IF(AND(COUNTIF($A472:$F472,B472)&gt;1,COUNTIF($A:$F,B472)-COUNTIF($A472:$F472,B472)&gt;0),COUNTIF($A:$F,B472)-COUNTIF($A472:$F472,B472),0)</f>
        <v>128</v>
      </c>
      <c r="I472" s="1" t="n">
        <f aca="false">IF(AND(COUNTIF($A472:$F472,C472)&gt;1,COUNTIF($A:$F,C472)-COUNTIF($A472:$F472,C472)&gt;0),COUNTIF($A:$F,C472)-COUNTIF($A472:$F472,C472),0)</f>
        <v>128</v>
      </c>
      <c r="J472" s="1" t="n">
        <f aca="false">IF(AND(COUNTIF($A472:$F472,D472)&gt;1,COUNTIF($A:$F,D472)-COUNTIF($A472:$F472,D472)&gt;0),COUNTIF($A:$F,D472)-COUNTIF($A472:$F472,D472),0)</f>
        <v>128</v>
      </c>
      <c r="K472" s="1" t="n">
        <f aca="false">IF(AND(COUNTIF($A472:$F472,E472)&gt;1,COUNTIF($A:$F,E472)-COUNTIF($A472:$F472,E472)&gt;0),COUNTIF($A:$F,E472)-COUNTIF($A472:$F472,E472),0)</f>
        <v>128</v>
      </c>
      <c r="L472" s="1" t="n">
        <f aca="false">IF(AND(COUNTIF($A472:$F472,F472)&gt;1,COUNTIF($A:$F,F472)-COUNTIF($A472:$F472,F472)&gt;0),COUNTIF($A:$F,F472)-COUNTIF($A472:$F472,F472),0)</f>
        <v>0</v>
      </c>
      <c r="M472" s="2" t="n">
        <f aca="false">IF(COUNTIFS(G472:L472,"&gt;0",G472:L472,102)&gt;0,1,0)</f>
        <v>0</v>
      </c>
    </row>
    <row r="473" customFormat="false" ht="15" hidden="false" customHeight="false" outlineLevel="0" collapsed="false">
      <c r="A473" s="0" t="n">
        <v>501</v>
      </c>
      <c r="B473" s="0" t="n">
        <v>501</v>
      </c>
      <c r="C473" s="0" t="n">
        <v>501</v>
      </c>
      <c r="D473" s="0" t="n">
        <v>501</v>
      </c>
      <c r="E473" s="0" t="n">
        <v>366</v>
      </c>
      <c r="F473" s="0" t="n">
        <v>536</v>
      </c>
      <c r="G473" s="1" t="n">
        <f aca="false">IF(AND(COUNTIF($A473:$F473,A473)&gt;1,COUNTIF($A:$F,A473)-COUNTIF($A473:$F473,A473)&gt;0),COUNTIF($A:$F,A473)-COUNTIF($A473:$F473,A473),0)</f>
        <v>111</v>
      </c>
      <c r="H473" s="1" t="n">
        <f aca="false">IF(AND(COUNTIF($A473:$F473,B473)&gt;1,COUNTIF($A:$F,B473)-COUNTIF($A473:$F473,B473)&gt;0),COUNTIF($A:$F,B473)-COUNTIF($A473:$F473,B473),0)</f>
        <v>111</v>
      </c>
      <c r="I473" s="1" t="n">
        <f aca="false">IF(AND(COUNTIF($A473:$F473,C473)&gt;1,COUNTIF($A:$F,C473)-COUNTIF($A473:$F473,C473)&gt;0),COUNTIF($A:$F,C473)-COUNTIF($A473:$F473,C473),0)</f>
        <v>111</v>
      </c>
      <c r="J473" s="1" t="n">
        <f aca="false">IF(AND(COUNTIF($A473:$F473,D473)&gt;1,COUNTIF($A:$F,D473)-COUNTIF($A473:$F473,D473)&gt;0),COUNTIF($A:$F,D473)-COUNTIF($A473:$F473,D473),0)</f>
        <v>111</v>
      </c>
      <c r="K473" s="1" t="n">
        <f aca="false">IF(AND(COUNTIF($A473:$F473,E473)&gt;1,COUNTIF($A:$F,E473)-COUNTIF($A473:$F473,E473)&gt;0),COUNTIF($A:$F,E473)-COUNTIF($A473:$F473,E473),0)</f>
        <v>0</v>
      </c>
      <c r="L473" s="1" t="n">
        <f aca="false">IF(AND(COUNTIF($A473:$F473,F473)&gt;1,COUNTIF($A:$F,F473)-COUNTIF($A473:$F473,F473)&gt;0),COUNTIF($A:$F,F473)-COUNTIF($A473:$F473,F473),0)</f>
        <v>0</v>
      </c>
      <c r="M473" s="2" t="n">
        <f aca="false">IF(COUNTIFS(G473:L473,"&gt;0",G473:L473,102)&gt;0,1,0)</f>
        <v>0</v>
      </c>
    </row>
    <row r="474" customFormat="false" ht="15" hidden="false" customHeight="false" outlineLevel="0" collapsed="false">
      <c r="A474" s="0" t="n">
        <v>985</v>
      </c>
      <c r="B474" s="0" t="n">
        <v>985</v>
      </c>
      <c r="C474" s="0" t="n">
        <v>985</v>
      </c>
      <c r="D474" s="0" t="n">
        <v>985</v>
      </c>
      <c r="E474" s="0" t="n">
        <v>985</v>
      </c>
      <c r="F474" s="0" t="n">
        <v>985</v>
      </c>
      <c r="G474" s="1" t="n">
        <f aca="false">IF(AND(COUNTIF($A474:$F474,A474)&gt;1,COUNTIF($A:$F,A474)-COUNTIF($A474:$F474,A474)&gt;0),COUNTIF($A:$F,A474)-COUNTIF($A474:$F474,A474),0)</f>
        <v>108</v>
      </c>
      <c r="H474" s="1" t="n">
        <f aca="false">IF(AND(COUNTIF($A474:$F474,B474)&gt;1,COUNTIF($A:$F,B474)-COUNTIF($A474:$F474,B474)&gt;0),COUNTIF($A:$F,B474)-COUNTIF($A474:$F474,B474),0)</f>
        <v>108</v>
      </c>
      <c r="I474" s="1" t="n">
        <f aca="false">IF(AND(COUNTIF($A474:$F474,C474)&gt;1,COUNTIF($A:$F,C474)-COUNTIF($A474:$F474,C474)&gt;0),COUNTIF($A:$F,C474)-COUNTIF($A474:$F474,C474),0)</f>
        <v>108</v>
      </c>
      <c r="J474" s="1" t="n">
        <f aca="false">IF(AND(COUNTIF($A474:$F474,D474)&gt;1,COUNTIF($A:$F,D474)-COUNTIF($A474:$F474,D474)&gt;0),COUNTIF($A:$F,D474)-COUNTIF($A474:$F474,D474),0)</f>
        <v>108</v>
      </c>
      <c r="K474" s="1" t="n">
        <f aca="false">IF(AND(COUNTIF($A474:$F474,E474)&gt;1,COUNTIF($A:$F,E474)-COUNTIF($A474:$F474,E474)&gt;0),COUNTIF($A:$F,E474)-COUNTIF($A474:$F474,E474),0)</f>
        <v>108</v>
      </c>
      <c r="L474" s="1" t="n">
        <f aca="false">IF(AND(COUNTIF($A474:$F474,F474)&gt;1,COUNTIF($A:$F,F474)-COUNTIF($A474:$F474,F474)&gt;0),COUNTIF($A:$F,F474)-COUNTIF($A474:$F474,F474),0)</f>
        <v>108</v>
      </c>
      <c r="M474" s="2" t="n">
        <f aca="false">IF(COUNTIFS(G474:L474,"&gt;0",G474:L474,102)&gt;0,1,0)</f>
        <v>0</v>
      </c>
    </row>
    <row r="475" customFormat="false" ht="15" hidden="false" customHeight="false" outlineLevel="0" collapsed="false">
      <c r="A475" s="0" t="n">
        <v>343</v>
      </c>
      <c r="B475" s="0" t="n">
        <v>343</v>
      </c>
      <c r="C475" s="0" t="n">
        <v>343</v>
      </c>
      <c r="D475" s="0" t="n">
        <v>343</v>
      </c>
      <c r="E475" s="0" t="n">
        <v>343</v>
      </c>
      <c r="F475" s="0" t="n">
        <v>234</v>
      </c>
      <c r="G475" s="1" t="n">
        <f aca="false">IF(AND(COUNTIF($A475:$F475,A475)&gt;1,COUNTIF($A:$F,A475)-COUNTIF($A475:$F475,A475)&gt;0),COUNTIF($A:$F,A475)-COUNTIF($A475:$F475,A475),0)</f>
        <v>126</v>
      </c>
      <c r="H475" s="1" t="n">
        <f aca="false">IF(AND(COUNTIF($A475:$F475,B475)&gt;1,COUNTIF($A:$F,B475)-COUNTIF($A475:$F475,B475)&gt;0),COUNTIF($A:$F,B475)-COUNTIF($A475:$F475,B475),0)</f>
        <v>126</v>
      </c>
      <c r="I475" s="1" t="n">
        <f aca="false">IF(AND(COUNTIF($A475:$F475,C475)&gt;1,COUNTIF($A:$F,C475)-COUNTIF($A475:$F475,C475)&gt;0),COUNTIF($A:$F,C475)-COUNTIF($A475:$F475,C475),0)</f>
        <v>126</v>
      </c>
      <c r="J475" s="1" t="n">
        <f aca="false">IF(AND(COUNTIF($A475:$F475,D475)&gt;1,COUNTIF($A:$F,D475)-COUNTIF($A475:$F475,D475)&gt;0),COUNTIF($A:$F,D475)-COUNTIF($A475:$F475,D475),0)</f>
        <v>126</v>
      </c>
      <c r="K475" s="1" t="n">
        <f aca="false">IF(AND(COUNTIF($A475:$F475,E475)&gt;1,COUNTIF($A:$F,E475)-COUNTIF($A475:$F475,E475)&gt;0),COUNTIF($A:$F,E475)-COUNTIF($A475:$F475,E475),0)</f>
        <v>126</v>
      </c>
      <c r="L475" s="1" t="n">
        <f aca="false">IF(AND(COUNTIF($A475:$F475,F475)&gt;1,COUNTIF($A:$F,F475)-COUNTIF($A475:$F475,F475)&gt;0),COUNTIF($A:$F,F475)-COUNTIF($A475:$F475,F475),0)</f>
        <v>0</v>
      </c>
      <c r="M475" s="2" t="n">
        <f aca="false">IF(COUNTIFS(G475:L475,"&gt;0",G475:L475,102)&gt;0,1,0)</f>
        <v>0</v>
      </c>
    </row>
    <row r="476" customFormat="false" ht="15" hidden="false" customHeight="false" outlineLevel="0" collapsed="false">
      <c r="A476" s="0" t="n">
        <v>295</v>
      </c>
      <c r="B476" s="0" t="n">
        <v>295</v>
      </c>
      <c r="C476" s="0" t="n">
        <v>311</v>
      </c>
      <c r="D476" s="0" t="n">
        <v>299</v>
      </c>
      <c r="E476" s="0" t="n">
        <v>72</v>
      </c>
      <c r="F476" s="0" t="n">
        <v>803</v>
      </c>
      <c r="G476" s="1" t="n">
        <f aca="false">IF(AND(COUNTIF($A476:$F476,A476)&gt;1,COUNTIF($A:$F,A476)-COUNTIF($A476:$F476,A476)&gt;0),COUNTIF($A:$F,A476)-COUNTIF($A476:$F476,A476),0)</f>
        <v>134</v>
      </c>
      <c r="H476" s="1" t="n">
        <f aca="false">IF(AND(COUNTIF($A476:$F476,B476)&gt;1,COUNTIF($A:$F,B476)-COUNTIF($A476:$F476,B476)&gt;0),COUNTIF($A:$F,B476)-COUNTIF($A476:$F476,B476),0)</f>
        <v>134</v>
      </c>
      <c r="I476" s="1" t="n">
        <f aca="false">IF(AND(COUNTIF($A476:$F476,C476)&gt;1,COUNTIF($A:$F,C476)-COUNTIF($A476:$F476,C476)&gt;0),COUNTIF($A:$F,C476)-COUNTIF($A476:$F476,C476),0)</f>
        <v>0</v>
      </c>
      <c r="J476" s="1" t="n">
        <f aca="false">IF(AND(COUNTIF($A476:$F476,D476)&gt;1,COUNTIF($A:$F,D476)-COUNTIF($A476:$F476,D476)&gt;0),COUNTIF($A:$F,D476)-COUNTIF($A476:$F476,D476),0)</f>
        <v>0</v>
      </c>
      <c r="K476" s="1" t="n">
        <f aca="false">IF(AND(COUNTIF($A476:$F476,E476)&gt;1,COUNTIF($A:$F,E476)-COUNTIF($A476:$F476,E476)&gt;0),COUNTIF($A:$F,E476)-COUNTIF($A476:$F476,E476),0)</f>
        <v>0</v>
      </c>
      <c r="L476" s="1" t="n">
        <f aca="false">IF(AND(COUNTIF($A476:$F476,F476)&gt;1,COUNTIF($A:$F,F476)-COUNTIF($A476:$F476,F476)&gt;0),COUNTIF($A:$F,F476)-COUNTIF($A476:$F476,F476),0)</f>
        <v>0</v>
      </c>
      <c r="M476" s="2" t="n">
        <f aca="false">IF(COUNTIFS(G476:L476,"&gt;0",G476:L476,102)&gt;0,1,0)</f>
        <v>0</v>
      </c>
    </row>
    <row r="477" customFormat="false" ht="15" hidden="false" customHeight="false" outlineLevel="0" collapsed="false">
      <c r="A477" s="0" t="n">
        <v>857</v>
      </c>
      <c r="B477" s="0" t="n">
        <v>857</v>
      </c>
      <c r="C477" s="0" t="n">
        <v>857</v>
      </c>
      <c r="D477" s="0" t="n">
        <v>433</v>
      </c>
      <c r="E477" s="0" t="n">
        <v>985</v>
      </c>
      <c r="F477" s="0" t="n">
        <v>433</v>
      </c>
      <c r="G477" s="1" t="n">
        <f aca="false">IF(AND(COUNTIF($A477:$F477,A477)&gt;1,COUNTIF($A:$F,A477)-COUNTIF($A477:$F477,A477)&gt;0),COUNTIF($A:$F,A477)-COUNTIF($A477:$F477,A477),0)</f>
        <v>96</v>
      </c>
      <c r="H477" s="1" t="n">
        <f aca="false">IF(AND(COUNTIF($A477:$F477,B477)&gt;1,COUNTIF($A:$F,B477)-COUNTIF($A477:$F477,B477)&gt;0),COUNTIF($A:$F,B477)-COUNTIF($A477:$F477,B477),0)</f>
        <v>96</v>
      </c>
      <c r="I477" s="1" t="n">
        <f aca="false">IF(AND(COUNTIF($A477:$F477,C477)&gt;1,COUNTIF($A:$F,C477)-COUNTIF($A477:$F477,C477)&gt;0),COUNTIF($A:$F,C477)-COUNTIF($A477:$F477,C477),0)</f>
        <v>96</v>
      </c>
      <c r="J477" s="1" t="n">
        <f aca="false">IF(AND(COUNTIF($A477:$F477,D477)&gt;1,COUNTIF($A:$F,D477)-COUNTIF($A477:$F477,D477)&gt;0),COUNTIF($A:$F,D477)-COUNTIF($A477:$F477,D477),0)</f>
        <v>109</v>
      </c>
      <c r="K477" s="1" t="n">
        <f aca="false">IF(AND(COUNTIF($A477:$F477,E477)&gt;1,COUNTIF($A:$F,E477)-COUNTIF($A477:$F477,E477)&gt;0),COUNTIF($A:$F,E477)-COUNTIF($A477:$F477,E477),0)</f>
        <v>0</v>
      </c>
      <c r="L477" s="1" t="n">
        <f aca="false">IF(AND(COUNTIF($A477:$F477,F477)&gt;1,COUNTIF($A:$F,F477)-COUNTIF($A477:$F477,F477)&gt;0),COUNTIF($A:$F,F477)-COUNTIF($A477:$F477,F477),0)</f>
        <v>109</v>
      </c>
      <c r="M477" s="2" t="n">
        <f aca="false">IF(COUNTIFS(G477:L477,"&gt;0",G477:L477,102)&gt;0,1,0)</f>
        <v>0</v>
      </c>
    </row>
    <row r="478" customFormat="false" ht="15" hidden="false" customHeight="false" outlineLevel="0" collapsed="false">
      <c r="A478" s="0" t="n">
        <v>298</v>
      </c>
      <c r="B478" s="0" t="n">
        <v>493</v>
      </c>
      <c r="C478" s="0" t="n">
        <v>761</v>
      </c>
      <c r="D478" s="0" t="n">
        <v>994</v>
      </c>
      <c r="E478" s="0" t="n">
        <v>311</v>
      </c>
      <c r="F478" s="0" t="n">
        <v>493</v>
      </c>
      <c r="G478" s="1" t="n">
        <f aca="false">IF(AND(COUNTIF($A478:$F478,A478)&gt;1,COUNTIF($A:$F,A478)-COUNTIF($A478:$F478,A478)&gt;0),COUNTIF($A:$F,A478)-COUNTIF($A478:$F478,A478),0)</f>
        <v>0</v>
      </c>
      <c r="H478" s="1" t="n">
        <f aca="false">IF(AND(COUNTIF($A478:$F478,B478)&gt;1,COUNTIF($A:$F,B478)-COUNTIF($A478:$F478,B478)&gt;0),COUNTIF($A:$F,B478)-COUNTIF($A478:$F478,B478),0)</f>
        <v>88</v>
      </c>
      <c r="I478" s="1" t="n">
        <f aca="false">IF(AND(COUNTIF($A478:$F478,C478)&gt;1,COUNTIF($A:$F,C478)-COUNTIF($A478:$F478,C478)&gt;0),COUNTIF($A:$F,C478)-COUNTIF($A478:$F478,C478),0)</f>
        <v>0</v>
      </c>
      <c r="J478" s="1" t="n">
        <f aca="false">IF(AND(COUNTIF($A478:$F478,D478)&gt;1,COUNTIF($A:$F,D478)-COUNTIF($A478:$F478,D478)&gt;0),COUNTIF($A:$F,D478)-COUNTIF($A478:$F478,D478),0)</f>
        <v>0</v>
      </c>
      <c r="K478" s="1" t="n">
        <f aca="false">IF(AND(COUNTIF($A478:$F478,E478)&gt;1,COUNTIF($A:$F,E478)-COUNTIF($A478:$F478,E478)&gt;0),COUNTIF($A:$F,E478)-COUNTIF($A478:$F478,E478),0)</f>
        <v>0</v>
      </c>
      <c r="L478" s="1" t="n">
        <f aca="false">IF(AND(COUNTIF($A478:$F478,F478)&gt;1,COUNTIF($A:$F,F478)-COUNTIF($A478:$F478,F478)&gt;0),COUNTIF($A:$F,F478)-COUNTIF($A478:$F478,F478),0)</f>
        <v>88</v>
      </c>
      <c r="M478" s="2" t="n">
        <f aca="false">IF(COUNTIFS(G478:L478,"&gt;0",G478:L478,102)&gt;0,1,0)</f>
        <v>0</v>
      </c>
    </row>
    <row r="479" customFormat="false" ht="15" hidden="false" customHeight="false" outlineLevel="0" collapsed="false">
      <c r="A479" s="0" t="n">
        <v>94</v>
      </c>
      <c r="B479" s="0" t="n">
        <v>94</v>
      </c>
      <c r="C479" s="0" t="n">
        <v>94</v>
      </c>
      <c r="D479" s="0" t="n">
        <v>554</v>
      </c>
      <c r="E479" s="0" t="n">
        <v>639</v>
      </c>
      <c r="F479" s="0" t="n">
        <v>478</v>
      </c>
      <c r="G479" s="1" t="n">
        <f aca="false">IF(AND(COUNTIF($A479:$F479,A479)&gt;1,COUNTIF($A:$F,A479)-COUNTIF($A479:$F479,A479)&gt;0),COUNTIF($A:$F,A479)-COUNTIF($A479:$F479,A479),0)</f>
        <v>192</v>
      </c>
      <c r="H479" s="1" t="n">
        <f aca="false">IF(AND(COUNTIF($A479:$F479,B479)&gt;1,COUNTIF($A:$F,B479)-COUNTIF($A479:$F479,B479)&gt;0),COUNTIF($A:$F,B479)-COUNTIF($A479:$F479,B479),0)</f>
        <v>192</v>
      </c>
      <c r="I479" s="1" t="n">
        <f aca="false">IF(AND(COUNTIF($A479:$F479,C479)&gt;1,COUNTIF($A:$F,C479)-COUNTIF($A479:$F479,C479)&gt;0),COUNTIF($A:$F,C479)-COUNTIF($A479:$F479,C479),0)</f>
        <v>192</v>
      </c>
      <c r="J479" s="1" t="n">
        <f aca="false">IF(AND(COUNTIF($A479:$F479,D479)&gt;1,COUNTIF($A:$F,D479)-COUNTIF($A479:$F479,D479)&gt;0),COUNTIF($A:$F,D479)-COUNTIF($A479:$F479,D479),0)</f>
        <v>0</v>
      </c>
      <c r="K479" s="1" t="n">
        <f aca="false">IF(AND(COUNTIF($A479:$F479,E479)&gt;1,COUNTIF($A:$F,E479)-COUNTIF($A479:$F479,E479)&gt;0),COUNTIF($A:$F,E479)-COUNTIF($A479:$F479,E479),0)</f>
        <v>0</v>
      </c>
      <c r="L479" s="1" t="n">
        <f aca="false">IF(AND(COUNTIF($A479:$F479,F479)&gt;1,COUNTIF($A:$F,F479)-COUNTIF($A479:$F479,F479)&gt;0),COUNTIF($A:$F,F479)-COUNTIF($A479:$F479,F479),0)</f>
        <v>0</v>
      </c>
      <c r="M479" s="2" t="n">
        <f aca="false">IF(COUNTIFS(G479:L479,"&gt;0",G479:L479,102)&gt;0,1,0)</f>
        <v>0</v>
      </c>
    </row>
    <row r="480" customFormat="false" ht="15" hidden="false" customHeight="false" outlineLevel="0" collapsed="false">
      <c r="A480" s="0" t="n">
        <v>226</v>
      </c>
      <c r="B480" s="0" t="n">
        <v>226</v>
      </c>
      <c r="C480" s="0" t="n">
        <v>295</v>
      </c>
      <c r="D480" s="0" t="n">
        <v>433</v>
      </c>
      <c r="E480" s="0" t="n">
        <v>501</v>
      </c>
      <c r="F480" s="0" t="n">
        <v>880</v>
      </c>
      <c r="G480" s="1" t="n">
        <f aca="false">IF(AND(COUNTIF($A480:$F480,A480)&gt;1,COUNTIF($A:$F,A480)-COUNTIF($A480:$F480,A480)&gt;0),COUNTIF($A:$F,A480)-COUNTIF($A480:$F480,A480),0)</f>
        <v>97</v>
      </c>
      <c r="H480" s="1" t="n">
        <f aca="false">IF(AND(COUNTIF($A480:$F480,B480)&gt;1,COUNTIF($A:$F,B480)-COUNTIF($A480:$F480,B480)&gt;0),COUNTIF($A:$F,B480)-COUNTIF($A480:$F480,B480),0)</f>
        <v>97</v>
      </c>
      <c r="I480" s="1" t="n">
        <f aca="false">IF(AND(COUNTIF($A480:$F480,C480)&gt;1,COUNTIF($A:$F,C480)-COUNTIF($A480:$F480,C480)&gt;0),COUNTIF($A:$F,C480)-COUNTIF($A480:$F480,C480),0)</f>
        <v>0</v>
      </c>
      <c r="J480" s="1" t="n">
        <f aca="false">IF(AND(COUNTIF($A480:$F480,D480)&gt;1,COUNTIF($A:$F,D480)-COUNTIF($A480:$F480,D480)&gt;0),COUNTIF($A:$F,D480)-COUNTIF($A480:$F480,D480),0)</f>
        <v>0</v>
      </c>
      <c r="K480" s="1" t="n">
        <f aca="false">IF(AND(COUNTIF($A480:$F480,E480)&gt;1,COUNTIF($A:$F,E480)-COUNTIF($A480:$F480,E480)&gt;0),COUNTIF($A:$F,E480)-COUNTIF($A480:$F480,E480),0)</f>
        <v>0</v>
      </c>
      <c r="L480" s="1" t="n">
        <f aca="false">IF(AND(COUNTIF($A480:$F480,F480)&gt;1,COUNTIF($A:$F,F480)-COUNTIF($A480:$F480,F480)&gt;0),COUNTIF($A:$F,F480)-COUNTIF($A480:$F480,F480),0)</f>
        <v>0</v>
      </c>
      <c r="M480" s="2" t="n">
        <f aca="false">IF(COUNTIFS(G480:L480,"&gt;0",G480:L480,102)&gt;0,1,0)</f>
        <v>0</v>
      </c>
    </row>
    <row r="481" customFormat="false" ht="15" hidden="false" customHeight="false" outlineLevel="0" collapsed="false">
      <c r="A481" s="0" t="n">
        <v>554</v>
      </c>
      <c r="B481" s="0" t="n">
        <v>554</v>
      </c>
      <c r="C481" s="0" t="n">
        <v>554</v>
      </c>
      <c r="D481" s="0" t="n">
        <v>880</v>
      </c>
      <c r="E481" s="0" t="n">
        <v>311</v>
      </c>
      <c r="F481" s="0" t="n">
        <v>299</v>
      </c>
      <c r="G481" s="1" t="n">
        <f aca="false">IF(AND(COUNTIF($A481:$F481,A481)&gt;1,COUNTIF($A:$F,A481)-COUNTIF($A481:$F481,A481)&gt;0),COUNTIF($A:$F,A481)-COUNTIF($A481:$F481,A481),0)</f>
        <v>119</v>
      </c>
      <c r="H481" s="1" t="n">
        <f aca="false">IF(AND(COUNTIF($A481:$F481,B481)&gt;1,COUNTIF($A:$F,B481)-COUNTIF($A481:$F481,B481)&gt;0),COUNTIF($A:$F,B481)-COUNTIF($A481:$F481,B481),0)</f>
        <v>119</v>
      </c>
      <c r="I481" s="1" t="n">
        <f aca="false">IF(AND(COUNTIF($A481:$F481,C481)&gt;1,COUNTIF($A:$F,C481)-COUNTIF($A481:$F481,C481)&gt;0),COUNTIF($A:$F,C481)-COUNTIF($A481:$F481,C481),0)</f>
        <v>119</v>
      </c>
      <c r="J481" s="1" t="n">
        <f aca="false">IF(AND(COUNTIF($A481:$F481,D481)&gt;1,COUNTIF($A:$F,D481)-COUNTIF($A481:$F481,D481)&gt;0),COUNTIF($A:$F,D481)-COUNTIF($A481:$F481,D481),0)</f>
        <v>0</v>
      </c>
      <c r="K481" s="1" t="n">
        <f aca="false">IF(AND(COUNTIF($A481:$F481,E481)&gt;1,COUNTIF($A:$F,E481)-COUNTIF($A481:$F481,E481)&gt;0),COUNTIF($A:$F,E481)-COUNTIF($A481:$F481,E481),0)</f>
        <v>0</v>
      </c>
      <c r="L481" s="1" t="n">
        <f aca="false">IF(AND(COUNTIF($A481:$F481,F481)&gt;1,COUNTIF($A:$F,F481)-COUNTIF($A481:$F481,F481)&gt;0),COUNTIF($A:$F,F481)-COUNTIF($A481:$F481,F481),0)</f>
        <v>0</v>
      </c>
      <c r="M481" s="2" t="n">
        <f aca="false">IF(COUNTIFS(G481:L481,"&gt;0",G481:L481,102)&gt;0,1,0)</f>
        <v>0</v>
      </c>
    </row>
    <row r="482" customFormat="false" ht="15" hidden="false" customHeight="false" outlineLevel="0" collapsed="false">
      <c r="A482" s="0" t="n">
        <v>978</v>
      </c>
      <c r="B482" s="0" t="n">
        <v>978</v>
      </c>
      <c r="C482" s="0" t="n">
        <v>978</v>
      </c>
      <c r="D482" s="0" t="n">
        <v>978</v>
      </c>
      <c r="E482" s="0" t="n">
        <v>978</v>
      </c>
      <c r="F482" s="0" t="n">
        <v>978</v>
      </c>
      <c r="G482" s="1" t="n">
        <f aca="false">IF(AND(COUNTIF($A482:$F482,A482)&gt;1,COUNTIF($A:$F,A482)-COUNTIF($A482:$F482,A482)&gt;0),COUNTIF($A:$F,A482)-COUNTIF($A482:$F482,A482),0)</f>
        <v>111</v>
      </c>
      <c r="H482" s="1" t="n">
        <f aca="false">IF(AND(COUNTIF($A482:$F482,B482)&gt;1,COUNTIF($A:$F,B482)-COUNTIF($A482:$F482,B482)&gt;0),COUNTIF($A:$F,B482)-COUNTIF($A482:$F482,B482),0)</f>
        <v>111</v>
      </c>
      <c r="I482" s="1" t="n">
        <f aca="false">IF(AND(COUNTIF($A482:$F482,C482)&gt;1,COUNTIF($A:$F,C482)-COUNTIF($A482:$F482,C482)&gt;0),COUNTIF($A:$F,C482)-COUNTIF($A482:$F482,C482),0)</f>
        <v>111</v>
      </c>
      <c r="J482" s="1" t="n">
        <f aca="false">IF(AND(COUNTIF($A482:$F482,D482)&gt;1,COUNTIF($A:$F,D482)-COUNTIF($A482:$F482,D482)&gt;0),COUNTIF($A:$F,D482)-COUNTIF($A482:$F482,D482),0)</f>
        <v>111</v>
      </c>
      <c r="K482" s="1" t="n">
        <f aca="false">IF(AND(COUNTIF($A482:$F482,E482)&gt;1,COUNTIF($A:$F,E482)-COUNTIF($A482:$F482,E482)&gt;0),COUNTIF($A:$F,E482)-COUNTIF($A482:$F482,E482),0)</f>
        <v>111</v>
      </c>
      <c r="L482" s="1" t="n">
        <f aca="false">IF(AND(COUNTIF($A482:$F482,F482)&gt;1,COUNTIF($A:$F,F482)-COUNTIF($A482:$F482,F482)&gt;0),COUNTIF($A:$F,F482)-COUNTIF($A482:$F482,F482),0)</f>
        <v>111</v>
      </c>
      <c r="M482" s="2" t="n">
        <f aca="false">IF(COUNTIFS(G482:L482,"&gt;0",G482:L482,102)&gt;0,1,0)</f>
        <v>0</v>
      </c>
    </row>
    <row r="483" customFormat="false" ht="15" hidden="false" customHeight="false" outlineLevel="0" collapsed="false">
      <c r="A483" s="0" t="n">
        <v>706</v>
      </c>
      <c r="B483" s="0" t="n">
        <v>706</v>
      </c>
      <c r="C483" s="0" t="n">
        <v>706</v>
      </c>
      <c r="D483" s="0" t="n">
        <v>706</v>
      </c>
      <c r="E483" s="0" t="n">
        <v>295</v>
      </c>
      <c r="F483" s="0" t="n">
        <v>493</v>
      </c>
      <c r="G483" s="1" t="n">
        <f aca="false">IF(AND(COUNTIF($A483:$F483,A483)&gt;1,COUNTIF($A:$F,A483)-COUNTIF($A483:$F483,A483)&gt;0),COUNTIF($A:$F,A483)-COUNTIF($A483:$F483,A483),0)</f>
        <v>104</v>
      </c>
      <c r="H483" s="1" t="n">
        <f aca="false">IF(AND(COUNTIF($A483:$F483,B483)&gt;1,COUNTIF($A:$F,B483)-COUNTIF($A483:$F483,B483)&gt;0),COUNTIF($A:$F,B483)-COUNTIF($A483:$F483,B483),0)</f>
        <v>104</v>
      </c>
      <c r="I483" s="1" t="n">
        <f aca="false">IF(AND(COUNTIF($A483:$F483,C483)&gt;1,COUNTIF($A:$F,C483)-COUNTIF($A483:$F483,C483)&gt;0),COUNTIF($A:$F,C483)-COUNTIF($A483:$F483,C483),0)</f>
        <v>104</v>
      </c>
      <c r="J483" s="1" t="n">
        <f aca="false">IF(AND(COUNTIF($A483:$F483,D483)&gt;1,COUNTIF($A:$F,D483)-COUNTIF($A483:$F483,D483)&gt;0),COUNTIF($A:$F,D483)-COUNTIF($A483:$F483,D483),0)</f>
        <v>104</v>
      </c>
      <c r="K483" s="1" t="n">
        <f aca="false">IF(AND(COUNTIF($A483:$F483,E483)&gt;1,COUNTIF($A:$F,E483)-COUNTIF($A483:$F483,E483)&gt;0),COUNTIF($A:$F,E483)-COUNTIF($A483:$F483,E483),0)</f>
        <v>0</v>
      </c>
      <c r="L483" s="1" t="n">
        <f aca="false">IF(AND(COUNTIF($A483:$F483,F483)&gt;1,COUNTIF($A:$F,F483)-COUNTIF($A483:$F483,F483)&gt;0),COUNTIF($A:$F,F483)-COUNTIF($A483:$F483,F483),0)</f>
        <v>0</v>
      </c>
      <c r="M483" s="2" t="n">
        <f aca="false">IF(COUNTIFS(G483:L483,"&gt;0",G483:L483,102)&gt;0,1,0)</f>
        <v>0</v>
      </c>
    </row>
    <row r="484" customFormat="false" ht="15" hidden="false" customHeight="false" outlineLevel="0" collapsed="false">
      <c r="A484" s="0" t="n">
        <v>55</v>
      </c>
      <c r="B484" s="0" t="n">
        <v>55</v>
      </c>
      <c r="C484" s="0" t="n">
        <v>55</v>
      </c>
      <c r="D484" s="0" t="n">
        <v>55</v>
      </c>
      <c r="E484" s="0" t="n">
        <v>55</v>
      </c>
      <c r="F484" s="0" t="n">
        <v>72</v>
      </c>
      <c r="G484" s="1" t="n">
        <f aca="false">IF(AND(COUNTIF($A484:$F484,A484)&gt;1,COUNTIF($A:$F,A484)-COUNTIF($A484:$F484,A484)&gt;0),COUNTIF($A:$F,A484)-COUNTIF($A484:$F484,A484),0)</f>
        <v>88</v>
      </c>
      <c r="H484" s="1" t="n">
        <f aca="false">IF(AND(COUNTIF($A484:$F484,B484)&gt;1,COUNTIF($A:$F,B484)-COUNTIF($A484:$F484,B484)&gt;0),COUNTIF($A:$F,B484)-COUNTIF($A484:$F484,B484),0)</f>
        <v>88</v>
      </c>
      <c r="I484" s="1" t="n">
        <f aca="false">IF(AND(COUNTIF($A484:$F484,C484)&gt;1,COUNTIF($A:$F,C484)-COUNTIF($A484:$F484,C484)&gt;0),COUNTIF($A:$F,C484)-COUNTIF($A484:$F484,C484),0)</f>
        <v>88</v>
      </c>
      <c r="J484" s="1" t="n">
        <f aca="false">IF(AND(COUNTIF($A484:$F484,D484)&gt;1,COUNTIF($A:$F,D484)-COUNTIF($A484:$F484,D484)&gt;0),COUNTIF($A:$F,D484)-COUNTIF($A484:$F484,D484),0)</f>
        <v>88</v>
      </c>
      <c r="K484" s="1" t="n">
        <f aca="false">IF(AND(COUNTIF($A484:$F484,E484)&gt;1,COUNTIF($A:$F,E484)-COUNTIF($A484:$F484,E484)&gt;0),COUNTIF($A:$F,E484)-COUNTIF($A484:$F484,E484),0)</f>
        <v>88</v>
      </c>
      <c r="L484" s="1" t="n">
        <f aca="false">IF(AND(COUNTIF($A484:$F484,F484)&gt;1,COUNTIF($A:$F,F484)-COUNTIF($A484:$F484,F484)&gt;0),COUNTIF($A:$F,F484)-COUNTIF($A484:$F484,F484),0)</f>
        <v>0</v>
      </c>
      <c r="M484" s="2" t="n">
        <f aca="false">IF(COUNTIFS(G484:L484,"&gt;0",G484:L484,102)&gt;0,1,0)</f>
        <v>0</v>
      </c>
    </row>
    <row r="485" customFormat="false" ht="15" hidden="false" customHeight="false" outlineLevel="0" collapsed="false">
      <c r="A485" s="0" t="n">
        <v>493</v>
      </c>
      <c r="B485" s="0" t="n">
        <v>493</v>
      </c>
      <c r="C485" s="0" t="n">
        <v>493</v>
      </c>
      <c r="D485" s="0" t="n">
        <v>493</v>
      </c>
      <c r="E485" s="0" t="n">
        <v>994</v>
      </c>
      <c r="F485" s="0" t="n">
        <v>689</v>
      </c>
      <c r="G485" s="1" t="n">
        <f aca="false">IF(AND(COUNTIF($A485:$F485,A485)&gt;1,COUNTIF($A:$F,A485)-COUNTIF($A485:$F485,A485)&gt;0),COUNTIF($A:$F,A485)-COUNTIF($A485:$F485,A485),0)</f>
        <v>86</v>
      </c>
      <c r="H485" s="1" t="n">
        <f aca="false">IF(AND(COUNTIF($A485:$F485,B485)&gt;1,COUNTIF($A:$F,B485)-COUNTIF($A485:$F485,B485)&gt;0),COUNTIF($A:$F,B485)-COUNTIF($A485:$F485,B485),0)</f>
        <v>86</v>
      </c>
      <c r="I485" s="1" t="n">
        <f aca="false">IF(AND(COUNTIF($A485:$F485,C485)&gt;1,COUNTIF($A:$F,C485)-COUNTIF($A485:$F485,C485)&gt;0),COUNTIF($A:$F,C485)-COUNTIF($A485:$F485,C485),0)</f>
        <v>86</v>
      </c>
      <c r="J485" s="1" t="n">
        <f aca="false">IF(AND(COUNTIF($A485:$F485,D485)&gt;1,COUNTIF($A:$F,D485)-COUNTIF($A485:$F485,D485)&gt;0),COUNTIF($A:$F,D485)-COUNTIF($A485:$F485,D485),0)</f>
        <v>86</v>
      </c>
      <c r="K485" s="1" t="n">
        <f aca="false">IF(AND(COUNTIF($A485:$F485,E485)&gt;1,COUNTIF($A:$F,E485)-COUNTIF($A485:$F485,E485)&gt;0),COUNTIF($A:$F,E485)-COUNTIF($A485:$F485,E485),0)</f>
        <v>0</v>
      </c>
      <c r="L485" s="1" t="n">
        <f aca="false">IF(AND(COUNTIF($A485:$F485,F485)&gt;1,COUNTIF($A:$F,F485)-COUNTIF($A485:$F485,F485)&gt;0),COUNTIF($A:$F,F485)-COUNTIF($A485:$F485,F485),0)</f>
        <v>0</v>
      </c>
      <c r="M485" s="2" t="n">
        <f aca="false">IF(COUNTIFS(G485:L485,"&gt;0",G485:L485,102)&gt;0,1,0)</f>
        <v>0</v>
      </c>
    </row>
    <row r="486" customFormat="false" ht="15" hidden="false" customHeight="false" outlineLevel="0" collapsed="false">
      <c r="A486" s="0" t="n">
        <v>994</v>
      </c>
      <c r="B486" s="0" t="n">
        <v>994</v>
      </c>
      <c r="C486" s="0" t="n">
        <v>994</v>
      </c>
      <c r="D486" s="0" t="n">
        <v>994</v>
      </c>
      <c r="E486" s="0" t="n">
        <v>706</v>
      </c>
      <c r="F486" s="0" t="n">
        <v>536</v>
      </c>
      <c r="G486" s="1" t="n">
        <f aca="false">IF(AND(COUNTIF($A486:$F486,A486)&gt;1,COUNTIF($A:$F,A486)-COUNTIF($A486:$F486,A486)&gt;0),COUNTIF($A:$F,A486)-COUNTIF($A486:$F486,A486),0)</f>
        <v>118</v>
      </c>
      <c r="H486" s="1" t="n">
        <f aca="false">IF(AND(COUNTIF($A486:$F486,B486)&gt;1,COUNTIF($A:$F,B486)-COUNTIF($A486:$F486,B486)&gt;0),COUNTIF($A:$F,B486)-COUNTIF($A486:$F486,B486),0)</f>
        <v>118</v>
      </c>
      <c r="I486" s="1" t="n">
        <f aca="false">IF(AND(COUNTIF($A486:$F486,C486)&gt;1,COUNTIF($A:$F,C486)-COUNTIF($A486:$F486,C486)&gt;0),COUNTIF($A:$F,C486)-COUNTIF($A486:$F486,C486),0)</f>
        <v>118</v>
      </c>
      <c r="J486" s="1" t="n">
        <f aca="false">IF(AND(COUNTIF($A486:$F486,D486)&gt;1,COUNTIF($A:$F,D486)-COUNTIF($A486:$F486,D486)&gt;0),COUNTIF($A:$F,D486)-COUNTIF($A486:$F486,D486),0)</f>
        <v>118</v>
      </c>
      <c r="K486" s="1" t="n">
        <f aca="false">IF(AND(COUNTIF($A486:$F486,E486)&gt;1,COUNTIF($A:$F,E486)-COUNTIF($A486:$F486,E486)&gt;0),COUNTIF($A:$F,E486)-COUNTIF($A486:$F486,E486),0)</f>
        <v>0</v>
      </c>
      <c r="L486" s="1" t="n">
        <f aca="false">IF(AND(COUNTIF($A486:$F486,F486)&gt;1,COUNTIF($A:$F,F486)-COUNTIF($A486:$F486,F486)&gt;0),COUNTIF($A:$F,F486)-COUNTIF($A486:$F486,F486),0)</f>
        <v>0</v>
      </c>
      <c r="M486" s="2" t="n">
        <f aca="false">IF(COUNTIFS(G486:L486,"&gt;0",G486:L486,102)&gt;0,1,0)</f>
        <v>0</v>
      </c>
    </row>
    <row r="487" customFormat="false" ht="15" hidden="false" customHeight="false" outlineLevel="0" collapsed="false">
      <c r="A487" s="0" t="n">
        <v>450</v>
      </c>
      <c r="B487" s="0" t="n">
        <v>450</v>
      </c>
      <c r="C487" s="0" t="n">
        <v>550</v>
      </c>
      <c r="D487" s="0" t="n">
        <v>478</v>
      </c>
      <c r="E487" s="0" t="n">
        <v>552</v>
      </c>
      <c r="F487" s="0" t="n">
        <v>311</v>
      </c>
      <c r="G487" s="1" t="n">
        <f aca="false">IF(AND(COUNTIF($A487:$F487,A487)&gt;1,COUNTIF($A:$F,A487)-COUNTIF($A487:$F487,A487)&gt;0),COUNTIF($A:$F,A487)-COUNTIF($A487:$F487,A487),0)</f>
        <v>137</v>
      </c>
      <c r="H487" s="1" t="n">
        <f aca="false">IF(AND(COUNTIF($A487:$F487,B487)&gt;1,COUNTIF($A:$F,B487)-COUNTIF($A487:$F487,B487)&gt;0),COUNTIF($A:$F,B487)-COUNTIF($A487:$F487,B487),0)</f>
        <v>137</v>
      </c>
      <c r="I487" s="1" t="n">
        <f aca="false">IF(AND(COUNTIF($A487:$F487,C487)&gt;1,COUNTIF($A:$F,C487)-COUNTIF($A487:$F487,C487)&gt;0),COUNTIF($A:$F,C487)-COUNTIF($A487:$F487,C487),0)</f>
        <v>0</v>
      </c>
      <c r="J487" s="1" t="n">
        <f aca="false">IF(AND(COUNTIF($A487:$F487,D487)&gt;1,COUNTIF($A:$F,D487)-COUNTIF($A487:$F487,D487)&gt;0),COUNTIF($A:$F,D487)-COUNTIF($A487:$F487,D487),0)</f>
        <v>0</v>
      </c>
      <c r="K487" s="1" t="n">
        <f aca="false">IF(AND(COUNTIF($A487:$F487,E487)&gt;1,COUNTIF($A:$F,E487)-COUNTIF($A487:$F487,E487)&gt;0),COUNTIF($A:$F,E487)-COUNTIF($A487:$F487,E487),0)</f>
        <v>0</v>
      </c>
      <c r="L487" s="1" t="n">
        <f aca="false">IF(AND(COUNTIF($A487:$F487,F487)&gt;1,COUNTIF($A:$F,F487)-COUNTIF($A487:$F487,F487)&gt;0),COUNTIF($A:$F,F487)-COUNTIF($A487:$F487,F487),0)</f>
        <v>0</v>
      </c>
      <c r="M487" s="2" t="n">
        <f aca="false">IF(COUNTIFS(G487:L487,"&gt;0",G487:L487,102)&gt;0,1,0)</f>
        <v>0</v>
      </c>
    </row>
    <row r="488" customFormat="false" ht="15" hidden="false" customHeight="false" outlineLevel="0" collapsed="false">
      <c r="A488" s="0" t="n">
        <v>536</v>
      </c>
      <c r="B488" s="0" t="n">
        <v>536</v>
      </c>
      <c r="C488" s="0" t="n">
        <v>693</v>
      </c>
      <c r="D488" s="0" t="n">
        <v>552</v>
      </c>
      <c r="E488" s="0" t="n">
        <v>601</v>
      </c>
      <c r="F488" s="0" t="n">
        <v>226</v>
      </c>
      <c r="G488" s="1" t="n">
        <f aca="false">IF(AND(COUNTIF($A488:$F488,A488)&gt;1,COUNTIF($A:$F,A488)-COUNTIF($A488:$F488,A488)&gt;0),COUNTIF($A:$F,A488)-COUNTIF($A488:$F488,A488),0)</f>
        <v>104</v>
      </c>
      <c r="H488" s="1" t="n">
        <f aca="false">IF(AND(COUNTIF($A488:$F488,B488)&gt;1,COUNTIF($A:$F,B488)-COUNTIF($A488:$F488,B488)&gt;0),COUNTIF($A:$F,B488)-COUNTIF($A488:$F488,B488),0)</f>
        <v>104</v>
      </c>
      <c r="I488" s="1" t="n">
        <f aca="false">IF(AND(COUNTIF($A488:$F488,C488)&gt;1,COUNTIF($A:$F,C488)-COUNTIF($A488:$F488,C488)&gt;0),COUNTIF($A:$F,C488)-COUNTIF($A488:$F488,C488),0)</f>
        <v>0</v>
      </c>
      <c r="J488" s="1" t="n">
        <f aca="false">IF(AND(COUNTIF($A488:$F488,D488)&gt;1,COUNTIF($A:$F,D488)-COUNTIF($A488:$F488,D488)&gt;0),COUNTIF($A:$F,D488)-COUNTIF($A488:$F488,D488),0)</f>
        <v>0</v>
      </c>
      <c r="K488" s="1" t="n">
        <f aca="false">IF(AND(COUNTIF($A488:$F488,E488)&gt;1,COUNTIF($A:$F,E488)-COUNTIF($A488:$F488,E488)&gt;0),COUNTIF($A:$F,E488)-COUNTIF($A488:$F488,E488),0)</f>
        <v>0</v>
      </c>
      <c r="L488" s="1" t="n">
        <f aca="false">IF(AND(COUNTIF($A488:$F488,F488)&gt;1,COUNTIF($A:$F,F488)-COUNTIF($A488:$F488,F488)&gt;0),COUNTIF($A:$F,F488)-COUNTIF($A488:$F488,F488),0)</f>
        <v>0</v>
      </c>
      <c r="M488" s="2" t="n">
        <f aca="false">IF(COUNTIFS(G488:L488,"&gt;0",G488:L488,102)&gt;0,1,0)</f>
        <v>0</v>
      </c>
    </row>
    <row r="489" customFormat="false" ht="15" hidden="false" customHeight="false" outlineLevel="0" collapsed="false">
      <c r="A489" s="0" t="n">
        <v>55</v>
      </c>
      <c r="B489" s="0" t="n">
        <v>55</v>
      </c>
      <c r="C489" s="0" t="n">
        <v>633</v>
      </c>
      <c r="D489" s="0" t="n">
        <v>493</v>
      </c>
      <c r="E489" s="0" t="n">
        <v>197</v>
      </c>
      <c r="F489" s="0" t="n">
        <v>562</v>
      </c>
      <c r="G489" s="1" t="n">
        <f aca="false">IF(AND(COUNTIF($A489:$F489,A489)&gt;1,COUNTIF($A:$F,A489)-COUNTIF($A489:$F489,A489)&gt;0),COUNTIF($A:$F,A489)-COUNTIF($A489:$F489,A489),0)</f>
        <v>91</v>
      </c>
      <c r="H489" s="1" t="n">
        <f aca="false">IF(AND(COUNTIF($A489:$F489,B489)&gt;1,COUNTIF($A:$F,B489)-COUNTIF($A489:$F489,B489)&gt;0),COUNTIF($A:$F,B489)-COUNTIF($A489:$F489,B489),0)</f>
        <v>91</v>
      </c>
      <c r="I489" s="1" t="n">
        <f aca="false">IF(AND(COUNTIF($A489:$F489,C489)&gt;1,COUNTIF($A:$F,C489)-COUNTIF($A489:$F489,C489)&gt;0),COUNTIF($A:$F,C489)-COUNTIF($A489:$F489,C489),0)</f>
        <v>0</v>
      </c>
      <c r="J489" s="1" t="n">
        <f aca="false">IF(AND(COUNTIF($A489:$F489,D489)&gt;1,COUNTIF($A:$F,D489)-COUNTIF($A489:$F489,D489)&gt;0),COUNTIF($A:$F,D489)-COUNTIF($A489:$F489,D489),0)</f>
        <v>0</v>
      </c>
      <c r="K489" s="1" t="n">
        <f aca="false">IF(AND(COUNTIF($A489:$F489,E489)&gt;1,COUNTIF($A:$F,E489)-COUNTIF($A489:$F489,E489)&gt;0),COUNTIF($A:$F,E489)-COUNTIF($A489:$F489,E489),0)</f>
        <v>0</v>
      </c>
      <c r="L489" s="1" t="n">
        <f aca="false">IF(AND(COUNTIF($A489:$F489,F489)&gt;1,COUNTIF($A:$F,F489)-COUNTIF($A489:$F489,F489)&gt;0),COUNTIF($A:$F,F489)-COUNTIF($A489:$F489,F489),0)</f>
        <v>0</v>
      </c>
      <c r="M489" s="2" t="n">
        <f aca="false">IF(COUNTIFS(G489:L489,"&gt;0",G489:L489,102)&gt;0,1,0)</f>
        <v>0</v>
      </c>
    </row>
    <row r="490" customFormat="false" ht="15" hidden="false" customHeight="false" outlineLevel="0" collapsed="false">
      <c r="A490" s="0" t="n">
        <v>803</v>
      </c>
      <c r="B490" s="0" t="n">
        <v>311</v>
      </c>
      <c r="C490" s="0" t="n">
        <v>493</v>
      </c>
      <c r="D490" s="0" t="n">
        <v>706</v>
      </c>
      <c r="E490" s="0" t="n">
        <v>935</v>
      </c>
      <c r="F490" s="0" t="n">
        <v>72</v>
      </c>
      <c r="G490" s="1" t="n">
        <f aca="false">IF(AND(COUNTIF($A490:$F490,A490)&gt;1,COUNTIF($A:$F,A490)-COUNTIF($A490:$F490,A490)&gt;0),COUNTIF($A:$F,A490)-COUNTIF($A490:$F490,A490),0)</f>
        <v>0</v>
      </c>
      <c r="H490" s="1" t="n">
        <f aca="false">IF(AND(COUNTIF($A490:$F490,B490)&gt;1,COUNTIF($A:$F,B490)-COUNTIF($A490:$F490,B490)&gt;0),COUNTIF($A:$F,B490)-COUNTIF($A490:$F490,B490),0)</f>
        <v>0</v>
      </c>
      <c r="I490" s="1" t="n">
        <f aca="false">IF(AND(COUNTIF($A490:$F490,C490)&gt;1,COUNTIF($A:$F,C490)-COUNTIF($A490:$F490,C490)&gt;0),COUNTIF($A:$F,C490)-COUNTIF($A490:$F490,C490),0)</f>
        <v>0</v>
      </c>
      <c r="J490" s="1" t="n">
        <f aca="false">IF(AND(COUNTIF($A490:$F490,D490)&gt;1,COUNTIF($A:$F,D490)-COUNTIF($A490:$F490,D490)&gt;0),COUNTIF($A:$F,D490)-COUNTIF($A490:$F490,D490),0)</f>
        <v>0</v>
      </c>
      <c r="K490" s="1" t="n">
        <f aca="false">IF(AND(COUNTIF($A490:$F490,E490)&gt;1,COUNTIF($A:$F,E490)-COUNTIF($A490:$F490,E490)&gt;0),COUNTIF($A:$F,E490)-COUNTIF($A490:$F490,E490),0)</f>
        <v>0</v>
      </c>
      <c r="L490" s="1" t="n">
        <f aca="false">IF(AND(COUNTIF($A490:$F490,F490)&gt;1,COUNTIF($A:$F,F490)-COUNTIF($A490:$F490,F490)&gt;0),COUNTIF($A:$F,F490)-COUNTIF($A490:$F490,F490),0)</f>
        <v>0</v>
      </c>
      <c r="M490" s="2" t="n">
        <f aca="false">IF(COUNTIFS(G490:L490,"&gt;0",G490:L490,102)&gt;0,1,0)</f>
        <v>0</v>
      </c>
    </row>
    <row r="491" customFormat="false" ht="15" hidden="false" customHeight="false" outlineLevel="0" collapsed="false">
      <c r="A491" s="0" t="n">
        <v>341</v>
      </c>
      <c r="B491" s="0" t="n">
        <v>341</v>
      </c>
      <c r="C491" s="0" t="n">
        <v>341</v>
      </c>
      <c r="D491" s="0" t="n">
        <v>341</v>
      </c>
      <c r="E491" s="0" t="n">
        <v>341</v>
      </c>
      <c r="F491" s="0" t="n">
        <v>158</v>
      </c>
      <c r="G491" s="1" t="n">
        <f aca="false">IF(AND(COUNTIF($A491:$F491,A491)&gt;1,COUNTIF($A:$F,A491)-COUNTIF($A491:$F491,A491)&gt;0),COUNTIF($A:$F,A491)-COUNTIF($A491:$F491,A491),0)</f>
        <v>112</v>
      </c>
      <c r="H491" s="1" t="n">
        <f aca="false">IF(AND(COUNTIF($A491:$F491,B491)&gt;1,COUNTIF($A:$F,B491)-COUNTIF($A491:$F491,B491)&gt;0),COUNTIF($A:$F,B491)-COUNTIF($A491:$F491,B491),0)</f>
        <v>112</v>
      </c>
      <c r="I491" s="1" t="n">
        <f aca="false">IF(AND(COUNTIF($A491:$F491,C491)&gt;1,COUNTIF($A:$F,C491)-COUNTIF($A491:$F491,C491)&gt;0),COUNTIF($A:$F,C491)-COUNTIF($A491:$F491,C491),0)</f>
        <v>112</v>
      </c>
      <c r="J491" s="1" t="n">
        <f aca="false">IF(AND(COUNTIF($A491:$F491,D491)&gt;1,COUNTIF($A:$F,D491)-COUNTIF($A491:$F491,D491)&gt;0),COUNTIF($A:$F,D491)-COUNTIF($A491:$F491,D491),0)</f>
        <v>112</v>
      </c>
      <c r="K491" s="1" t="n">
        <f aca="false">IF(AND(COUNTIF($A491:$F491,E491)&gt;1,COUNTIF($A:$F,E491)-COUNTIF($A491:$F491,E491)&gt;0),COUNTIF($A:$F,E491)-COUNTIF($A491:$F491,E491),0)</f>
        <v>112</v>
      </c>
      <c r="L491" s="1" t="n">
        <f aca="false">IF(AND(COUNTIF($A491:$F491,F491)&gt;1,COUNTIF($A:$F,F491)-COUNTIF($A491:$F491,F491)&gt;0),COUNTIF($A:$F,F491)-COUNTIF($A491:$F491,F491),0)</f>
        <v>0</v>
      </c>
      <c r="M491" s="2" t="n">
        <f aca="false">IF(COUNTIFS(G491:L491,"&gt;0",G491:L491,102)&gt;0,1,0)</f>
        <v>0</v>
      </c>
    </row>
    <row r="492" customFormat="false" ht="15" hidden="false" customHeight="false" outlineLevel="0" collapsed="false">
      <c r="A492" s="0" t="n">
        <v>978</v>
      </c>
      <c r="B492" s="0" t="n">
        <v>978</v>
      </c>
      <c r="C492" s="0" t="n">
        <v>978</v>
      </c>
      <c r="D492" s="0" t="n">
        <v>978</v>
      </c>
      <c r="E492" s="0" t="n">
        <v>978</v>
      </c>
      <c r="F492" s="0" t="n">
        <v>550</v>
      </c>
      <c r="G492" s="1" t="n">
        <f aca="false">IF(AND(COUNTIF($A492:$F492,A492)&gt;1,COUNTIF($A:$F,A492)-COUNTIF($A492:$F492,A492)&gt;0),COUNTIF($A:$F,A492)-COUNTIF($A492:$F492,A492),0)</f>
        <v>112</v>
      </c>
      <c r="H492" s="1" t="n">
        <f aca="false">IF(AND(COUNTIF($A492:$F492,B492)&gt;1,COUNTIF($A:$F,B492)-COUNTIF($A492:$F492,B492)&gt;0),COUNTIF($A:$F,B492)-COUNTIF($A492:$F492,B492),0)</f>
        <v>112</v>
      </c>
      <c r="I492" s="1" t="n">
        <f aca="false">IF(AND(COUNTIF($A492:$F492,C492)&gt;1,COUNTIF($A:$F,C492)-COUNTIF($A492:$F492,C492)&gt;0),COUNTIF($A:$F,C492)-COUNTIF($A492:$F492,C492),0)</f>
        <v>112</v>
      </c>
      <c r="J492" s="1" t="n">
        <f aca="false">IF(AND(COUNTIF($A492:$F492,D492)&gt;1,COUNTIF($A:$F,D492)-COUNTIF($A492:$F492,D492)&gt;0),COUNTIF($A:$F,D492)-COUNTIF($A492:$F492,D492),0)</f>
        <v>112</v>
      </c>
      <c r="K492" s="1" t="n">
        <f aca="false">IF(AND(COUNTIF($A492:$F492,E492)&gt;1,COUNTIF($A:$F,E492)-COUNTIF($A492:$F492,E492)&gt;0),COUNTIF($A:$F,E492)-COUNTIF($A492:$F492,E492),0)</f>
        <v>112</v>
      </c>
      <c r="L492" s="1" t="n">
        <f aca="false">IF(AND(COUNTIF($A492:$F492,F492)&gt;1,COUNTIF($A:$F,F492)-COUNTIF($A492:$F492,F492)&gt;0),COUNTIF($A:$F,F492)-COUNTIF($A492:$F492,F492),0)</f>
        <v>0</v>
      </c>
      <c r="M492" s="2" t="n">
        <f aca="false">IF(COUNTIFS(G492:L492,"&gt;0",G492:L492,102)&gt;0,1,0)</f>
        <v>0</v>
      </c>
    </row>
    <row r="493" customFormat="false" ht="15" hidden="false" customHeight="false" outlineLevel="0" collapsed="false">
      <c r="A493" s="0" t="n">
        <v>366</v>
      </c>
      <c r="B493" s="0" t="n">
        <v>366</v>
      </c>
      <c r="C493" s="0" t="n">
        <v>366</v>
      </c>
      <c r="D493" s="0" t="n">
        <v>366</v>
      </c>
      <c r="E493" s="0" t="n">
        <v>366</v>
      </c>
      <c r="F493" s="0" t="n">
        <v>366</v>
      </c>
      <c r="G493" s="1" t="n">
        <f aca="false">IF(AND(COUNTIF($A493:$F493,A493)&gt;1,COUNTIF($A:$F,A493)-COUNTIF($A493:$F493,A493)&gt;0),COUNTIF($A:$F,A493)-COUNTIF($A493:$F493,A493),0)</f>
        <v>111</v>
      </c>
      <c r="H493" s="1" t="n">
        <f aca="false">IF(AND(COUNTIF($A493:$F493,B493)&gt;1,COUNTIF($A:$F,B493)-COUNTIF($A493:$F493,B493)&gt;0),COUNTIF($A:$F,B493)-COUNTIF($A493:$F493,B493),0)</f>
        <v>111</v>
      </c>
      <c r="I493" s="1" t="n">
        <f aca="false">IF(AND(COUNTIF($A493:$F493,C493)&gt;1,COUNTIF($A:$F,C493)-COUNTIF($A493:$F493,C493)&gt;0),COUNTIF($A:$F,C493)-COUNTIF($A493:$F493,C493),0)</f>
        <v>111</v>
      </c>
      <c r="J493" s="1" t="n">
        <f aca="false">IF(AND(COUNTIF($A493:$F493,D493)&gt;1,COUNTIF($A:$F,D493)-COUNTIF($A493:$F493,D493)&gt;0),COUNTIF($A:$F,D493)-COUNTIF($A493:$F493,D493),0)</f>
        <v>111</v>
      </c>
      <c r="K493" s="1" t="n">
        <f aca="false">IF(AND(COUNTIF($A493:$F493,E493)&gt;1,COUNTIF($A:$F,E493)-COUNTIF($A493:$F493,E493)&gt;0),COUNTIF($A:$F,E493)-COUNTIF($A493:$F493,E493),0)</f>
        <v>111</v>
      </c>
      <c r="L493" s="1" t="n">
        <f aca="false">IF(AND(COUNTIF($A493:$F493,F493)&gt;1,COUNTIF($A:$F,F493)-COUNTIF($A493:$F493,F493)&gt;0),COUNTIF($A:$F,F493)-COUNTIF($A493:$F493,F493),0)</f>
        <v>111</v>
      </c>
      <c r="M493" s="2" t="n">
        <f aca="false">IF(COUNTIFS(G493:L493,"&gt;0",G493:L493,102)&gt;0,1,0)</f>
        <v>0</v>
      </c>
    </row>
    <row r="494" customFormat="false" ht="15" hidden="false" customHeight="false" outlineLevel="0" collapsed="false">
      <c r="A494" s="0" t="n">
        <v>857</v>
      </c>
      <c r="B494" s="0" t="n">
        <v>857</v>
      </c>
      <c r="C494" s="0" t="n">
        <v>857</v>
      </c>
      <c r="D494" s="0" t="n">
        <v>857</v>
      </c>
      <c r="E494" s="0" t="n">
        <v>857</v>
      </c>
      <c r="F494" s="0" t="n">
        <v>857</v>
      </c>
      <c r="G494" s="1" t="n">
        <f aca="false">IF(AND(COUNTIF($A494:$F494,A494)&gt;1,COUNTIF($A:$F,A494)-COUNTIF($A494:$F494,A494)&gt;0),COUNTIF($A:$F,A494)-COUNTIF($A494:$F494,A494),0)</f>
        <v>93</v>
      </c>
      <c r="H494" s="1" t="n">
        <f aca="false">IF(AND(COUNTIF($A494:$F494,B494)&gt;1,COUNTIF($A:$F,B494)-COUNTIF($A494:$F494,B494)&gt;0),COUNTIF($A:$F,B494)-COUNTIF($A494:$F494,B494),0)</f>
        <v>93</v>
      </c>
      <c r="I494" s="1" t="n">
        <f aca="false">IF(AND(COUNTIF($A494:$F494,C494)&gt;1,COUNTIF($A:$F,C494)-COUNTIF($A494:$F494,C494)&gt;0),COUNTIF($A:$F,C494)-COUNTIF($A494:$F494,C494),0)</f>
        <v>93</v>
      </c>
      <c r="J494" s="1" t="n">
        <f aca="false">IF(AND(COUNTIF($A494:$F494,D494)&gt;1,COUNTIF($A:$F,D494)-COUNTIF($A494:$F494,D494)&gt;0),COUNTIF($A:$F,D494)-COUNTIF($A494:$F494,D494),0)</f>
        <v>93</v>
      </c>
      <c r="K494" s="1" t="n">
        <f aca="false">IF(AND(COUNTIF($A494:$F494,E494)&gt;1,COUNTIF($A:$F,E494)-COUNTIF($A494:$F494,E494)&gt;0),COUNTIF($A:$F,E494)-COUNTIF($A494:$F494,E494),0)</f>
        <v>93</v>
      </c>
      <c r="L494" s="1" t="n">
        <f aca="false">IF(AND(COUNTIF($A494:$F494,F494)&gt;1,COUNTIF($A:$F,F494)-COUNTIF($A494:$F494,F494)&gt;0),COUNTIF($A:$F,F494)-COUNTIF($A494:$F494,F494),0)</f>
        <v>93</v>
      </c>
      <c r="M494" s="2" t="n">
        <f aca="false">IF(COUNTIFS(G494:L494,"&gt;0",G494:L494,102)&gt;0,1,0)</f>
        <v>0</v>
      </c>
    </row>
    <row r="495" customFormat="false" ht="15" hidden="false" customHeight="false" outlineLevel="0" collapsed="false">
      <c r="A495" s="0" t="n">
        <v>400</v>
      </c>
      <c r="B495" s="0" t="n">
        <v>400</v>
      </c>
      <c r="C495" s="0" t="n">
        <v>366</v>
      </c>
      <c r="D495" s="0" t="n">
        <v>298</v>
      </c>
      <c r="E495" s="0" t="n">
        <v>985</v>
      </c>
      <c r="F495" s="0" t="n">
        <v>299</v>
      </c>
      <c r="G495" s="1" t="n">
        <f aca="false">IF(AND(COUNTIF($A495:$F495,A495)&gt;1,COUNTIF($A:$F,A495)-COUNTIF($A495:$F495,A495)&gt;0),COUNTIF($A:$F,A495)-COUNTIF($A495:$F495,A495),0)</f>
        <v>141</v>
      </c>
      <c r="H495" s="1" t="n">
        <f aca="false">IF(AND(COUNTIF($A495:$F495,B495)&gt;1,COUNTIF($A:$F,B495)-COUNTIF($A495:$F495,B495)&gt;0),COUNTIF($A:$F,B495)-COUNTIF($A495:$F495,B495),0)</f>
        <v>141</v>
      </c>
      <c r="I495" s="1" t="n">
        <f aca="false">IF(AND(COUNTIF($A495:$F495,C495)&gt;1,COUNTIF($A:$F,C495)-COUNTIF($A495:$F495,C495)&gt;0),COUNTIF($A:$F,C495)-COUNTIF($A495:$F495,C495),0)</f>
        <v>0</v>
      </c>
      <c r="J495" s="1" t="n">
        <f aca="false">IF(AND(COUNTIF($A495:$F495,D495)&gt;1,COUNTIF($A:$F,D495)-COUNTIF($A495:$F495,D495)&gt;0),COUNTIF($A:$F,D495)-COUNTIF($A495:$F495,D495),0)</f>
        <v>0</v>
      </c>
      <c r="K495" s="1" t="n">
        <f aca="false">IF(AND(COUNTIF($A495:$F495,E495)&gt;1,COUNTIF($A:$F,E495)-COUNTIF($A495:$F495,E495)&gt;0),COUNTIF($A:$F,E495)-COUNTIF($A495:$F495,E495),0)</f>
        <v>0</v>
      </c>
      <c r="L495" s="1" t="n">
        <f aca="false">IF(AND(COUNTIF($A495:$F495,F495)&gt;1,COUNTIF($A:$F,F495)-COUNTIF($A495:$F495,F495)&gt;0),COUNTIF($A:$F,F495)-COUNTIF($A495:$F495,F495),0)</f>
        <v>0</v>
      </c>
      <c r="M495" s="2" t="n">
        <f aca="false">IF(COUNTIFS(G495:L495,"&gt;0",G495:L495,102)&gt;0,1,0)</f>
        <v>0</v>
      </c>
    </row>
    <row r="496" customFormat="false" ht="15" hidden="false" customHeight="false" outlineLevel="0" collapsed="false">
      <c r="A496" s="0" t="n">
        <v>450</v>
      </c>
      <c r="B496" s="0" t="n">
        <v>450</v>
      </c>
      <c r="C496" s="0" t="n">
        <v>450</v>
      </c>
      <c r="D496" s="0" t="n">
        <v>450</v>
      </c>
      <c r="E496" s="0" t="n">
        <v>601</v>
      </c>
      <c r="F496" s="0" t="n">
        <v>493</v>
      </c>
      <c r="G496" s="1" t="n">
        <f aca="false">IF(AND(COUNTIF($A496:$F496,A496)&gt;1,COUNTIF($A:$F,A496)-COUNTIF($A496:$F496,A496)&gt;0),COUNTIF($A:$F,A496)-COUNTIF($A496:$F496,A496),0)</f>
        <v>135</v>
      </c>
      <c r="H496" s="1" t="n">
        <f aca="false">IF(AND(COUNTIF($A496:$F496,B496)&gt;1,COUNTIF($A:$F,B496)-COUNTIF($A496:$F496,B496)&gt;0),COUNTIF($A:$F,B496)-COUNTIF($A496:$F496,B496),0)</f>
        <v>135</v>
      </c>
      <c r="I496" s="1" t="n">
        <f aca="false">IF(AND(COUNTIF($A496:$F496,C496)&gt;1,COUNTIF($A:$F,C496)-COUNTIF($A496:$F496,C496)&gt;0),COUNTIF($A:$F,C496)-COUNTIF($A496:$F496,C496),0)</f>
        <v>135</v>
      </c>
      <c r="J496" s="1" t="n">
        <f aca="false">IF(AND(COUNTIF($A496:$F496,D496)&gt;1,COUNTIF($A:$F,D496)-COUNTIF($A496:$F496,D496)&gt;0),COUNTIF($A:$F,D496)-COUNTIF($A496:$F496,D496),0)</f>
        <v>135</v>
      </c>
      <c r="K496" s="1" t="n">
        <f aca="false">IF(AND(COUNTIF($A496:$F496,E496)&gt;1,COUNTIF($A:$F,E496)-COUNTIF($A496:$F496,E496)&gt;0),COUNTIF($A:$F,E496)-COUNTIF($A496:$F496,E496),0)</f>
        <v>0</v>
      </c>
      <c r="L496" s="1" t="n">
        <f aca="false">IF(AND(COUNTIF($A496:$F496,F496)&gt;1,COUNTIF($A:$F,F496)-COUNTIF($A496:$F496,F496)&gt;0),COUNTIF($A:$F,F496)-COUNTIF($A496:$F496,F496),0)</f>
        <v>0</v>
      </c>
      <c r="M496" s="2" t="n">
        <f aca="false">IF(COUNTIFS(G496:L496,"&gt;0",G496:L496,102)&gt;0,1,0)</f>
        <v>0</v>
      </c>
    </row>
    <row r="497" customFormat="false" ht="15" hidden="false" customHeight="false" outlineLevel="0" collapsed="false">
      <c r="A497" s="0" t="n">
        <v>366</v>
      </c>
      <c r="B497" s="0" t="n">
        <v>366</v>
      </c>
      <c r="C497" s="0" t="n">
        <v>366</v>
      </c>
      <c r="D497" s="0" t="n">
        <v>366</v>
      </c>
      <c r="E497" s="0" t="n">
        <v>366</v>
      </c>
      <c r="F497" s="0" t="n">
        <v>562</v>
      </c>
      <c r="G497" s="1" t="n">
        <f aca="false">IF(AND(COUNTIF($A497:$F497,A497)&gt;1,COUNTIF($A:$F,A497)-COUNTIF($A497:$F497,A497)&gt;0),COUNTIF($A:$F,A497)-COUNTIF($A497:$F497,A497),0)</f>
        <v>112</v>
      </c>
      <c r="H497" s="1" t="n">
        <f aca="false">IF(AND(COUNTIF($A497:$F497,B497)&gt;1,COUNTIF($A:$F,B497)-COUNTIF($A497:$F497,B497)&gt;0),COUNTIF($A:$F,B497)-COUNTIF($A497:$F497,B497),0)</f>
        <v>112</v>
      </c>
      <c r="I497" s="1" t="n">
        <f aca="false">IF(AND(COUNTIF($A497:$F497,C497)&gt;1,COUNTIF($A:$F,C497)-COUNTIF($A497:$F497,C497)&gt;0),COUNTIF($A:$F,C497)-COUNTIF($A497:$F497,C497),0)</f>
        <v>112</v>
      </c>
      <c r="J497" s="1" t="n">
        <f aca="false">IF(AND(COUNTIF($A497:$F497,D497)&gt;1,COUNTIF($A:$F,D497)-COUNTIF($A497:$F497,D497)&gt;0),COUNTIF($A:$F,D497)-COUNTIF($A497:$F497,D497),0)</f>
        <v>112</v>
      </c>
      <c r="K497" s="1" t="n">
        <f aca="false">IF(AND(COUNTIF($A497:$F497,E497)&gt;1,COUNTIF($A:$F,E497)-COUNTIF($A497:$F497,E497)&gt;0),COUNTIF($A:$F,E497)-COUNTIF($A497:$F497,E497),0)</f>
        <v>112</v>
      </c>
      <c r="L497" s="1" t="n">
        <f aca="false">IF(AND(COUNTIF($A497:$F497,F497)&gt;1,COUNTIF($A:$F,F497)-COUNTIF($A497:$F497,F497)&gt;0),COUNTIF($A:$F,F497)-COUNTIF($A497:$F497,F497),0)</f>
        <v>0</v>
      </c>
      <c r="M497" s="2" t="n">
        <f aca="false">IF(COUNTIFS(G497:L497,"&gt;0",G497:L497,102)&gt;0,1,0)</f>
        <v>0</v>
      </c>
    </row>
    <row r="498" customFormat="false" ht="15" hidden="false" customHeight="false" outlineLevel="0" collapsed="false">
      <c r="A498" s="0" t="n">
        <v>234</v>
      </c>
      <c r="B498" s="0" t="n">
        <v>234</v>
      </c>
      <c r="C498" s="0" t="n">
        <v>234</v>
      </c>
      <c r="D498" s="0" t="n">
        <v>234</v>
      </c>
      <c r="E498" s="0" t="n">
        <v>234</v>
      </c>
      <c r="F498" s="0" t="n">
        <v>234</v>
      </c>
      <c r="G498" s="1" t="n">
        <f aca="false">IF(AND(COUNTIF($A498:$F498,A498)&gt;1,COUNTIF($A:$F,A498)-COUNTIF($A498:$F498,A498)&gt;0),COUNTIF($A:$F,A498)-COUNTIF($A498:$F498,A498),0)</f>
        <v>95</v>
      </c>
      <c r="H498" s="1" t="n">
        <f aca="false">IF(AND(COUNTIF($A498:$F498,B498)&gt;1,COUNTIF($A:$F,B498)-COUNTIF($A498:$F498,B498)&gt;0),COUNTIF($A:$F,B498)-COUNTIF($A498:$F498,B498),0)</f>
        <v>95</v>
      </c>
      <c r="I498" s="1" t="n">
        <f aca="false">IF(AND(COUNTIF($A498:$F498,C498)&gt;1,COUNTIF($A:$F,C498)-COUNTIF($A498:$F498,C498)&gt;0),COUNTIF($A:$F,C498)-COUNTIF($A498:$F498,C498),0)</f>
        <v>95</v>
      </c>
      <c r="J498" s="1" t="n">
        <f aca="false">IF(AND(COUNTIF($A498:$F498,D498)&gt;1,COUNTIF($A:$F,D498)-COUNTIF($A498:$F498,D498)&gt;0),COUNTIF($A:$F,D498)-COUNTIF($A498:$F498,D498),0)</f>
        <v>95</v>
      </c>
      <c r="K498" s="1" t="n">
        <f aca="false">IF(AND(COUNTIF($A498:$F498,E498)&gt;1,COUNTIF($A:$F,E498)-COUNTIF($A498:$F498,E498)&gt;0),COUNTIF($A:$F,E498)-COUNTIF($A498:$F498,E498),0)</f>
        <v>95</v>
      </c>
      <c r="L498" s="1" t="n">
        <f aca="false">IF(AND(COUNTIF($A498:$F498,F498)&gt;1,COUNTIF($A:$F,F498)-COUNTIF($A498:$F498,F498)&gt;0),COUNTIF($A:$F,F498)-COUNTIF($A498:$F498,F498),0)</f>
        <v>95</v>
      </c>
      <c r="M498" s="2" t="n">
        <f aca="false">IF(COUNTIFS(G498:L498,"&gt;0",G498:L498,102)&gt;0,1,0)</f>
        <v>0</v>
      </c>
    </row>
    <row r="499" customFormat="false" ht="15" hidden="false" customHeight="false" outlineLevel="0" collapsed="false">
      <c r="A499" s="0" t="n">
        <v>487</v>
      </c>
      <c r="B499" s="0" t="n">
        <v>487</v>
      </c>
      <c r="C499" s="0" t="n">
        <v>487</v>
      </c>
      <c r="D499" s="0" t="n">
        <v>487</v>
      </c>
      <c r="E499" s="0" t="n">
        <v>343</v>
      </c>
      <c r="F499" s="0" t="n">
        <v>573</v>
      </c>
      <c r="G499" s="1" t="n">
        <f aca="false">IF(AND(COUNTIF($A499:$F499,A499)&gt;1,COUNTIF($A:$F,A499)-COUNTIF($A499:$F499,A499)&gt;0),COUNTIF($A:$F,A499)-COUNTIF($A499:$F499,A499),0)</f>
        <v>129</v>
      </c>
      <c r="H499" s="1" t="n">
        <f aca="false">IF(AND(COUNTIF($A499:$F499,B499)&gt;1,COUNTIF($A:$F,B499)-COUNTIF($A499:$F499,B499)&gt;0),COUNTIF($A:$F,B499)-COUNTIF($A499:$F499,B499),0)</f>
        <v>129</v>
      </c>
      <c r="I499" s="1" t="n">
        <f aca="false">IF(AND(COUNTIF($A499:$F499,C499)&gt;1,COUNTIF($A:$F,C499)-COUNTIF($A499:$F499,C499)&gt;0),COUNTIF($A:$F,C499)-COUNTIF($A499:$F499,C499),0)</f>
        <v>129</v>
      </c>
      <c r="J499" s="1" t="n">
        <f aca="false">IF(AND(COUNTIF($A499:$F499,D499)&gt;1,COUNTIF($A:$F,D499)-COUNTIF($A499:$F499,D499)&gt;0),COUNTIF($A:$F,D499)-COUNTIF($A499:$F499,D499),0)</f>
        <v>129</v>
      </c>
      <c r="K499" s="1" t="n">
        <f aca="false">IF(AND(COUNTIF($A499:$F499,E499)&gt;1,COUNTIF($A:$F,E499)-COUNTIF($A499:$F499,E499)&gt;0),COUNTIF($A:$F,E499)-COUNTIF($A499:$F499,E499),0)</f>
        <v>0</v>
      </c>
      <c r="L499" s="1" t="n">
        <f aca="false">IF(AND(COUNTIF($A499:$F499,F499)&gt;1,COUNTIF($A:$F,F499)-COUNTIF($A499:$F499,F499)&gt;0),COUNTIF($A:$F,F499)-COUNTIF($A499:$F499,F499),0)</f>
        <v>0</v>
      </c>
      <c r="M499" s="2" t="n">
        <f aca="false">IF(COUNTIFS(G499:L499,"&gt;0",G499:L499,102)&gt;0,1,0)</f>
        <v>0</v>
      </c>
    </row>
    <row r="500" customFormat="false" ht="15" hidden="false" customHeight="false" outlineLevel="0" collapsed="false">
      <c r="A500" s="0" t="n">
        <v>689</v>
      </c>
      <c r="B500" s="0" t="n">
        <v>689</v>
      </c>
      <c r="C500" s="0" t="n">
        <v>689</v>
      </c>
      <c r="D500" s="0" t="n">
        <v>689</v>
      </c>
      <c r="E500" s="0" t="n">
        <v>366</v>
      </c>
      <c r="F500" s="0" t="n">
        <v>880</v>
      </c>
      <c r="G500" s="1" t="n">
        <f aca="false">IF(AND(COUNTIF($A500:$F500,A500)&gt;1,COUNTIF($A:$F,A500)-COUNTIF($A500:$F500,A500)&gt;0),COUNTIF($A:$F,A500)-COUNTIF($A500:$F500,A500),0)</f>
        <v>101</v>
      </c>
      <c r="H500" s="1" t="n">
        <f aca="false">IF(AND(COUNTIF($A500:$F500,B500)&gt;1,COUNTIF($A:$F,B500)-COUNTIF($A500:$F500,B500)&gt;0),COUNTIF($A:$F,B500)-COUNTIF($A500:$F500,B500),0)</f>
        <v>101</v>
      </c>
      <c r="I500" s="1" t="n">
        <f aca="false">IF(AND(COUNTIF($A500:$F500,C500)&gt;1,COUNTIF($A:$F,C500)-COUNTIF($A500:$F500,C500)&gt;0),COUNTIF($A:$F,C500)-COUNTIF($A500:$F500,C500),0)</f>
        <v>101</v>
      </c>
      <c r="J500" s="1" t="n">
        <f aca="false">IF(AND(COUNTIF($A500:$F500,D500)&gt;1,COUNTIF($A:$F,D500)-COUNTIF($A500:$F500,D500)&gt;0),COUNTIF($A:$F,D500)-COUNTIF($A500:$F500,D500),0)</f>
        <v>101</v>
      </c>
      <c r="K500" s="1" t="n">
        <f aca="false">IF(AND(COUNTIF($A500:$F500,E500)&gt;1,COUNTIF($A:$F,E500)-COUNTIF($A500:$F500,E500)&gt;0),COUNTIF($A:$F,E500)-COUNTIF($A500:$F500,E500),0)</f>
        <v>0</v>
      </c>
      <c r="L500" s="1" t="n">
        <f aca="false">IF(AND(COUNTIF($A500:$F500,F500)&gt;1,COUNTIF($A:$F,F500)-COUNTIF($A500:$F500,F500)&gt;0),COUNTIF($A:$F,F500)-COUNTIF($A500:$F500,F500),0)</f>
        <v>0</v>
      </c>
      <c r="M500" s="2" t="n">
        <f aca="false">IF(COUNTIFS(G500:L500,"&gt;0",G500:L500,102)&gt;0,1,0)</f>
        <v>0</v>
      </c>
    </row>
    <row r="501" customFormat="false" ht="15" hidden="false" customHeight="false" outlineLevel="0" collapsed="false">
      <c r="A501" s="0" t="n">
        <v>298</v>
      </c>
      <c r="B501" s="0" t="n">
        <v>298</v>
      </c>
      <c r="C501" s="0" t="n">
        <v>298</v>
      </c>
      <c r="D501" s="0" t="n">
        <v>298</v>
      </c>
      <c r="E501" s="0" t="n">
        <v>298</v>
      </c>
      <c r="F501" s="0" t="n">
        <v>298</v>
      </c>
      <c r="G501" s="1" t="n">
        <f aca="false">IF(AND(COUNTIF($A501:$F501,A501)&gt;1,COUNTIF($A:$F,A501)-COUNTIF($A501:$F501,A501)&gt;0),COUNTIF($A:$F,A501)-COUNTIF($A501:$F501,A501),0)</f>
        <v>99</v>
      </c>
      <c r="H501" s="1" t="n">
        <f aca="false">IF(AND(COUNTIF($A501:$F501,B501)&gt;1,COUNTIF($A:$F,B501)-COUNTIF($A501:$F501,B501)&gt;0),COUNTIF($A:$F,B501)-COUNTIF($A501:$F501,B501),0)</f>
        <v>99</v>
      </c>
      <c r="I501" s="1" t="n">
        <f aca="false">IF(AND(COUNTIF($A501:$F501,C501)&gt;1,COUNTIF($A:$F,C501)-COUNTIF($A501:$F501,C501)&gt;0),COUNTIF($A:$F,C501)-COUNTIF($A501:$F501,C501),0)</f>
        <v>99</v>
      </c>
      <c r="J501" s="1" t="n">
        <f aca="false">IF(AND(COUNTIF($A501:$F501,D501)&gt;1,COUNTIF($A:$F,D501)-COUNTIF($A501:$F501,D501)&gt;0),COUNTIF($A:$F,D501)-COUNTIF($A501:$F501,D501),0)</f>
        <v>99</v>
      </c>
      <c r="K501" s="1" t="n">
        <f aca="false">IF(AND(COUNTIF($A501:$F501,E501)&gt;1,COUNTIF($A:$F,E501)-COUNTIF($A501:$F501,E501)&gt;0),COUNTIF($A:$F,E501)-COUNTIF($A501:$F501,E501),0)</f>
        <v>99</v>
      </c>
      <c r="L501" s="1" t="n">
        <f aca="false">IF(AND(COUNTIF($A501:$F501,F501)&gt;1,COUNTIF($A:$F,F501)-COUNTIF($A501:$F501,F501)&gt;0),COUNTIF($A:$F,F501)-COUNTIF($A501:$F501,F501),0)</f>
        <v>99</v>
      </c>
      <c r="M501" s="2" t="n">
        <f aca="false">IF(COUNTIFS(G501:L501,"&gt;0",G501:L501,102)&gt;0,1,0)</f>
        <v>0</v>
      </c>
    </row>
    <row r="502" customFormat="false" ht="15" hidden="false" customHeight="false" outlineLevel="0" collapsed="false">
      <c r="A502" s="0" t="n">
        <v>158</v>
      </c>
      <c r="B502" s="0" t="n">
        <v>158</v>
      </c>
      <c r="C502" s="0" t="n">
        <v>158</v>
      </c>
      <c r="D502" s="0" t="n">
        <v>158</v>
      </c>
      <c r="E502" s="0" t="n">
        <v>158</v>
      </c>
      <c r="F502" s="0" t="n">
        <v>158</v>
      </c>
      <c r="G502" s="1" t="n">
        <f aca="false">IF(AND(COUNTIF($A502:$F502,A502)&gt;1,COUNTIF($A:$F,A502)-COUNTIF($A502:$F502,A502)&gt;0),COUNTIF($A:$F,A502)-COUNTIF($A502:$F502,A502),0)</f>
        <v>268</v>
      </c>
      <c r="H502" s="1" t="n">
        <f aca="false">IF(AND(COUNTIF($A502:$F502,B502)&gt;1,COUNTIF($A:$F,B502)-COUNTIF($A502:$F502,B502)&gt;0),COUNTIF($A:$F,B502)-COUNTIF($A502:$F502,B502),0)</f>
        <v>268</v>
      </c>
      <c r="I502" s="1" t="n">
        <f aca="false">IF(AND(COUNTIF($A502:$F502,C502)&gt;1,COUNTIF($A:$F,C502)-COUNTIF($A502:$F502,C502)&gt;0),COUNTIF($A:$F,C502)-COUNTIF($A502:$F502,C502),0)</f>
        <v>268</v>
      </c>
      <c r="J502" s="1" t="n">
        <f aca="false">IF(AND(COUNTIF($A502:$F502,D502)&gt;1,COUNTIF($A:$F,D502)-COUNTIF($A502:$F502,D502)&gt;0),COUNTIF($A:$F,D502)-COUNTIF($A502:$F502,D502),0)</f>
        <v>268</v>
      </c>
      <c r="K502" s="1" t="n">
        <f aca="false">IF(AND(COUNTIF($A502:$F502,E502)&gt;1,COUNTIF($A:$F,E502)-COUNTIF($A502:$F502,E502)&gt;0),COUNTIF($A:$F,E502)-COUNTIF($A502:$F502,E502),0)</f>
        <v>268</v>
      </c>
      <c r="L502" s="1" t="n">
        <f aca="false">IF(AND(COUNTIF($A502:$F502,F502)&gt;1,COUNTIF($A:$F,F502)-COUNTIF($A502:$F502,F502)&gt;0),COUNTIF($A:$F,F502)-COUNTIF($A502:$F502,F502),0)</f>
        <v>268</v>
      </c>
      <c r="M502" s="2" t="n">
        <f aca="false">IF(COUNTIFS(G502:L502,"&gt;0",G502:L502,102)&gt;0,1,0)</f>
        <v>0</v>
      </c>
    </row>
    <row r="503" customFormat="false" ht="15" hidden="false" customHeight="false" outlineLevel="0" collapsed="false">
      <c r="A503" s="0" t="n">
        <v>633</v>
      </c>
      <c r="B503" s="0" t="n">
        <v>633</v>
      </c>
      <c r="C503" s="0" t="n">
        <v>299</v>
      </c>
      <c r="D503" s="0" t="n">
        <v>601</v>
      </c>
      <c r="E503" s="0" t="n">
        <v>72</v>
      </c>
      <c r="F503" s="0" t="n">
        <v>341</v>
      </c>
      <c r="G503" s="1" t="n">
        <f aca="false">IF(AND(COUNTIF($A503:$F503,A503)&gt;1,COUNTIF($A:$F,A503)-COUNTIF($A503:$F503,A503)&gt;0),COUNTIF($A:$F,A503)-COUNTIF($A503:$F503,A503),0)</f>
        <v>151</v>
      </c>
      <c r="H503" s="1" t="n">
        <f aca="false">IF(AND(COUNTIF($A503:$F503,B503)&gt;1,COUNTIF($A:$F,B503)-COUNTIF($A503:$F503,B503)&gt;0),COUNTIF($A:$F,B503)-COUNTIF($A503:$F503,B503),0)</f>
        <v>151</v>
      </c>
      <c r="I503" s="1" t="n">
        <f aca="false">IF(AND(COUNTIF($A503:$F503,C503)&gt;1,COUNTIF($A:$F,C503)-COUNTIF($A503:$F503,C503)&gt;0),COUNTIF($A:$F,C503)-COUNTIF($A503:$F503,C503),0)</f>
        <v>0</v>
      </c>
      <c r="J503" s="1" t="n">
        <f aca="false">IF(AND(COUNTIF($A503:$F503,D503)&gt;1,COUNTIF($A:$F,D503)-COUNTIF($A503:$F503,D503)&gt;0),COUNTIF($A:$F,D503)-COUNTIF($A503:$F503,D503),0)</f>
        <v>0</v>
      </c>
      <c r="K503" s="1" t="n">
        <f aca="false">IF(AND(COUNTIF($A503:$F503,E503)&gt;1,COUNTIF($A:$F,E503)-COUNTIF($A503:$F503,E503)&gt;0),COUNTIF($A:$F,E503)-COUNTIF($A503:$F503,E503),0)</f>
        <v>0</v>
      </c>
      <c r="L503" s="1" t="n">
        <f aca="false">IF(AND(COUNTIF($A503:$F503,F503)&gt;1,COUNTIF($A:$F,F503)-COUNTIF($A503:$F503,F503)&gt;0),COUNTIF($A:$F,F503)-COUNTIF($A503:$F503,F503),0)</f>
        <v>0</v>
      </c>
      <c r="M503" s="2" t="n">
        <f aca="false">IF(COUNTIFS(G503:L503,"&gt;0",G503:L503,102)&gt;0,1,0)</f>
        <v>0</v>
      </c>
    </row>
    <row r="504" customFormat="false" ht="15" hidden="false" customHeight="false" outlineLevel="0" collapsed="false">
      <c r="A504" s="0" t="n">
        <v>299</v>
      </c>
      <c r="B504" s="0" t="n">
        <v>299</v>
      </c>
      <c r="C504" s="0" t="n">
        <v>299</v>
      </c>
      <c r="D504" s="0" t="n">
        <v>803</v>
      </c>
      <c r="E504" s="0" t="n">
        <v>94</v>
      </c>
      <c r="F504" s="0" t="n">
        <v>925</v>
      </c>
      <c r="G504" s="1" t="n">
        <f aca="false">IF(AND(COUNTIF($A504:$F504,A504)&gt;1,COUNTIF($A:$F,A504)-COUNTIF($A504:$F504,A504)&gt;0),COUNTIF($A:$F,A504)-COUNTIF($A504:$F504,A504),0)</f>
        <v>105</v>
      </c>
      <c r="H504" s="1" t="n">
        <f aca="false">IF(AND(COUNTIF($A504:$F504,B504)&gt;1,COUNTIF($A:$F,B504)-COUNTIF($A504:$F504,B504)&gt;0),COUNTIF($A:$F,B504)-COUNTIF($A504:$F504,B504),0)</f>
        <v>105</v>
      </c>
      <c r="I504" s="1" t="n">
        <f aca="false">IF(AND(COUNTIF($A504:$F504,C504)&gt;1,COUNTIF($A:$F,C504)-COUNTIF($A504:$F504,C504)&gt;0),COUNTIF($A:$F,C504)-COUNTIF($A504:$F504,C504),0)</f>
        <v>105</v>
      </c>
      <c r="J504" s="1" t="n">
        <f aca="false">IF(AND(COUNTIF($A504:$F504,D504)&gt;1,COUNTIF($A:$F,D504)-COUNTIF($A504:$F504,D504)&gt;0),COUNTIF($A:$F,D504)-COUNTIF($A504:$F504,D504),0)</f>
        <v>0</v>
      </c>
      <c r="K504" s="1" t="n">
        <f aca="false">IF(AND(COUNTIF($A504:$F504,E504)&gt;1,COUNTIF($A:$F,E504)-COUNTIF($A504:$F504,E504)&gt;0),COUNTIF($A:$F,E504)-COUNTIF($A504:$F504,E504),0)</f>
        <v>0</v>
      </c>
      <c r="L504" s="1" t="n">
        <f aca="false">IF(AND(COUNTIF($A504:$F504,F504)&gt;1,COUNTIF($A:$F,F504)-COUNTIF($A504:$F504,F504)&gt;0),COUNTIF($A:$F,F504)-COUNTIF($A504:$F504,F504),0)</f>
        <v>0</v>
      </c>
      <c r="M504" s="2" t="n">
        <f aca="false">IF(COUNTIFS(G504:L504,"&gt;0",G504:L504,102)&gt;0,1,0)</f>
        <v>0</v>
      </c>
    </row>
    <row r="505" customFormat="false" ht="15" hidden="false" customHeight="false" outlineLevel="0" collapsed="false">
      <c r="A505" s="0" t="n">
        <v>295</v>
      </c>
      <c r="B505" s="0" t="n">
        <v>295</v>
      </c>
      <c r="C505" s="0" t="n">
        <v>295</v>
      </c>
      <c r="D505" s="0" t="n">
        <v>295</v>
      </c>
      <c r="E505" s="0" t="n">
        <v>295</v>
      </c>
      <c r="F505" s="0" t="n">
        <v>552</v>
      </c>
      <c r="G505" s="1" t="n">
        <f aca="false">IF(AND(COUNTIF($A505:$F505,A505)&gt;1,COUNTIF($A:$F,A505)-COUNTIF($A505:$F505,A505)&gt;0),COUNTIF($A:$F,A505)-COUNTIF($A505:$F505,A505),0)</f>
        <v>131</v>
      </c>
      <c r="H505" s="1" t="n">
        <f aca="false">IF(AND(COUNTIF($A505:$F505,B505)&gt;1,COUNTIF($A:$F,B505)-COUNTIF($A505:$F505,B505)&gt;0),COUNTIF($A:$F,B505)-COUNTIF($A505:$F505,B505),0)</f>
        <v>131</v>
      </c>
      <c r="I505" s="1" t="n">
        <f aca="false">IF(AND(COUNTIF($A505:$F505,C505)&gt;1,COUNTIF($A:$F,C505)-COUNTIF($A505:$F505,C505)&gt;0),COUNTIF($A:$F,C505)-COUNTIF($A505:$F505,C505),0)</f>
        <v>131</v>
      </c>
      <c r="J505" s="1" t="n">
        <f aca="false">IF(AND(COUNTIF($A505:$F505,D505)&gt;1,COUNTIF($A:$F,D505)-COUNTIF($A505:$F505,D505)&gt;0),COUNTIF($A:$F,D505)-COUNTIF($A505:$F505,D505),0)</f>
        <v>131</v>
      </c>
      <c r="K505" s="1" t="n">
        <f aca="false">IF(AND(COUNTIF($A505:$F505,E505)&gt;1,COUNTIF($A:$F,E505)-COUNTIF($A505:$F505,E505)&gt;0),COUNTIF($A:$F,E505)-COUNTIF($A505:$F505,E505),0)</f>
        <v>131</v>
      </c>
      <c r="L505" s="1" t="n">
        <f aca="false">IF(AND(COUNTIF($A505:$F505,F505)&gt;1,COUNTIF($A:$F,F505)-COUNTIF($A505:$F505,F505)&gt;0),COUNTIF($A:$F,F505)-COUNTIF($A505:$F505,F505),0)</f>
        <v>0</v>
      </c>
      <c r="M505" s="2" t="n">
        <f aca="false">IF(COUNTIFS(G505:L505,"&gt;0",G505:L505,102)&gt;0,1,0)</f>
        <v>0</v>
      </c>
    </row>
    <row r="506" customFormat="false" ht="15" hidden="false" customHeight="false" outlineLevel="0" collapsed="false">
      <c r="A506" s="0" t="n">
        <v>536</v>
      </c>
      <c r="B506" s="0" t="n">
        <v>536</v>
      </c>
      <c r="C506" s="0" t="n">
        <v>803</v>
      </c>
      <c r="D506" s="0" t="n">
        <v>197</v>
      </c>
      <c r="E506" s="0" t="n">
        <v>857</v>
      </c>
      <c r="F506" s="0" t="n">
        <v>295</v>
      </c>
      <c r="G506" s="1" t="n">
        <f aca="false">IF(AND(COUNTIF($A506:$F506,A506)&gt;1,COUNTIF($A:$F,A506)-COUNTIF($A506:$F506,A506)&gt;0),COUNTIF($A:$F,A506)-COUNTIF($A506:$F506,A506),0)</f>
        <v>104</v>
      </c>
      <c r="H506" s="1" t="n">
        <f aca="false">IF(AND(COUNTIF($A506:$F506,B506)&gt;1,COUNTIF($A:$F,B506)-COUNTIF($A506:$F506,B506)&gt;0),COUNTIF($A:$F,B506)-COUNTIF($A506:$F506,B506),0)</f>
        <v>104</v>
      </c>
      <c r="I506" s="1" t="n">
        <f aca="false">IF(AND(COUNTIF($A506:$F506,C506)&gt;1,COUNTIF($A:$F,C506)-COUNTIF($A506:$F506,C506)&gt;0),COUNTIF($A:$F,C506)-COUNTIF($A506:$F506,C506),0)</f>
        <v>0</v>
      </c>
      <c r="J506" s="1" t="n">
        <f aca="false">IF(AND(COUNTIF($A506:$F506,D506)&gt;1,COUNTIF($A:$F,D506)-COUNTIF($A506:$F506,D506)&gt;0),COUNTIF($A:$F,D506)-COUNTIF($A506:$F506,D506),0)</f>
        <v>0</v>
      </c>
      <c r="K506" s="1" t="n">
        <f aca="false">IF(AND(COUNTIF($A506:$F506,E506)&gt;1,COUNTIF($A:$F,E506)-COUNTIF($A506:$F506,E506)&gt;0),COUNTIF($A:$F,E506)-COUNTIF($A506:$F506,E506),0)</f>
        <v>0</v>
      </c>
      <c r="L506" s="1" t="n">
        <f aca="false">IF(AND(COUNTIF($A506:$F506,F506)&gt;1,COUNTIF($A:$F,F506)-COUNTIF($A506:$F506,F506)&gt;0),COUNTIF($A:$F,F506)-COUNTIF($A506:$F506,F506),0)</f>
        <v>0</v>
      </c>
      <c r="M506" s="2" t="n">
        <f aca="false">IF(COUNTIFS(G506:L506,"&gt;0",G506:L506,102)&gt;0,1,0)</f>
        <v>0</v>
      </c>
    </row>
    <row r="507" customFormat="false" ht="15" hidden="false" customHeight="false" outlineLevel="0" collapsed="false">
      <c r="A507" s="0" t="n">
        <v>295</v>
      </c>
      <c r="B507" s="0" t="n">
        <v>295</v>
      </c>
      <c r="C507" s="0" t="n">
        <v>295</v>
      </c>
      <c r="D507" s="0" t="n">
        <v>295</v>
      </c>
      <c r="E507" s="0" t="n">
        <v>295</v>
      </c>
      <c r="F507" s="0" t="n">
        <v>295</v>
      </c>
      <c r="G507" s="1" t="n">
        <f aca="false">IF(AND(COUNTIF($A507:$F507,A507)&gt;1,COUNTIF($A:$F,A507)-COUNTIF($A507:$F507,A507)&gt;0),COUNTIF($A:$F,A507)-COUNTIF($A507:$F507,A507),0)</f>
        <v>130</v>
      </c>
      <c r="H507" s="1" t="n">
        <f aca="false">IF(AND(COUNTIF($A507:$F507,B507)&gt;1,COUNTIF($A:$F,B507)-COUNTIF($A507:$F507,B507)&gt;0),COUNTIF($A:$F,B507)-COUNTIF($A507:$F507,B507),0)</f>
        <v>130</v>
      </c>
      <c r="I507" s="1" t="n">
        <f aca="false">IF(AND(COUNTIF($A507:$F507,C507)&gt;1,COUNTIF($A:$F,C507)-COUNTIF($A507:$F507,C507)&gt;0),COUNTIF($A:$F,C507)-COUNTIF($A507:$F507,C507),0)</f>
        <v>130</v>
      </c>
      <c r="J507" s="1" t="n">
        <f aca="false">IF(AND(COUNTIF($A507:$F507,D507)&gt;1,COUNTIF($A:$F,D507)-COUNTIF($A507:$F507,D507)&gt;0),COUNTIF($A:$F,D507)-COUNTIF($A507:$F507,D507),0)</f>
        <v>130</v>
      </c>
      <c r="K507" s="1" t="n">
        <f aca="false">IF(AND(COUNTIF($A507:$F507,E507)&gt;1,COUNTIF($A:$F,E507)-COUNTIF($A507:$F507,E507)&gt;0),COUNTIF($A:$F,E507)-COUNTIF($A507:$F507,E507),0)</f>
        <v>130</v>
      </c>
      <c r="L507" s="1" t="n">
        <f aca="false">IF(AND(COUNTIF($A507:$F507,F507)&gt;1,COUNTIF($A:$F,F507)-COUNTIF($A507:$F507,F507)&gt;0),COUNTIF($A:$F,F507)-COUNTIF($A507:$F507,F507),0)</f>
        <v>130</v>
      </c>
      <c r="M507" s="2" t="n">
        <f aca="false">IF(COUNTIFS(G507:L507,"&gt;0",G507:L507,102)&gt;0,1,0)</f>
        <v>0</v>
      </c>
    </row>
    <row r="508" customFormat="false" ht="15" hidden="false" customHeight="false" outlineLevel="0" collapsed="false">
      <c r="A508" s="0" t="n">
        <v>761</v>
      </c>
      <c r="B508" s="0" t="n">
        <v>761</v>
      </c>
      <c r="C508" s="0" t="n">
        <v>761</v>
      </c>
      <c r="D508" s="0" t="n">
        <v>761</v>
      </c>
      <c r="E508" s="0" t="n">
        <v>761</v>
      </c>
      <c r="F508" s="0" t="n">
        <v>761</v>
      </c>
      <c r="G508" s="1" t="n">
        <f aca="false">IF(AND(COUNTIF($A508:$F508,A508)&gt;1,COUNTIF($A:$F,A508)-COUNTIF($A508:$F508,A508)&gt;0),COUNTIF($A:$F,A508)-COUNTIF($A508:$F508,A508),0)</f>
        <v>117</v>
      </c>
      <c r="H508" s="1" t="n">
        <f aca="false">IF(AND(COUNTIF($A508:$F508,B508)&gt;1,COUNTIF($A:$F,B508)-COUNTIF($A508:$F508,B508)&gt;0),COUNTIF($A:$F,B508)-COUNTIF($A508:$F508,B508),0)</f>
        <v>117</v>
      </c>
      <c r="I508" s="1" t="n">
        <f aca="false">IF(AND(COUNTIF($A508:$F508,C508)&gt;1,COUNTIF($A:$F,C508)-COUNTIF($A508:$F508,C508)&gt;0),COUNTIF($A:$F,C508)-COUNTIF($A508:$F508,C508),0)</f>
        <v>117</v>
      </c>
      <c r="J508" s="1" t="n">
        <f aca="false">IF(AND(COUNTIF($A508:$F508,D508)&gt;1,COUNTIF($A:$F,D508)-COUNTIF($A508:$F508,D508)&gt;0),COUNTIF($A:$F,D508)-COUNTIF($A508:$F508,D508),0)</f>
        <v>117</v>
      </c>
      <c r="K508" s="1" t="n">
        <f aca="false">IF(AND(COUNTIF($A508:$F508,E508)&gt;1,COUNTIF($A:$F,E508)-COUNTIF($A508:$F508,E508)&gt;0),COUNTIF($A:$F,E508)-COUNTIF($A508:$F508,E508),0)</f>
        <v>117</v>
      </c>
      <c r="L508" s="1" t="n">
        <f aca="false">IF(AND(COUNTIF($A508:$F508,F508)&gt;1,COUNTIF($A:$F,F508)-COUNTIF($A508:$F508,F508)&gt;0),COUNTIF($A:$F,F508)-COUNTIF($A508:$F508,F508),0)</f>
        <v>117</v>
      </c>
      <c r="M508" s="2" t="n">
        <f aca="false">IF(COUNTIFS(G508:L508,"&gt;0",G508:L508,102)&gt;0,1,0)</f>
        <v>0</v>
      </c>
    </row>
    <row r="509" customFormat="false" ht="15" hidden="false" customHeight="false" outlineLevel="0" collapsed="false">
      <c r="A509" s="0" t="n">
        <v>72</v>
      </c>
      <c r="B509" s="0" t="n">
        <v>72</v>
      </c>
      <c r="C509" s="0" t="n">
        <v>72</v>
      </c>
      <c r="D509" s="0" t="n">
        <v>72</v>
      </c>
      <c r="E509" s="0" t="n">
        <v>72</v>
      </c>
      <c r="F509" s="0" t="n">
        <v>94</v>
      </c>
      <c r="G509" s="1" t="n">
        <f aca="false">IF(AND(COUNTIF($A509:$F509,A509)&gt;1,COUNTIF($A:$F,A509)-COUNTIF($A509:$F509,A509)&gt;0),COUNTIF($A:$F,A509)-COUNTIF($A509:$F509,A509),0)</f>
        <v>252</v>
      </c>
      <c r="H509" s="1" t="n">
        <f aca="false">IF(AND(COUNTIF($A509:$F509,B509)&gt;1,COUNTIF($A:$F,B509)-COUNTIF($A509:$F509,B509)&gt;0),COUNTIF($A:$F,B509)-COUNTIF($A509:$F509,B509),0)</f>
        <v>252</v>
      </c>
      <c r="I509" s="1" t="n">
        <f aca="false">IF(AND(COUNTIF($A509:$F509,C509)&gt;1,COUNTIF($A:$F,C509)-COUNTIF($A509:$F509,C509)&gt;0),COUNTIF($A:$F,C509)-COUNTIF($A509:$F509,C509),0)</f>
        <v>252</v>
      </c>
      <c r="J509" s="1" t="n">
        <f aca="false">IF(AND(COUNTIF($A509:$F509,D509)&gt;1,COUNTIF($A:$F,D509)-COUNTIF($A509:$F509,D509)&gt;0),COUNTIF($A:$F,D509)-COUNTIF($A509:$F509,D509),0)</f>
        <v>252</v>
      </c>
      <c r="K509" s="1" t="n">
        <f aca="false">IF(AND(COUNTIF($A509:$F509,E509)&gt;1,COUNTIF($A:$F,E509)-COUNTIF($A509:$F509,E509)&gt;0),COUNTIF($A:$F,E509)-COUNTIF($A509:$F509,E509),0)</f>
        <v>252</v>
      </c>
      <c r="L509" s="1" t="n">
        <f aca="false">IF(AND(COUNTIF($A509:$F509,F509)&gt;1,COUNTIF($A:$F,F509)-COUNTIF($A509:$F509,F509)&gt;0),COUNTIF($A:$F,F509)-COUNTIF($A509:$F509,F509),0)</f>
        <v>0</v>
      </c>
      <c r="M509" s="2" t="n">
        <f aca="false">IF(COUNTIFS(G509:L509,"&gt;0",G509:L509,102)&gt;0,1,0)</f>
        <v>0</v>
      </c>
    </row>
    <row r="510" customFormat="false" ht="15" hidden="false" customHeight="false" outlineLevel="0" collapsed="false">
      <c r="A510" s="0" t="n">
        <v>552</v>
      </c>
      <c r="B510" s="0" t="n">
        <v>552</v>
      </c>
      <c r="C510" s="0" t="n">
        <v>552</v>
      </c>
      <c r="D510" s="0" t="n">
        <v>552</v>
      </c>
      <c r="E510" s="0" t="n">
        <v>343</v>
      </c>
      <c r="F510" s="0" t="n">
        <v>925</v>
      </c>
      <c r="G510" s="1" t="n">
        <f aca="false">IF(AND(COUNTIF($A510:$F510,A510)&gt;1,COUNTIF($A:$F,A510)-COUNTIF($A510:$F510,A510)&gt;0),COUNTIF($A:$F,A510)-COUNTIF($A510:$F510,A510),0)</f>
        <v>120</v>
      </c>
      <c r="H510" s="1" t="n">
        <f aca="false">IF(AND(COUNTIF($A510:$F510,B510)&gt;1,COUNTIF($A:$F,B510)-COUNTIF($A510:$F510,B510)&gt;0),COUNTIF($A:$F,B510)-COUNTIF($A510:$F510,B510),0)</f>
        <v>120</v>
      </c>
      <c r="I510" s="1" t="n">
        <f aca="false">IF(AND(COUNTIF($A510:$F510,C510)&gt;1,COUNTIF($A:$F,C510)-COUNTIF($A510:$F510,C510)&gt;0),COUNTIF($A:$F,C510)-COUNTIF($A510:$F510,C510),0)</f>
        <v>120</v>
      </c>
      <c r="J510" s="1" t="n">
        <f aca="false">IF(AND(COUNTIF($A510:$F510,D510)&gt;1,COUNTIF($A:$F,D510)-COUNTIF($A510:$F510,D510)&gt;0),COUNTIF($A:$F,D510)-COUNTIF($A510:$F510,D510),0)</f>
        <v>120</v>
      </c>
      <c r="K510" s="1" t="n">
        <f aca="false">IF(AND(COUNTIF($A510:$F510,E510)&gt;1,COUNTIF($A:$F,E510)-COUNTIF($A510:$F510,E510)&gt;0),COUNTIF($A:$F,E510)-COUNTIF($A510:$F510,E510),0)</f>
        <v>0</v>
      </c>
      <c r="L510" s="1" t="n">
        <f aca="false">IF(AND(COUNTIF($A510:$F510,F510)&gt;1,COUNTIF($A:$F,F510)-COUNTIF($A510:$F510,F510)&gt;0),COUNTIF($A:$F,F510)-COUNTIF($A510:$F510,F510),0)</f>
        <v>0</v>
      </c>
      <c r="M510" s="2" t="n">
        <f aca="false">IF(COUNTIFS(G510:L510,"&gt;0",G510:L510,102)&gt;0,1,0)</f>
        <v>0</v>
      </c>
    </row>
    <row r="511" customFormat="false" ht="15" hidden="false" customHeight="false" outlineLevel="0" collapsed="false">
      <c r="A511" s="0" t="n">
        <v>72</v>
      </c>
      <c r="B511" s="0" t="n">
        <v>72</v>
      </c>
      <c r="C511" s="0" t="n">
        <v>72</v>
      </c>
      <c r="D511" s="0" t="n">
        <v>158</v>
      </c>
      <c r="E511" s="0" t="n">
        <v>573</v>
      </c>
      <c r="F511" s="0" t="n">
        <v>234</v>
      </c>
      <c r="G511" s="1" t="n">
        <f aca="false">IF(AND(COUNTIF($A511:$F511,A511)&gt;1,COUNTIF($A:$F,A511)-COUNTIF($A511:$F511,A511)&gt;0),COUNTIF($A:$F,A511)-COUNTIF($A511:$F511,A511),0)</f>
        <v>254</v>
      </c>
      <c r="H511" s="1" t="n">
        <f aca="false">IF(AND(COUNTIF($A511:$F511,B511)&gt;1,COUNTIF($A:$F,B511)-COUNTIF($A511:$F511,B511)&gt;0),COUNTIF($A:$F,B511)-COUNTIF($A511:$F511,B511),0)</f>
        <v>254</v>
      </c>
      <c r="I511" s="1" t="n">
        <f aca="false">IF(AND(COUNTIF($A511:$F511,C511)&gt;1,COUNTIF($A:$F,C511)-COUNTIF($A511:$F511,C511)&gt;0),COUNTIF($A:$F,C511)-COUNTIF($A511:$F511,C511),0)</f>
        <v>254</v>
      </c>
      <c r="J511" s="1" t="n">
        <f aca="false">IF(AND(COUNTIF($A511:$F511,D511)&gt;1,COUNTIF($A:$F,D511)-COUNTIF($A511:$F511,D511)&gt;0),COUNTIF($A:$F,D511)-COUNTIF($A511:$F511,D511),0)</f>
        <v>0</v>
      </c>
      <c r="K511" s="1" t="n">
        <f aca="false">IF(AND(COUNTIF($A511:$F511,E511)&gt;1,COUNTIF($A:$F,E511)-COUNTIF($A511:$F511,E511)&gt;0),COUNTIF($A:$F,E511)-COUNTIF($A511:$F511,E511),0)</f>
        <v>0</v>
      </c>
      <c r="L511" s="1" t="n">
        <f aca="false">IF(AND(COUNTIF($A511:$F511,F511)&gt;1,COUNTIF($A:$F,F511)-COUNTIF($A511:$F511,F511)&gt;0),COUNTIF($A:$F,F511)-COUNTIF($A511:$F511,F511),0)</f>
        <v>0</v>
      </c>
      <c r="M511" s="2" t="n">
        <f aca="false">IF(COUNTIFS(G511:L511,"&gt;0",G511:L511,102)&gt;0,1,0)</f>
        <v>0</v>
      </c>
    </row>
    <row r="512" customFormat="false" ht="15" hidden="false" customHeight="false" outlineLevel="0" collapsed="false">
      <c r="A512" s="0" t="n">
        <v>935</v>
      </c>
      <c r="B512" s="0" t="n">
        <v>935</v>
      </c>
      <c r="C512" s="0" t="n">
        <v>935</v>
      </c>
      <c r="D512" s="0" t="n">
        <v>935</v>
      </c>
      <c r="E512" s="0" t="n">
        <v>562</v>
      </c>
      <c r="F512" s="0" t="n">
        <v>991</v>
      </c>
      <c r="G512" s="1" t="n">
        <f aca="false">IF(AND(COUNTIF($A512:$F512,A512)&gt;1,COUNTIF($A:$F,A512)-COUNTIF($A512:$F512,A512)&gt;0),COUNTIF($A:$F,A512)-COUNTIF($A512:$F512,A512),0)</f>
        <v>104</v>
      </c>
      <c r="H512" s="1" t="n">
        <f aca="false">IF(AND(COUNTIF($A512:$F512,B512)&gt;1,COUNTIF($A:$F,B512)-COUNTIF($A512:$F512,B512)&gt;0),COUNTIF($A:$F,B512)-COUNTIF($A512:$F512,B512),0)</f>
        <v>104</v>
      </c>
      <c r="I512" s="1" t="n">
        <f aca="false">IF(AND(COUNTIF($A512:$F512,C512)&gt;1,COUNTIF($A:$F,C512)-COUNTIF($A512:$F512,C512)&gt;0),COUNTIF($A:$F,C512)-COUNTIF($A512:$F512,C512),0)</f>
        <v>104</v>
      </c>
      <c r="J512" s="1" t="n">
        <f aca="false">IF(AND(COUNTIF($A512:$F512,D512)&gt;1,COUNTIF($A:$F,D512)-COUNTIF($A512:$F512,D512)&gt;0),COUNTIF($A:$F,D512)-COUNTIF($A512:$F512,D512),0)</f>
        <v>104</v>
      </c>
      <c r="K512" s="1" t="n">
        <f aca="false">IF(AND(COUNTIF($A512:$F512,E512)&gt;1,COUNTIF($A:$F,E512)-COUNTIF($A512:$F512,E512)&gt;0),COUNTIF($A:$F,E512)-COUNTIF($A512:$F512,E512),0)</f>
        <v>0</v>
      </c>
      <c r="L512" s="1" t="n">
        <f aca="false">IF(AND(COUNTIF($A512:$F512,F512)&gt;1,COUNTIF($A:$F,F512)-COUNTIF($A512:$F512,F512)&gt;0),COUNTIF($A:$F,F512)-COUNTIF($A512:$F512,F512),0)</f>
        <v>0</v>
      </c>
      <c r="M512" s="2" t="n">
        <f aca="false">IF(COUNTIFS(G512:L512,"&gt;0",G512:L512,102)&gt;0,1,0)</f>
        <v>0</v>
      </c>
    </row>
    <row r="513" customFormat="false" ht="15" hidden="false" customHeight="false" outlineLevel="0" collapsed="false">
      <c r="A513" s="0" t="n">
        <v>290</v>
      </c>
      <c r="B513" s="0" t="n">
        <v>290</v>
      </c>
      <c r="C513" s="0" t="n">
        <v>290</v>
      </c>
      <c r="D513" s="0" t="n">
        <v>290</v>
      </c>
      <c r="E513" s="0" t="n">
        <v>562</v>
      </c>
      <c r="F513" s="0" t="n">
        <v>72</v>
      </c>
      <c r="G513" s="1" t="n">
        <f aca="false">IF(AND(COUNTIF($A513:$F513,A513)&gt;1,COUNTIF($A:$F,A513)-COUNTIF($A513:$F513,A513)&gt;0),COUNTIF($A:$F,A513)-COUNTIF($A513:$F513,A513),0)</f>
        <v>128</v>
      </c>
      <c r="H513" s="1" t="n">
        <f aca="false">IF(AND(COUNTIF($A513:$F513,B513)&gt;1,COUNTIF($A:$F,B513)-COUNTIF($A513:$F513,B513)&gt;0),COUNTIF($A:$F,B513)-COUNTIF($A513:$F513,B513),0)</f>
        <v>128</v>
      </c>
      <c r="I513" s="1" t="n">
        <f aca="false">IF(AND(COUNTIF($A513:$F513,C513)&gt;1,COUNTIF($A:$F,C513)-COUNTIF($A513:$F513,C513)&gt;0),COUNTIF($A:$F,C513)-COUNTIF($A513:$F513,C513),0)</f>
        <v>128</v>
      </c>
      <c r="J513" s="1" t="n">
        <f aca="false">IF(AND(COUNTIF($A513:$F513,D513)&gt;1,COUNTIF($A:$F,D513)-COUNTIF($A513:$F513,D513)&gt;0),COUNTIF($A:$F,D513)-COUNTIF($A513:$F513,D513),0)</f>
        <v>128</v>
      </c>
      <c r="K513" s="1" t="n">
        <f aca="false">IF(AND(COUNTIF($A513:$F513,E513)&gt;1,COUNTIF($A:$F,E513)-COUNTIF($A513:$F513,E513)&gt;0),COUNTIF($A:$F,E513)-COUNTIF($A513:$F513,E513),0)</f>
        <v>0</v>
      </c>
      <c r="L513" s="1" t="n">
        <f aca="false">IF(AND(COUNTIF($A513:$F513,F513)&gt;1,COUNTIF($A:$F,F513)-COUNTIF($A513:$F513,F513)&gt;0),COUNTIF($A:$F,F513)-COUNTIF($A513:$F513,F513),0)</f>
        <v>0</v>
      </c>
      <c r="M513" s="2" t="n">
        <f aca="false">IF(COUNTIFS(G513:L513,"&gt;0",G513:L513,102)&gt;0,1,0)</f>
        <v>0</v>
      </c>
    </row>
    <row r="514" customFormat="false" ht="15" hidden="false" customHeight="false" outlineLevel="0" collapsed="false">
      <c r="A514" s="0" t="n">
        <v>469</v>
      </c>
      <c r="B514" s="0" t="n">
        <v>469</v>
      </c>
      <c r="C514" s="0" t="n">
        <v>469</v>
      </c>
      <c r="D514" s="0" t="n">
        <v>469</v>
      </c>
      <c r="E514" s="0" t="n">
        <v>469</v>
      </c>
      <c r="F514" s="0" t="n">
        <v>857</v>
      </c>
      <c r="G514" s="1" t="n">
        <f aca="false">IF(AND(COUNTIF($A514:$F514,A514)&gt;1,COUNTIF($A:$F,A514)-COUNTIF($A514:$F514,A514)&gt;0),COUNTIF($A:$F,A514)-COUNTIF($A514:$F514,A514),0)</f>
        <v>141</v>
      </c>
      <c r="H514" s="1" t="n">
        <f aca="false">IF(AND(COUNTIF($A514:$F514,B514)&gt;1,COUNTIF($A:$F,B514)-COUNTIF($A514:$F514,B514)&gt;0),COUNTIF($A:$F,B514)-COUNTIF($A514:$F514,B514),0)</f>
        <v>141</v>
      </c>
      <c r="I514" s="1" t="n">
        <f aca="false">IF(AND(COUNTIF($A514:$F514,C514)&gt;1,COUNTIF($A:$F,C514)-COUNTIF($A514:$F514,C514)&gt;0),COUNTIF($A:$F,C514)-COUNTIF($A514:$F514,C514),0)</f>
        <v>141</v>
      </c>
      <c r="J514" s="1" t="n">
        <f aca="false">IF(AND(COUNTIF($A514:$F514,D514)&gt;1,COUNTIF($A:$F,D514)-COUNTIF($A514:$F514,D514)&gt;0),COUNTIF($A:$F,D514)-COUNTIF($A514:$F514,D514),0)</f>
        <v>141</v>
      </c>
      <c r="K514" s="1" t="n">
        <f aca="false">IF(AND(COUNTIF($A514:$F514,E514)&gt;1,COUNTIF($A:$F,E514)-COUNTIF($A514:$F514,E514)&gt;0),COUNTIF($A:$F,E514)-COUNTIF($A514:$F514,E514),0)</f>
        <v>141</v>
      </c>
      <c r="L514" s="1" t="n">
        <f aca="false">IF(AND(COUNTIF($A514:$F514,F514)&gt;1,COUNTIF($A:$F,F514)-COUNTIF($A514:$F514,F514)&gt;0),COUNTIF($A:$F,F514)-COUNTIF($A514:$F514,F514),0)</f>
        <v>0</v>
      </c>
      <c r="M514" s="2" t="n">
        <f aca="false">IF(COUNTIFS(G514:L514,"&gt;0",G514:L514,102)&gt;0,1,0)</f>
        <v>0</v>
      </c>
    </row>
    <row r="515" customFormat="false" ht="15" hidden="false" customHeight="false" outlineLevel="0" collapsed="false">
      <c r="A515" s="0" t="n">
        <v>994</v>
      </c>
      <c r="B515" s="0" t="n">
        <v>994</v>
      </c>
      <c r="C515" s="0" t="n">
        <v>994</v>
      </c>
      <c r="D515" s="0" t="n">
        <v>994</v>
      </c>
      <c r="E515" s="0" t="n">
        <v>994</v>
      </c>
      <c r="F515" s="0" t="n">
        <v>158</v>
      </c>
      <c r="G515" s="1" t="n">
        <f aca="false">IF(AND(COUNTIF($A515:$F515,A515)&gt;1,COUNTIF($A:$F,A515)-COUNTIF($A515:$F515,A515)&gt;0),COUNTIF($A:$F,A515)-COUNTIF($A515:$F515,A515),0)</f>
        <v>117</v>
      </c>
      <c r="H515" s="1" t="n">
        <f aca="false">IF(AND(COUNTIF($A515:$F515,B515)&gt;1,COUNTIF($A:$F,B515)-COUNTIF($A515:$F515,B515)&gt;0),COUNTIF($A:$F,B515)-COUNTIF($A515:$F515,B515),0)</f>
        <v>117</v>
      </c>
      <c r="I515" s="1" t="n">
        <f aca="false">IF(AND(COUNTIF($A515:$F515,C515)&gt;1,COUNTIF($A:$F,C515)-COUNTIF($A515:$F515,C515)&gt;0),COUNTIF($A:$F,C515)-COUNTIF($A515:$F515,C515),0)</f>
        <v>117</v>
      </c>
      <c r="J515" s="1" t="n">
        <f aca="false">IF(AND(COUNTIF($A515:$F515,D515)&gt;1,COUNTIF($A:$F,D515)-COUNTIF($A515:$F515,D515)&gt;0),COUNTIF($A:$F,D515)-COUNTIF($A515:$F515,D515),0)</f>
        <v>117</v>
      </c>
      <c r="K515" s="1" t="n">
        <f aca="false">IF(AND(COUNTIF($A515:$F515,E515)&gt;1,COUNTIF($A:$F,E515)-COUNTIF($A515:$F515,E515)&gt;0),COUNTIF($A:$F,E515)-COUNTIF($A515:$F515,E515),0)</f>
        <v>117</v>
      </c>
      <c r="L515" s="1" t="n">
        <f aca="false">IF(AND(COUNTIF($A515:$F515,F515)&gt;1,COUNTIF($A:$F,F515)-COUNTIF($A515:$F515,F515)&gt;0),COUNTIF($A:$F,F515)-COUNTIF($A515:$F515,F515),0)</f>
        <v>0</v>
      </c>
      <c r="M515" s="2" t="n">
        <f aca="false">IF(COUNTIFS(G515:L515,"&gt;0",G515:L515,102)&gt;0,1,0)</f>
        <v>0</v>
      </c>
    </row>
    <row r="516" customFormat="false" ht="15" hidden="false" customHeight="false" outlineLevel="0" collapsed="false">
      <c r="A516" s="0" t="n">
        <v>197</v>
      </c>
      <c r="B516" s="0" t="n">
        <v>197</v>
      </c>
      <c r="C516" s="0" t="n">
        <v>197</v>
      </c>
      <c r="D516" s="0" t="n">
        <v>197</v>
      </c>
      <c r="E516" s="0" t="n">
        <v>639</v>
      </c>
      <c r="F516" s="0" t="n">
        <v>298</v>
      </c>
      <c r="G516" s="1" t="n">
        <f aca="false">IF(AND(COUNTIF($A516:$F516,A516)&gt;1,COUNTIF($A:$F,A516)-COUNTIF($A516:$F516,A516)&gt;0),COUNTIF($A:$F,A516)-COUNTIF($A516:$F516,A516),0)</f>
        <v>125</v>
      </c>
      <c r="H516" s="1" t="n">
        <f aca="false">IF(AND(COUNTIF($A516:$F516,B516)&gt;1,COUNTIF($A:$F,B516)-COUNTIF($A516:$F516,B516)&gt;0),COUNTIF($A:$F,B516)-COUNTIF($A516:$F516,B516),0)</f>
        <v>125</v>
      </c>
      <c r="I516" s="1" t="n">
        <f aca="false">IF(AND(COUNTIF($A516:$F516,C516)&gt;1,COUNTIF($A:$F,C516)-COUNTIF($A516:$F516,C516)&gt;0),COUNTIF($A:$F,C516)-COUNTIF($A516:$F516,C516),0)</f>
        <v>125</v>
      </c>
      <c r="J516" s="1" t="n">
        <f aca="false">IF(AND(COUNTIF($A516:$F516,D516)&gt;1,COUNTIF($A:$F,D516)-COUNTIF($A516:$F516,D516)&gt;0),COUNTIF($A:$F,D516)-COUNTIF($A516:$F516,D516),0)</f>
        <v>125</v>
      </c>
      <c r="K516" s="1" t="n">
        <f aca="false">IF(AND(COUNTIF($A516:$F516,E516)&gt;1,COUNTIF($A:$F,E516)-COUNTIF($A516:$F516,E516)&gt;0),COUNTIF($A:$F,E516)-COUNTIF($A516:$F516,E516),0)</f>
        <v>0</v>
      </c>
      <c r="L516" s="1" t="n">
        <f aca="false">IF(AND(COUNTIF($A516:$F516,F516)&gt;1,COUNTIF($A:$F,F516)-COUNTIF($A516:$F516,F516)&gt;0),COUNTIF($A:$F,F516)-COUNTIF($A516:$F516,F516),0)</f>
        <v>0</v>
      </c>
      <c r="M516" s="2" t="n">
        <f aca="false">IF(COUNTIFS(G516:L516,"&gt;0",G516:L516,102)&gt;0,1,0)</f>
        <v>0</v>
      </c>
    </row>
    <row r="517" customFormat="false" ht="15" hidden="false" customHeight="false" outlineLevel="0" collapsed="false">
      <c r="A517" s="0" t="n">
        <v>573</v>
      </c>
      <c r="B517" s="0" t="n">
        <v>573</v>
      </c>
      <c r="C517" s="0" t="n">
        <v>573</v>
      </c>
      <c r="D517" s="0" t="n">
        <v>487</v>
      </c>
      <c r="E517" s="0" t="n">
        <v>501</v>
      </c>
      <c r="F517" s="0" t="n">
        <v>343</v>
      </c>
      <c r="G517" s="1" t="n">
        <f aca="false">IF(AND(COUNTIF($A517:$F517,A517)&gt;1,COUNTIF($A:$F,A517)-COUNTIF($A517:$F517,A517)&gt;0),COUNTIF($A:$F,A517)-COUNTIF($A517:$F517,A517),0)</f>
        <v>130</v>
      </c>
      <c r="H517" s="1" t="n">
        <f aca="false">IF(AND(COUNTIF($A517:$F517,B517)&gt;1,COUNTIF($A:$F,B517)-COUNTIF($A517:$F517,B517)&gt;0),COUNTIF($A:$F,B517)-COUNTIF($A517:$F517,B517),0)</f>
        <v>130</v>
      </c>
      <c r="I517" s="1" t="n">
        <f aca="false">IF(AND(COUNTIF($A517:$F517,C517)&gt;1,COUNTIF($A:$F,C517)-COUNTIF($A517:$F517,C517)&gt;0),COUNTIF($A:$F,C517)-COUNTIF($A517:$F517,C517),0)</f>
        <v>130</v>
      </c>
      <c r="J517" s="1" t="n">
        <f aca="false">IF(AND(COUNTIF($A517:$F517,D517)&gt;1,COUNTIF($A:$F,D517)-COUNTIF($A517:$F517,D517)&gt;0),COUNTIF($A:$F,D517)-COUNTIF($A517:$F517,D517),0)</f>
        <v>0</v>
      </c>
      <c r="K517" s="1" t="n">
        <f aca="false">IF(AND(COUNTIF($A517:$F517,E517)&gt;1,COUNTIF($A:$F,E517)-COUNTIF($A517:$F517,E517)&gt;0),COUNTIF($A:$F,E517)-COUNTIF($A517:$F517,E517),0)</f>
        <v>0</v>
      </c>
      <c r="L517" s="1" t="n">
        <f aca="false">IF(AND(COUNTIF($A517:$F517,F517)&gt;1,COUNTIF($A:$F,F517)-COUNTIF($A517:$F517,F517)&gt;0),COUNTIF($A:$F,F517)-COUNTIF($A517:$F517,F517),0)</f>
        <v>0</v>
      </c>
      <c r="M517" s="2" t="n">
        <f aca="false">IF(COUNTIFS(G517:L517,"&gt;0",G517:L517,102)&gt;0,1,0)</f>
        <v>0</v>
      </c>
    </row>
    <row r="518" customFormat="false" ht="15" hidden="false" customHeight="false" outlineLevel="0" collapsed="false">
      <c r="A518" s="0" t="n">
        <v>978</v>
      </c>
      <c r="B518" s="0" t="n">
        <v>978</v>
      </c>
      <c r="C518" s="0" t="n">
        <v>978</v>
      </c>
      <c r="D518" s="0" t="n">
        <v>978</v>
      </c>
      <c r="E518" s="0" t="n">
        <v>978</v>
      </c>
      <c r="F518" s="0" t="n">
        <v>501</v>
      </c>
      <c r="G518" s="1" t="n">
        <f aca="false">IF(AND(COUNTIF($A518:$F518,A518)&gt;1,COUNTIF($A:$F,A518)-COUNTIF($A518:$F518,A518)&gt;0),COUNTIF($A:$F,A518)-COUNTIF($A518:$F518,A518),0)</f>
        <v>112</v>
      </c>
      <c r="H518" s="1" t="n">
        <f aca="false">IF(AND(COUNTIF($A518:$F518,B518)&gt;1,COUNTIF($A:$F,B518)-COUNTIF($A518:$F518,B518)&gt;0),COUNTIF($A:$F,B518)-COUNTIF($A518:$F518,B518),0)</f>
        <v>112</v>
      </c>
      <c r="I518" s="1" t="n">
        <f aca="false">IF(AND(COUNTIF($A518:$F518,C518)&gt;1,COUNTIF($A:$F,C518)-COUNTIF($A518:$F518,C518)&gt;0),COUNTIF($A:$F,C518)-COUNTIF($A518:$F518,C518),0)</f>
        <v>112</v>
      </c>
      <c r="J518" s="1" t="n">
        <f aca="false">IF(AND(COUNTIF($A518:$F518,D518)&gt;1,COUNTIF($A:$F,D518)-COUNTIF($A518:$F518,D518)&gt;0),COUNTIF($A:$F,D518)-COUNTIF($A518:$F518,D518),0)</f>
        <v>112</v>
      </c>
      <c r="K518" s="1" t="n">
        <f aca="false">IF(AND(COUNTIF($A518:$F518,E518)&gt;1,COUNTIF($A:$F,E518)-COUNTIF($A518:$F518,E518)&gt;0),COUNTIF($A:$F,E518)-COUNTIF($A518:$F518,E518),0)</f>
        <v>112</v>
      </c>
      <c r="L518" s="1" t="n">
        <f aca="false">IF(AND(COUNTIF($A518:$F518,F518)&gt;1,COUNTIF($A:$F,F518)-COUNTIF($A518:$F518,F518)&gt;0),COUNTIF($A:$F,F518)-COUNTIF($A518:$F518,F518),0)</f>
        <v>0</v>
      </c>
      <c r="M518" s="2" t="n">
        <f aca="false">IF(COUNTIFS(G518:L518,"&gt;0",G518:L518,102)&gt;0,1,0)</f>
        <v>0</v>
      </c>
    </row>
    <row r="519" customFormat="false" ht="15" hidden="false" customHeight="false" outlineLevel="0" collapsed="false">
      <c r="A519" s="0" t="n">
        <v>925</v>
      </c>
      <c r="B519" s="0" t="n">
        <v>925</v>
      </c>
      <c r="C519" s="0" t="n">
        <v>925</v>
      </c>
      <c r="D519" s="0" t="n">
        <v>158</v>
      </c>
      <c r="E519" s="0" t="n">
        <v>994</v>
      </c>
      <c r="F519" s="0" t="n">
        <v>433</v>
      </c>
      <c r="G519" s="1" t="n">
        <f aca="false">IF(AND(COUNTIF($A519:$F519,A519)&gt;1,COUNTIF($A:$F,A519)-COUNTIF($A519:$F519,A519)&gt;0),COUNTIF($A:$F,A519)-COUNTIF($A519:$F519,A519),0)</f>
        <v>126</v>
      </c>
      <c r="H519" s="1" t="n">
        <f aca="false">IF(AND(COUNTIF($A519:$F519,B519)&gt;1,COUNTIF($A:$F,B519)-COUNTIF($A519:$F519,B519)&gt;0),COUNTIF($A:$F,B519)-COUNTIF($A519:$F519,B519),0)</f>
        <v>126</v>
      </c>
      <c r="I519" s="1" t="n">
        <f aca="false">IF(AND(COUNTIF($A519:$F519,C519)&gt;1,COUNTIF($A:$F,C519)-COUNTIF($A519:$F519,C519)&gt;0),COUNTIF($A:$F,C519)-COUNTIF($A519:$F519,C519),0)</f>
        <v>126</v>
      </c>
      <c r="J519" s="1" t="n">
        <f aca="false">IF(AND(COUNTIF($A519:$F519,D519)&gt;1,COUNTIF($A:$F,D519)-COUNTIF($A519:$F519,D519)&gt;0),COUNTIF($A:$F,D519)-COUNTIF($A519:$F519,D519),0)</f>
        <v>0</v>
      </c>
      <c r="K519" s="1" t="n">
        <f aca="false">IF(AND(COUNTIF($A519:$F519,E519)&gt;1,COUNTIF($A:$F,E519)-COUNTIF($A519:$F519,E519)&gt;0),COUNTIF($A:$F,E519)-COUNTIF($A519:$F519,E519),0)</f>
        <v>0</v>
      </c>
      <c r="L519" s="1" t="n">
        <f aca="false">IF(AND(COUNTIF($A519:$F519,F519)&gt;1,COUNTIF($A:$F,F519)-COUNTIF($A519:$F519,F519)&gt;0),COUNTIF($A:$F,F519)-COUNTIF($A519:$F519,F519),0)</f>
        <v>0</v>
      </c>
      <c r="M519" s="2" t="n">
        <f aca="false">IF(COUNTIFS(G519:L519,"&gt;0",G519:L519,102)&gt;0,1,0)</f>
        <v>0</v>
      </c>
    </row>
    <row r="520" customFormat="false" ht="15" hidden="false" customHeight="false" outlineLevel="0" collapsed="false">
      <c r="A520" s="0" t="n">
        <v>978</v>
      </c>
      <c r="B520" s="0" t="n">
        <v>978</v>
      </c>
      <c r="C520" s="0" t="n">
        <v>978</v>
      </c>
      <c r="D520" s="0" t="n">
        <v>925</v>
      </c>
      <c r="E520" s="0" t="n">
        <v>290</v>
      </c>
      <c r="F520" s="0" t="n">
        <v>550</v>
      </c>
      <c r="G520" s="1" t="n">
        <f aca="false">IF(AND(COUNTIF($A520:$F520,A520)&gt;1,COUNTIF($A:$F,A520)-COUNTIF($A520:$F520,A520)&gt;0),COUNTIF($A:$F,A520)-COUNTIF($A520:$F520,A520),0)</f>
        <v>114</v>
      </c>
      <c r="H520" s="1" t="n">
        <f aca="false">IF(AND(COUNTIF($A520:$F520,B520)&gt;1,COUNTIF($A:$F,B520)-COUNTIF($A520:$F520,B520)&gt;0),COUNTIF($A:$F,B520)-COUNTIF($A520:$F520,B520),0)</f>
        <v>114</v>
      </c>
      <c r="I520" s="1" t="n">
        <f aca="false">IF(AND(COUNTIF($A520:$F520,C520)&gt;1,COUNTIF($A:$F,C520)-COUNTIF($A520:$F520,C520)&gt;0),COUNTIF($A:$F,C520)-COUNTIF($A520:$F520,C520),0)</f>
        <v>114</v>
      </c>
      <c r="J520" s="1" t="n">
        <f aca="false">IF(AND(COUNTIF($A520:$F520,D520)&gt;1,COUNTIF($A:$F,D520)-COUNTIF($A520:$F520,D520)&gt;0),COUNTIF($A:$F,D520)-COUNTIF($A520:$F520,D520),0)</f>
        <v>0</v>
      </c>
      <c r="K520" s="1" t="n">
        <f aca="false">IF(AND(COUNTIF($A520:$F520,E520)&gt;1,COUNTIF($A:$F,E520)-COUNTIF($A520:$F520,E520)&gt;0),COUNTIF($A:$F,E520)-COUNTIF($A520:$F520,E520),0)</f>
        <v>0</v>
      </c>
      <c r="L520" s="1" t="n">
        <f aca="false">IF(AND(COUNTIF($A520:$F520,F520)&gt;1,COUNTIF($A:$F,F520)-COUNTIF($A520:$F520,F520)&gt;0),COUNTIF($A:$F,F520)-COUNTIF($A520:$F520,F520),0)</f>
        <v>0</v>
      </c>
      <c r="M520" s="2" t="n">
        <f aca="false">IF(COUNTIFS(G520:L520,"&gt;0",G520:L520,102)&gt;0,1,0)</f>
        <v>0</v>
      </c>
    </row>
    <row r="521" customFormat="false" ht="15" hidden="false" customHeight="false" outlineLevel="0" collapsed="false">
      <c r="A521" s="0" t="n">
        <v>72</v>
      </c>
      <c r="B521" s="0" t="n">
        <v>72</v>
      </c>
      <c r="C521" s="0" t="n">
        <v>72</v>
      </c>
      <c r="D521" s="0" t="n">
        <v>925</v>
      </c>
      <c r="E521" s="0" t="n">
        <v>158</v>
      </c>
      <c r="F521" s="0" t="n">
        <v>341</v>
      </c>
      <c r="G521" s="1" t="n">
        <f aca="false">IF(AND(COUNTIF($A521:$F521,A521)&gt;1,COUNTIF($A:$F,A521)-COUNTIF($A521:$F521,A521)&gt;0),COUNTIF($A:$F,A521)-COUNTIF($A521:$F521,A521),0)</f>
        <v>254</v>
      </c>
      <c r="H521" s="1" t="n">
        <f aca="false">IF(AND(COUNTIF($A521:$F521,B521)&gt;1,COUNTIF($A:$F,B521)-COUNTIF($A521:$F521,B521)&gt;0),COUNTIF($A:$F,B521)-COUNTIF($A521:$F521,B521),0)</f>
        <v>254</v>
      </c>
      <c r="I521" s="1" t="n">
        <f aca="false">IF(AND(COUNTIF($A521:$F521,C521)&gt;1,COUNTIF($A:$F,C521)-COUNTIF($A521:$F521,C521)&gt;0),COUNTIF($A:$F,C521)-COUNTIF($A521:$F521,C521),0)</f>
        <v>254</v>
      </c>
      <c r="J521" s="1" t="n">
        <f aca="false">IF(AND(COUNTIF($A521:$F521,D521)&gt;1,COUNTIF($A:$F,D521)-COUNTIF($A521:$F521,D521)&gt;0),COUNTIF($A:$F,D521)-COUNTIF($A521:$F521,D521),0)</f>
        <v>0</v>
      </c>
      <c r="K521" s="1" t="n">
        <f aca="false">IF(AND(COUNTIF($A521:$F521,E521)&gt;1,COUNTIF($A:$F,E521)-COUNTIF($A521:$F521,E521)&gt;0),COUNTIF($A:$F,E521)-COUNTIF($A521:$F521,E521),0)</f>
        <v>0</v>
      </c>
      <c r="L521" s="1" t="n">
        <f aca="false">IF(AND(COUNTIF($A521:$F521,F521)&gt;1,COUNTIF($A:$F,F521)-COUNTIF($A521:$F521,F521)&gt;0),COUNTIF($A:$F,F521)-COUNTIF($A521:$F521,F521),0)</f>
        <v>0</v>
      </c>
      <c r="M521" s="2" t="n">
        <f aca="false">IF(COUNTIFS(G521:L521,"&gt;0",G521:L521,102)&gt;0,1,0)</f>
        <v>0</v>
      </c>
    </row>
    <row r="522" customFormat="false" ht="15" hidden="false" customHeight="false" outlineLevel="0" collapsed="false">
      <c r="A522" s="0" t="n">
        <v>158</v>
      </c>
      <c r="B522" s="0" t="n">
        <v>158</v>
      </c>
      <c r="C522" s="0" t="n">
        <v>298</v>
      </c>
      <c r="D522" s="0" t="n">
        <v>72</v>
      </c>
      <c r="E522" s="0" t="n">
        <v>573</v>
      </c>
      <c r="F522" s="0" t="n">
        <v>925</v>
      </c>
      <c r="G522" s="1" t="n">
        <f aca="false">IF(AND(COUNTIF($A522:$F522,A522)&gt;1,COUNTIF($A:$F,A522)-COUNTIF($A522:$F522,A522)&gt;0),COUNTIF($A:$F,A522)-COUNTIF($A522:$F522,A522),0)</f>
        <v>272</v>
      </c>
      <c r="H522" s="1" t="n">
        <f aca="false">IF(AND(COUNTIF($A522:$F522,B522)&gt;1,COUNTIF($A:$F,B522)-COUNTIF($A522:$F522,B522)&gt;0),COUNTIF($A:$F,B522)-COUNTIF($A522:$F522,B522),0)</f>
        <v>272</v>
      </c>
      <c r="I522" s="1" t="n">
        <f aca="false">IF(AND(COUNTIF($A522:$F522,C522)&gt;1,COUNTIF($A:$F,C522)-COUNTIF($A522:$F522,C522)&gt;0),COUNTIF($A:$F,C522)-COUNTIF($A522:$F522,C522),0)</f>
        <v>0</v>
      </c>
      <c r="J522" s="1" t="n">
        <f aca="false">IF(AND(COUNTIF($A522:$F522,D522)&gt;1,COUNTIF($A:$F,D522)-COUNTIF($A522:$F522,D522)&gt;0),COUNTIF($A:$F,D522)-COUNTIF($A522:$F522,D522),0)</f>
        <v>0</v>
      </c>
      <c r="K522" s="1" t="n">
        <f aca="false">IF(AND(COUNTIF($A522:$F522,E522)&gt;1,COUNTIF($A:$F,E522)-COUNTIF($A522:$F522,E522)&gt;0),COUNTIF($A:$F,E522)-COUNTIF($A522:$F522,E522),0)</f>
        <v>0</v>
      </c>
      <c r="L522" s="1" t="n">
        <f aca="false">IF(AND(COUNTIF($A522:$F522,F522)&gt;1,COUNTIF($A:$F,F522)-COUNTIF($A522:$F522,F522)&gt;0),COUNTIF($A:$F,F522)-COUNTIF($A522:$F522,F522),0)</f>
        <v>0</v>
      </c>
      <c r="M522" s="2" t="n">
        <f aca="false">IF(COUNTIFS(G522:L522,"&gt;0",G522:L522,102)&gt;0,1,0)</f>
        <v>0</v>
      </c>
    </row>
    <row r="523" customFormat="false" ht="15" hidden="false" customHeight="false" outlineLevel="0" collapsed="false">
      <c r="A523" s="0" t="n">
        <v>689</v>
      </c>
      <c r="B523" s="0" t="n">
        <v>689</v>
      </c>
      <c r="C523" s="0" t="n">
        <v>689</v>
      </c>
      <c r="D523" s="0" t="n">
        <v>689</v>
      </c>
      <c r="E523" s="0" t="n">
        <v>72</v>
      </c>
      <c r="F523" s="0" t="n">
        <v>234</v>
      </c>
      <c r="G523" s="1" t="n">
        <f aca="false">IF(AND(COUNTIF($A523:$F523,A523)&gt;1,COUNTIF($A:$F,A523)-COUNTIF($A523:$F523,A523)&gt;0),COUNTIF($A:$F,A523)-COUNTIF($A523:$F523,A523),0)</f>
        <v>101</v>
      </c>
      <c r="H523" s="1" t="n">
        <f aca="false">IF(AND(COUNTIF($A523:$F523,B523)&gt;1,COUNTIF($A:$F,B523)-COUNTIF($A523:$F523,B523)&gt;0),COUNTIF($A:$F,B523)-COUNTIF($A523:$F523,B523),0)</f>
        <v>101</v>
      </c>
      <c r="I523" s="1" t="n">
        <f aca="false">IF(AND(COUNTIF($A523:$F523,C523)&gt;1,COUNTIF($A:$F,C523)-COUNTIF($A523:$F523,C523)&gt;0),COUNTIF($A:$F,C523)-COUNTIF($A523:$F523,C523),0)</f>
        <v>101</v>
      </c>
      <c r="J523" s="1" t="n">
        <f aca="false">IF(AND(COUNTIF($A523:$F523,D523)&gt;1,COUNTIF($A:$F,D523)-COUNTIF($A523:$F523,D523)&gt;0),COUNTIF($A:$F,D523)-COUNTIF($A523:$F523,D523),0)</f>
        <v>101</v>
      </c>
      <c r="K523" s="1" t="n">
        <f aca="false">IF(AND(COUNTIF($A523:$F523,E523)&gt;1,COUNTIF($A:$F,E523)-COUNTIF($A523:$F523,E523)&gt;0),COUNTIF($A:$F,E523)-COUNTIF($A523:$F523,E523),0)</f>
        <v>0</v>
      </c>
      <c r="L523" s="1" t="n">
        <f aca="false">IF(AND(COUNTIF($A523:$F523,F523)&gt;1,COUNTIF($A:$F,F523)-COUNTIF($A523:$F523,F523)&gt;0),COUNTIF($A:$F,F523)-COUNTIF($A523:$F523,F523),0)</f>
        <v>0</v>
      </c>
      <c r="M523" s="2" t="n">
        <f aca="false">IF(COUNTIFS(G523:L523,"&gt;0",G523:L523,102)&gt;0,1,0)</f>
        <v>0</v>
      </c>
    </row>
    <row r="524" customFormat="false" ht="15" hidden="false" customHeight="false" outlineLevel="0" collapsed="false">
      <c r="A524" s="0" t="n">
        <v>573</v>
      </c>
      <c r="B524" s="0" t="n">
        <v>573</v>
      </c>
      <c r="C524" s="0" t="n">
        <v>573</v>
      </c>
      <c r="D524" s="0" t="n">
        <v>573</v>
      </c>
      <c r="E524" s="0" t="n">
        <v>573</v>
      </c>
      <c r="F524" s="0" t="n">
        <v>573</v>
      </c>
      <c r="G524" s="1" t="n">
        <f aca="false">IF(AND(COUNTIF($A524:$F524,A524)&gt;1,COUNTIF($A:$F,A524)-COUNTIF($A524:$F524,A524)&gt;0),COUNTIF($A:$F,A524)-COUNTIF($A524:$F524,A524),0)</f>
        <v>127</v>
      </c>
      <c r="H524" s="1" t="n">
        <f aca="false">IF(AND(COUNTIF($A524:$F524,B524)&gt;1,COUNTIF($A:$F,B524)-COUNTIF($A524:$F524,B524)&gt;0),COUNTIF($A:$F,B524)-COUNTIF($A524:$F524,B524),0)</f>
        <v>127</v>
      </c>
      <c r="I524" s="1" t="n">
        <f aca="false">IF(AND(COUNTIF($A524:$F524,C524)&gt;1,COUNTIF($A:$F,C524)-COUNTIF($A524:$F524,C524)&gt;0),COUNTIF($A:$F,C524)-COUNTIF($A524:$F524,C524),0)</f>
        <v>127</v>
      </c>
      <c r="J524" s="1" t="n">
        <f aca="false">IF(AND(COUNTIF($A524:$F524,D524)&gt;1,COUNTIF($A:$F,D524)-COUNTIF($A524:$F524,D524)&gt;0),COUNTIF($A:$F,D524)-COUNTIF($A524:$F524,D524),0)</f>
        <v>127</v>
      </c>
      <c r="K524" s="1" t="n">
        <f aca="false">IF(AND(COUNTIF($A524:$F524,E524)&gt;1,COUNTIF($A:$F,E524)-COUNTIF($A524:$F524,E524)&gt;0),COUNTIF($A:$F,E524)-COUNTIF($A524:$F524,E524),0)</f>
        <v>127</v>
      </c>
      <c r="L524" s="1" t="n">
        <f aca="false">IF(AND(COUNTIF($A524:$F524,F524)&gt;1,COUNTIF($A:$F,F524)-COUNTIF($A524:$F524,F524)&gt;0),COUNTIF($A:$F,F524)-COUNTIF($A524:$F524,F524),0)</f>
        <v>127</v>
      </c>
      <c r="M524" s="2" t="n">
        <f aca="false">IF(COUNTIFS(G524:L524,"&gt;0",G524:L524,102)&gt;0,1,0)</f>
        <v>0</v>
      </c>
    </row>
    <row r="525" customFormat="false" ht="15" hidden="false" customHeight="false" outlineLevel="0" collapsed="false">
      <c r="A525" s="0" t="n">
        <v>226</v>
      </c>
      <c r="B525" s="0" t="n">
        <v>226</v>
      </c>
      <c r="C525" s="0" t="n">
        <v>226</v>
      </c>
      <c r="D525" s="0" t="n">
        <v>72</v>
      </c>
      <c r="E525" s="0" t="n">
        <v>158</v>
      </c>
      <c r="F525" s="0" t="n">
        <v>693</v>
      </c>
      <c r="G525" s="1" t="n">
        <f aca="false">IF(AND(COUNTIF($A525:$F525,A525)&gt;1,COUNTIF($A:$F,A525)-COUNTIF($A525:$F525,A525)&gt;0),COUNTIF($A:$F,A525)-COUNTIF($A525:$F525,A525),0)</f>
        <v>96</v>
      </c>
      <c r="H525" s="1" t="n">
        <f aca="false">IF(AND(COUNTIF($A525:$F525,B525)&gt;1,COUNTIF($A:$F,B525)-COUNTIF($A525:$F525,B525)&gt;0),COUNTIF($A:$F,B525)-COUNTIF($A525:$F525,B525),0)</f>
        <v>96</v>
      </c>
      <c r="I525" s="1" t="n">
        <f aca="false">IF(AND(COUNTIF($A525:$F525,C525)&gt;1,COUNTIF($A:$F,C525)-COUNTIF($A525:$F525,C525)&gt;0),COUNTIF($A:$F,C525)-COUNTIF($A525:$F525,C525),0)</f>
        <v>96</v>
      </c>
      <c r="J525" s="1" t="n">
        <f aca="false">IF(AND(COUNTIF($A525:$F525,D525)&gt;1,COUNTIF($A:$F,D525)-COUNTIF($A525:$F525,D525)&gt;0),COUNTIF($A:$F,D525)-COUNTIF($A525:$F525,D525),0)</f>
        <v>0</v>
      </c>
      <c r="K525" s="1" t="n">
        <f aca="false">IF(AND(COUNTIF($A525:$F525,E525)&gt;1,COUNTIF($A:$F,E525)-COUNTIF($A525:$F525,E525)&gt;0),COUNTIF($A:$F,E525)-COUNTIF($A525:$F525,E525),0)</f>
        <v>0</v>
      </c>
      <c r="L525" s="1" t="n">
        <f aca="false">IF(AND(COUNTIF($A525:$F525,F525)&gt;1,COUNTIF($A:$F,F525)-COUNTIF($A525:$F525,F525)&gt;0),COUNTIF($A:$F,F525)-COUNTIF($A525:$F525,F525),0)</f>
        <v>0</v>
      </c>
      <c r="M525" s="2" t="n">
        <f aca="false">IF(COUNTIFS(G525:L525,"&gt;0",G525:L525,102)&gt;0,1,0)</f>
        <v>0</v>
      </c>
    </row>
    <row r="526" customFormat="false" ht="15" hidden="false" customHeight="false" outlineLevel="0" collapsed="false">
      <c r="A526" s="0" t="n">
        <v>295</v>
      </c>
      <c r="B526" s="0" t="n">
        <v>295</v>
      </c>
      <c r="C526" s="0" t="n">
        <v>295</v>
      </c>
      <c r="D526" s="0" t="n">
        <v>536</v>
      </c>
      <c r="E526" s="0" t="n">
        <v>298</v>
      </c>
      <c r="F526" s="0" t="n">
        <v>567</v>
      </c>
      <c r="G526" s="1" t="n">
        <f aca="false">IF(AND(COUNTIF($A526:$F526,A526)&gt;1,COUNTIF($A:$F,A526)-COUNTIF($A526:$F526,A526)&gt;0),COUNTIF($A:$F,A526)-COUNTIF($A526:$F526,A526),0)</f>
        <v>133</v>
      </c>
      <c r="H526" s="1" t="n">
        <f aca="false">IF(AND(COUNTIF($A526:$F526,B526)&gt;1,COUNTIF($A:$F,B526)-COUNTIF($A526:$F526,B526)&gt;0),COUNTIF($A:$F,B526)-COUNTIF($A526:$F526,B526),0)</f>
        <v>133</v>
      </c>
      <c r="I526" s="1" t="n">
        <f aca="false">IF(AND(COUNTIF($A526:$F526,C526)&gt;1,COUNTIF($A:$F,C526)-COUNTIF($A526:$F526,C526)&gt;0),COUNTIF($A:$F,C526)-COUNTIF($A526:$F526,C526),0)</f>
        <v>133</v>
      </c>
      <c r="J526" s="1" t="n">
        <f aca="false">IF(AND(COUNTIF($A526:$F526,D526)&gt;1,COUNTIF($A:$F,D526)-COUNTIF($A526:$F526,D526)&gt;0),COUNTIF($A:$F,D526)-COUNTIF($A526:$F526,D526),0)</f>
        <v>0</v>
      </c>
      <c r="K526" s="1" t="n">
        <f aca="false">IF(AND(COUNTIF($A526:$F526,E526)&gt;1,COUNTIF($A:$F,E526)-COUNTIF($A526:$F526,E526)&gt;0),COUNTIF($A:$F,E526)-COUNTIF($A526:$F526,E526),0)</f>
        <v>0</v>
      </c>
      <c r="L526" s="1" t="n">
        <f aca="false">IF(AND(COUNTIF($A526:$F526,F526)&gt;1,COUNTIF($A:$F,F526)-COUNTIF($A526:$F526,F526)&gt;0),COUNTIF($A:$F,F526)-COUNTIF($A526:$F526,F526),0)</f>
        <v>0</v>
      </c>
      <c r="M526" s="2" t="n">
        <f aca="false">IF(COUNTIFS(G526:L526,"&gt;0",G526:L526,102)&gt;0,1,0)</f>
        <v>0</v>
      </c>
    </row>
    <row r="527" customFormat="false" ht="15" hidden="false" customHeight="false" outlineLevel="0" collapsed="false">
      <c r="A527" s="0" t="n">
        <v>158</v>
      </c>
      <c r="B527" s="0" t="n">
        <v>158</v>
      </c>
      <c r="C527" s="0" t="n">
        <v>158</v>
      </c>
      <c r="D527" s="0" t="n">
        <v>158</v>
      </c>
      <c r="E527" s="0" t="n">
        <v>478</v>
      </c>
      <c r="F527" s="0" t="n">
        <v>94</v>
      </c>
      <c r="G527" s="1" t="n">
        <f aca="false">IF(AND(COUNTIF($A527:$F527,A527)&gt;1,COUNTIF($A:$F,A527)-COUNTIF($A527:$F527,A527)&gt;0),COUNTIF($A:$F,A527)-COUNTIF($A527:$F527,A527),0)</f>
        <v>270</v>
      </c>
      <c r="H527" s="1" t="n">
        <f aca="false">IF(AND(COUNTIF($A527:$F527,B527)&gt;1,COUNTIF($A:$F,B527)-COUNTIF($A527:$F527,B527)&gt;0),COUNTIF($A:$F,B527)-COUNTIF($A527:$F527,B527),0)</f>
        <v>270</v>
      </c>
      <c r="I527" s="1" t="n">
        <f aca="false">IF(AND(COUNTIF($A527:$F527,C527)&gt;1,COUNTIF($A:$F,C527)-COUNTIF($A527:$F527,C527)&gt;0),COUNTIF($A:$F,C527)-COUNTIF($A527:$F527,C527),0)</f>
        <v>270</v>
      </c>
      <c r="J527" s="1" t="n">
        <f aca="false">IF(AND(COUNTIF($A527:$F527,D527)&gt;1,COUNTIF($A:$F,D527)-COUNTIF($A527:$F527,D527)&gt;0),COUNTIF($A:$F,D527)-COUNTIF($A527:$F527,D527),0)</f>
        <v>270</v>
      </c>
      <c r="K527" s="1" t="n">
        <f aca="false">IF(AND(COUNTIF($A527:$F527,E527)&gt;1,COUNTIF($A:$F,E527)-COUNTIF($A527:$F527,E527)&gt;0),COUNTIF($A:$F,E527)-COUNTIF($A527:$F527,E527),0)</f>
        <v>0</v>
      </c>
      <c r="L527" s="1" t="n">
        <f aca="false">IF(AND(COUNTIF($A527:$F527,F527)&gt;1,COUNTIF($A:$F,F527)-COUNTIF($A527:$F527,F527)&gt;0),COUNTIF($A:$F,F527)-COUNTIF($A527:$F527,F527),0)</f>
        <v>0</v>
      </c>
      <c r="M527" s="2" t="n">
        <f aca="false">IF(COUNTIFS(G527:L527,"&gt;0",G527:L527,102)&gt;0,1,0)</f>
        <v>0</v>
      </c>
    </row>
    <row r="528" customFormat="false" ht="15" hidden="false" customHeight="false" outlineLevel="0" collapsed="false">
      <c r="A528" s="0" t="n">
        <v>978</v>
      </c>
      <c r="B528" s="0" t="n">
        <v>978</v>
      </c>
      <c r="C528" s="0" t="n">
        <v>978</v>
      </c>
      <c r="D528" s="0" t="n">
        <v>978</v>
      </c>
      <c r="E528" s="0" t="n">
        <v>978</v>
      </c>
      <c r="F528" s="0" t="n">
        <v>978</v>
      </c>
      <c r="G528" s="1" t="n">
        <f aca="false">IF(AND(COUNTIF($A528:$F528,A528)&gt;1,COUNTIF($A:$F,A528)-COUNTIF($A528:$F528,A528)&gt;0),COUNTIF($A:$F,A528)-COUNTIF($A528:$F528,A528),0)</f>
        <v>111</v>
      </c>
      <c r="H528" s="1" t="n">
        <f aca="false">IF(AND(COUNTIF($A528:$F528,B528)&gt;1,COUNTIF($A:$F,B528)-COUNTIF($A528:$F528,B528)&gt;0),COUNTIF($A:$F,B528)-COUNTIF($A528:$F528,B528),0)</f>
        <v>111</v>
      </c>
      <c r="I528" s="1" t="n">
        <f aca="false">IF(AND(COUNTIF($A528:$F528,C528)&gt;1,COUNTIF($A:$F,C528)-COUNTIF($A528:$F528,C528)&gt;0),COUNTIF($A:$F,C528)-COUNTIF($A528:$F528,C528),0)</f>
        <v>111</v>
      </c>
      <c r="J528" s="1" t="n">
        <f aca="false">IF(AND(COUNTIF($A528:$F528,D528)&gt;1,COUNTIF($A:$F,D528)-COUNTIF($A528:$F528,D528)&gt;0),COUNTIF($A:$F,D528)-COUNTIF($A528:$F528,D528),0)</f>
        <v>111</v>
      </c>
      <c r="K528" s="1" t="n">
        <f aca="false">IF(AND(COUNTIF($A528:$F528,E528)&gt;1,COUNTIF($A:$F,E528)-COUNTIF($A528:$F528,E528)&gt;0),COUNTIF($A:$F,E528)-COUNTIF($A528:$F528,E528),0)</f>
        <v>111</v>
      </c>
      <c r="L528" s="1" t="n">
        <f aca="false">IF(AND(COUNTIF($A528:$F528,F528)&gt;1,COUNTIF($A:$F,F528)-COUNTIF($A528:$F528,F528)&gt;0),COUNTIF($A:$F,F528)-COUNTIF($A528:$F528,F528),0)</f>
        <v>111</v>
      </c>
      <c r="M528" s="2" t="n">
        <f aca="false">IF(COUNTIFS(G528:L528,"&gt;0",G528:L528,102)&gt;0,1,0)</f>
        <v>0</v>
      </c>
    </row>
    <row r="529" customFormat="false" ht="15" hidden="false" customHeight="false" outlineLevel="0" collapsed="false">
      <c r="A529" s="0" t="n">
        <v>935</v>
      </c>
      <c r="B529" s="0" t="n">
        <v>935</v>
      </c>
      <c r="C529" s="0" t="n">
        <v>935</v>
      </c>
      <c r="D529" s="0" t="n">
        <v>935</v>
      </c>
      <c r="E529" s="0" t="n">
        <v>935</v>
      </c>
      <c r="F529" s="0" t="n">
        <v>234</v>
      </c>
      <c r="G529" s="1" t="n">
        <f aca="false">IF(AND(COUNTIF($A529:$F529,A529)&gt;1,COUNTIF($A:$F,A529)-COUNTIF($A529:$F529,A529)&gt;0),COUNTIF($A:$F,A529)-COUNTIF($A529:$F529,A529),0)</f>
        <v>103</v>
      </c>
      <c r="H529" s="1" t="n">
        <f aca="false">IF(AND(COUNTIF($A529:$F529,B529)&gt;1,COUNTIF($A:$F,B529)-COUNTIF($A529:$F529,B529)&gt;0),COUNTIF($A:$F,B529)-COUNTIF($A529:$F529,B529),0)</f>
        <v>103</v>
      </c>
      <c r="I529" s="1" t="n">
        <f aca="false">IF(AND(COUNTIF($A529:$F529,C529)&gt;1,COUNTIF($A:$F,C529)-COUNTIF($A529:$F529,C529)&gt;0),COUNTIF($A:$F,C529)-COUNTIF($A529:$F529,C529),0)</f>
        <v>103</v>
      </c>
      <c r="J529" s="1" t="n">
        <f aca="false">IF(AND(COUNTIF($A529:$F529,D529)&gt;1,COUNTIF($A:$F,D529)-COUNTIF($A529:$F529,D529)&gt;0),COUNTIF($A:$F,D529)-COUNTIF($A529:$F529,D529),0)</f>
        <v>103</v>
      </c>
      <c r="K529" s="1" t="n">
        <f aca="false">IF(AND(COUNTIF($A529:$F529,E529)&gt;1,COUNTIF($A:$F,E529)-COUNTIF($A529:$F529,E529)&gt;0),COUNTIF($A:$F,E529)-COUNTIF($A529:$F529,E529),0)</f>
        <v>103</v>
      </c>
      <c r="L529" s="1" t="n">
        <f aca="false">IF(AND(COUNTIF($A529:$F529,F529)&gt;1,COUNTIF($A:$F,F529)-COUNTIF($A529:$F529,F529)&gt;0),COUNTIF($A:$F,F529)-COUNTIF($A529:$F529,F529),0)</f>
        <v>0</v>
      </c>
      <c r="M529" s="2" t="n">
        <f aca="false">IF(COUNTIFS(G529:L529,"&gt;0",G529:L529,102)&gt;0,1,0)</f>
        <v>0</v>
      </c>
    </row>
    <row r="530" customFormat="false" ht="15" hidden="false" customHeight="false" outlineLevel="0" collapsed="false">
      <c r="A530" s="0" t="n">
        <v>219</v>
      </c>
      <c r="B530" s="0" t="n">
        <v>219</v>
      </c>
      <c r="C530" s="0" t="n">
        <v>219</v>
      </c>
      <c r="D530" s="0" t="n">
        <v>219</v>
      </c>
      <c r="E530" s="0" t="n">
        <v>219</v>
      </c>
      <c r="F530" s="0" t="n">
        <v>158</v>
      </c>
      <c r="G530" s="1" t="n">
        <f aca="false">IF(AND(COUNTIF($A530:$F530,A530)&gt;1,COUNTIF($A:$F,A530)-COUNTIF($A530:$F530,A530)&gt;0),COUNTIF($A:$F,A530)-COUNTIF($A530:$F530,A530),0)</f>
        <v>114</v>
      </c>
      <c r="H530" s="1" t="n">
        <f aca="false">IF(AND(COUNTIF($A530:$F530,B530)&gt;1,COUNTIF($A:$F,B530)-COUNTIF($A530:$F530,B530)&gt;0),COUNTIF($A:$F,B530)-COUNTIF($A530:$F530,B530),0)</f>
        <v>114</v>
      </c>
      <c r="I530" s="1" t="n">
        <f aca="false">IF(AND(COUNTIF($A530:$F530,C530)&gt;1,COUNTIF($A:$F,C530)-COUNTIF($A530:$F530,C530)&gt;0),COUNTIF($A:$F,C530)-COUNTIF($A530:$F530,C530),0)</f>
        <v>114</v>
      </c>
      <c r="J530" s="1" t="n">
        <f aca="false">IF(AND(COUNTIF($A530:$F530,D530)&gt;1,COUNTIF($A:$F,D530)-COUNTIF($A530:$F530,D530)&gt;0),COUNTIF($A:$F,D530)-COUNTIF($A530:$F530,D530),0)</f>
        <v>114</v>
      </c>
      <c r="K530" s="1" t="n">
        <f aca="false">IF(AND(COUNTIF($A530:$F530,E530)&gt;1,COUNTIF($A:$F,E530)-COUNTIF($A530:$F530,E530)&gt;0),COUNTIF($A:$F,E530)-COUNTIF($A530:$F530,E530),0)</f>
        <v>114</v>
      </c>
      <c r="L530" s="1" t="n">
        <f aca="false">IF(AND(COUNTIF($A530:$F530,F530)&gt;1,COUNTIF($A:$F,F530)-COUNTIF($A530:$F530,F530)&gt;0),COUNTIF($A:$F,F530)-COUNTIF($A530:$F530,F530),0)</f>
        <v>0</v>
      </c>
      <c r="M530" s="2" t="n">
        <f aca="false">IF(COUNTIFS(G530:L530,"&gt;0",G530:L530,102)&gt;0,1,0)</f>
        <v>0</v>
      </c>
    </row>
    <row r="531" customFormat="false" ht="15" hidden="false" customHeight="false" outlineLevel="0" collapsed="false">
      <c r="A531" s="0" t="n">
        <v>450</v>
      </c>
      <c r="B531" s="0" t="n">
        <v>290</v>
      </c>
      <c r="C531" s="0" t="n">
        <v>573</v>
      </c>
      <c r="D531" s="0" t="n">
        <v>562</v>
      </c>
      <c r="E531" s="0" t="n">
        <v>366</v>
      </c>
      <c r="F531" s="0" t="n">
        <v>290</v>
      </c>
      <c r="G531" s="1" t="n">
        <f aca="false">IF(AND(COUNTIF($A531:$F531,A531)&gt;1,COUNTIF($A:$F,A531)-COUNTIF($A531:$F531,A531)&gt;0),COUNTIF($A:$F,A531)-COUNTIF($A531:$F531,A531),0)</f>
        <v>0</v>
      </c>
      <c r="H531" s="1" t="n">
        <f aca="false">IF(AND(COUNTIF($A531:$F531,B531)&gt;1,COUNTIF($A:$F,B531)-COUNTIF($A531:$F531,B531)&gt;0),COUNTIF($A:$F,B531)-COUNTIF($A531:$F531,B531),0)</f>
        <v>130</v>
      </c>
      <c r="I531" s="1" t="n">
        <f aca="false">IF(AND(COUNTIF($A531:$F531,C531)&gt;1,COUNTIF($A:$F,C531)-COUNTIF($A531:$F531,C531)&gt;0),COUNTIF($A:$F,C531)-COUNTIF($A531:$F531,C531),0)</f>
        <v>0</v>
      </c>
      <c r="J531" s="1" t="n">
        <f aca="false">IF(AND(COUNTIF($A531:$F531,D531)&gt;1,COUNTIF($A:$F,D531)-COUNTIF($A531:$F531,D531)&gt;0),COUNTIF($A:$F,D531)-COUNTIF($A531:$F531,D531),0)</f>
        <v>0</v>
      </c>
      <c r="K531" s="1" t="n">
        <f aca="false">IF(AND(COUNTIF($A531:$F531,E531)&gt;1,COUNTIF($A:$F,E531)-COUNTIF($A531:$F531,E531)&gt;0),COUNTIF($A:$F,E531)-COUNTIF($A531:$F531,E531),0)</f>
        <v>0</v>
      </c>
      <c r="L531" s="1" t="n">
        <f aca="false">IF(AND(COUNTIF($A531:$F531,F531)&gt;1,COUNTIF($A:$F,F531)-COUNTIF($A531:$F531,F531)&gt;0),COUNTIF($A:$F,F531)-COUNTIF($A531:$F531,F531),0)</f>
        <v>130</v>
      </c>
      <c r="M531" s="2" t="n">
        <f aca="false">IF(COUNTIFS(G531:L531,"&gt;0",G531:L531,102)&gt;0,1,0)</f>
        <v>0</v>
      </c>
    </row>
    <row r="532" customFormat="false" ht="15" hidden="false" customHeight="false" outlineLevel="0" collapsed="false">
      <c r="A532" s="0" t="n">
        <v>550</v>
      </c>
      <c r="B532" s="0" t="n">
        <v>550</v>
      </c>
      <c r="C532" s="0" t="n">
        <v>550</v>
      </c>
      <c r="D532" s="0" t="n">
        <v>55</v>
      </c>
      <c r="E532" s="0" t="n">
        <v>501</v>
      </c>
      <c r="F532" s="0" t="n">
        <v>935</v>
      </c>
      <c r="G532" s="1" t="n">
        <f aca="false">IF(AND(COUNTIF($A532:$F532,A532)&gt;1,COUNTIF($A:$F,A532)-COUNTIF($A532:$F532,A532)&gt;0),COUNTIF($A:$F,A532)-COUNTIF($A532:$F532,A532),0)</f>
        <v>118</v>
      </c>
      <c r="H532" s="1" t="n">
        <f aca="false">IF(AND(COUNTIF($A532:$F532,B532)&gt;1,COUNTIF($A:$F,B532)-COUNTIF($A532:$F532,B532)&gt;0),COUNTIF($A:$F,B532)-COUNTIF($A532:$F532,B532),0)</f>
        <v>118</v>
      </c>
      <c r="I532" s="1" t="n">
        <f aca="false">IF(AND(COUNTIF($A532:$F532,C532)&gt;1,COUNTIF($A:$F,C532)-COUNTIF($A532:$F532,C532)&gt;0),COUNTIF($A:$F,C532)-COUNTIF($A532:$F532,C532),0)</f>
        <v>118</v>
      </c>
      <c r="J532" s="1" t="n">
        <f aca="false">IF(AND(COUNTIF($A532:$F532,D532)&gt;1,COUNTIF($A:$F,D532)-COUNTIF($A532:$F532,D532)&gt;0),COUNTIF($A:$F,D532)-COUNTIF($A532:$F532,D532),0)</f>
        <v>0</v>
      </c>
      <c r="K532" s="1" t="n">
        <f aca="false">IF(AND(COUNTIF($A532:$F532,E532)&gt;1,COUNTIF($A:$F,E532)-COUNTIF($A532:$F532,E532)&gt;0),COUNTIF($A:$F,E532)-COUNTIF($A532:$F532,E532),0)</f>
        <v>0</v>
      </c>
      <c r="L532" s="1" t="n">
        <f aca="false">IF(AND(COUNTIF($A532:$F532,F532)&gt;1,COUNTIF($A:$F,F532)-COUNTIF($A532:$F532,F532)&gt;0),COUNTIF($A:$F,F532)-COUNTIF($A532:$F532,F532),0)</f>
        <v>0</v>
      </c>
      <c r="M532" s="2" t="n">
        <f aca="false">IF(COUNTIFS(G532:L532,"&gt;0",G532:L532,102)&gt;0,1,0)</f>
        <v>0</v>
      </c>
    </row>
    <row r="533" customFormat="false" ht="15" hidden="false" customHeight="false" outlineLevel="0" collapsed="false">
      <c r="A533" s="0" t="n">
        <v>985</v>
      </c>
      <c r="B533" s="0" t="n">
        <v>985</v>
      </c>
      <c r="C533" s="0" t="n">
        <v>469</v>
      </c>
      <c r="D533" s="0" t="n">
        <v>536</v>
      </c>
      <c r="E533" s="0" t="n">
        <v>706</v>
      </c>
      <c r="F533" s="0" t="n">
        <v>601</v>
      </c>
      <c r="G533" s="1" t="n">
        <f aca="false">IF(AND(COUNTIF($A533:$F533,A533)&gt;1,COUNTIF($A:$F,A533)-COUNTIF($A533:$F533,A533)&gt;0),COUNTIF($A:$F,A533)-COUNTIF($A533:$F533,A533),0)</f>
        <v>112</v>
      </c>
      <c r="H533" s="1" t="n">
        <f aca="false">IF(AND(COUNTIF($A533:$F533,B533)&gt;1,COUNTIF($A:$F,B533)-COUNTIF($A533:$F533,B533)&gt;0),COUNTIF($A:$F,B533)-COUNTIF($A533:$F533,B533),0)</f>
        <v>112</v>
      </c>
      <c r="I533" s="1" t="n">
        <f aca="false">IF(AND(COUNTIF($A533:$F533,C533)&gt;1,COUNTIF($A:$F,C533)-COUNTIF($A533:$F533,C533)&gt;0),COUNTIF($A:$F,C533)-COUNTIF($A533:$F533,C533),0)</f>
        <v>0</v>
      </c>
      <c r="J533" s="1" t="n">
        <f aca="false">IF(AND(COUNTIF($A533:$F533,D533)&gt;1,COUNTIF($A:$F,D533)-COUNTIF($A533:$F533,D533)&gt;0),COUNTIF($A:$F,D533)-COUNTIF($A533:$F533,D533),0)</f>
        <v>0</v>
      </c>
      <c r="K533" s="1" t="n">
        <f aca="false">IF(AND(COUNTIF($A533:$F533,E533)&gt;1,COUNTIF($A:$F,E533)-COUNTIF($A533:$F533,E533)&gt;0),COUNTIF($A:$F,E533)-COUNTIF($A533:$F533,E533),0)</f>
        <v>0</v>
      </c>
      <c r="L533" s="1" t="n">
        <f aca="false">IF(AND(COUNTIF($A533:$F533,F533)&gt;1,COUNTIF($A:$F,F533)-COUNTIF($A533:$F533,F533)&gt;0),COUNTIF($A:$F,F533)-COUNTIF($A533:$F533,F533),0)</f>
        <v>0</v>
      </c>
      <c r="M533" s="2" t="n">
        <f aca="false">IF(COUNTIFS(G533:L533,"&gt;0",G533:L533,102)&gt;0,1,0)</f>
        <v>0</v>
      </c>
    </row>
    <row r="534" customFormat="false" ht="15" hidden="false" customHeight="false" outlineLevel="0" collapsed="false">
      <c r="A534" s="0" t="n">
        <v>400</v>
      </c>
      <c r="B534" s="0" t="n">
        <v>400</v>
      </c>
      <c r="C534" s="0" t="n">
        <v>400</v>
      </c>
      <c r="D534" s="0" t="n">
        <v>400</v>
      </c>
      <c r="E534" s="0" t="n">
        <v>400</v>
      </c>
      <c r="F534" s="0" t="n">
        <v>400</v>
      </c>
      <c r="G534" s="1" t="n">
        <f aca="false">IF(AND(COUNTIF($A534:$F534,A534)&gt;1,COUNTIF($A:$F,A534)-COUNTIF($A534:$F534,A534)&gt;0),COUNTIF($A:$F,A534)-COUNTIF($A534:$F534,A534),0)</f>
        <v>137</v>
      </c>
      <c r="H534" s="1" t="n">
        <f aca="false">IF(AND(COUNTIF($A534:$F534,B534)&gt;1,COUNTIF($A:$F,B534)-COUNTIF($A534:$F534,B534)&gt;0),COUNTIF($A:$F,B534)-COUNTIF($A534:$F534,B534),0)</f>
        <v>137</v>
      </c>
      <c r="I534" s="1" t="n">
        <f aca="false">IF(AND(COUNTIF($A534:$F534,C534)&gt;1,COUNTIF($A:$F,C534)-COUNTIF($A534:$F534,C534)&gt;0),COUNTIF($A:$F,C534)-COUNTIF($A534:$F534,C534),0)</f>
        <v>137</v>
      </c>
      <c r="J534" s="1" t="n">
        <f aca="false">IF(AND(COUNTIF($A534:$F534,D534)&gt;1,COUNTIF($A:$F,D534)-COUNTIF($A534:$F534,D534)&gt;0),COUNTIF($A:$F,D534)-COUNTIF($A534:$F534,D534),0)</f>
        <v>137</v>
      </c>
      <c r="K534" s="1" t="n">
        <f aca="false">IF(AND(COUNTIF($A534:$F534,E534)&gt;1,COUNTIF($A:$F,E534)-COUNTIF($A534:$F534,E534)&gt;0),COUNTIF($A:$F,E534)-COUNTIF($A534:$F534,E534),0)</f>
        <v>137</v>
      </c>
      <c r="L534" s="1" t="n">
        <f aca="false">IF(AND(COUNTIF($A534:$F534,F534)&gt;1,COUNTIF($A:$F,F534)-COUNTIF($A534:$F534,F534)&gt;0),COUNTIF($A:$F,F534)-COUNTIF($A534:$F534,F534),0)</f>
        <v>137</v>
      </c>
      <c r="M534" s="2" t="n">
        <f aca="false">IF(COUNTIFS(G534:L534,"&gt;0",G534:L534,102)&gt;0,1,0)</f>
        <v>0</v>
      </c>
    </row>
    <row r="535" customFormat="false" ht="15" hidden="false" customHeight="false" outlineLevel="0" collapsed="false">
      <c r="A535" s="0" t="n">
        <v>487</v>
      </c>
      <c r="B535" s="0" t="n">
        <v>487</v>
      </c>
      <c r="C535" s="0" t="n">
        <v>487</v>
      </c>
      <c r="D535" s="0" t="n">
        <v>487</v>
      </c>
      <c r="E535" s="0" t="n">
        <v>487</v>
      </c>
      <c r="F535" s="0" t="n">
        <v>487</v>
      </c>
      <c r="G535" s="1" t="n">
        <f aca="false">IF(AND(COUNTIF($A535:$F535,A535)&gt;1,COUNTIF($A:$F,A535)-COUNTIF($A535:$F535,A535)&gt;0),COUNTIF($A:$F,A535)-COUNTIF($A535:$F535,A535),0)</f>
        <v>127</v>
      </c>
      <c r="H535" s="1" t="n">
        <f aca="false">IF(AND(COUNTIF($A535:$F535,B535)&gt;1,COUNTIF($A:$F,B535)-COUNTIF($A535:$F535,B535)&gt;0),COUNTIF($A:$F,B535)-COUNTIF($A535:$F535,B535),0)</f>
        <v>127</v>
      </c>
      <c r="I535" s="1" t="n">
        <f aca="false">IF(AND(COUNTIF($A535:$F535,C535)&gt;1,COUNTIF($A:$F,C535)-COUNTIF($A535:$F535,C535)&gt;0),COUNTIF($A:$F,C535)-COUNTIF($A535:$F535,C535),0)</f>
        <v>127</v>
      </c>
      <c r="J535" s="1" t="n">
        <f aca="false">IF(AND(COUNTIF($A535:$F535,D535)&gt;1,COUNTIF($A:$F,D535)-COUNTIF($A535:$F535,D535)&gt;0),COUNTIF($A:$F,D535)-COUNTIF($A535:$F535,D535),0)</f>
        <v>127</v>
      </c>
      <c r="K535" s="1" t="n">
        <f aca="false">IF(AND(COUNTIF($A535:$F535,E535)&gt;1,COUNTIF($A:$F,E535)-COUNTIF($A535:$F535,E535)&gt;0),COUNTIF($A:$F,E535)-COUNTIF($A535:$F535,E535),0)</f>
        <v>127</v>
      </c>
      <c r="L535" s="1" t="n">
        <f aca="false">IF(AND(COUNTIF($A535:$F535,F535)&gt;1,COUNTIF($A:$F,F535)-COUNTIF($A535:$F535,F535)&gt;0),COUNTIF($A:$F,F535)-COUNTIF($A535:$F535,F535),0)</f>
        <v>127</v>
      </c>
      <c r="M535" s="2" t="n">
        <f aca="false">IF(COUNTIFS(G535:L535,"&gt;0",G535:L535,102)&gt;0,1,0)</f>
        <v>0</v>
      </c>
    </row>
    <row r="536" customFormat="false" ht="15" hidden="false" customHeight="false" outlineLevel="0" collapsed="false">
      <c r="A536" s="0" t="n">
        <v>295</v>
      </c>
      <c r="B536" s="0" t="n">
        <v>295</v>
      </c>
      <c r="C536" s="0" t="n">
        <v>295</v>
      </c>
      <c r="D536" s="0" t="n">
        <v>295</v>
      </c>
      <c r="E536" s="0" t="n">
        <v>295</v>
      </c>
      <c r="F536" s="0" t="n">
        <v>562</v>
      </c>
      <c r="G536" s="1" t="n">
        <f aca="false">IF(AND(COUNTIF($A536:$F536,A536)&gt;1,COUNTIF($A:$F,A536)-COUNTIF($A536:$F536,A536)&gt;0),COUNTIF($A:$F,A536)-COUNTIF($A536:$F536,A536),0)</f>
        <v>131</v>
      </c>
      <c r="H536" s="1" t="n">
        <f aca="false">IF(AND(COUNTIF($A536:$F536,B536)&gt;1,COUNTIF($A:$F,B536)-COUNTIF($A536:$F536,B536)&gt;0),COUNTIF($A:$F,B536)-COUNTIF($A536:$F536,B536),0)</f>
        <v>131</v>
      </c>
      <c r="I536" s="1" t="n">
        <f aca="false">IF(AND(COUNTIF($A536:$F536,C536)&gt;1,COUNTIF($A:$F,C536)-COUNTIF($A536:$F536,C536)&gt;0),COUNTIF($A:$F,C536)-COUNTIF($A536:$F536,C536),0)</f>
        <v>131</v>
      </c>
      <c r="J536" s="1" t="n">
        <f aca="false">IF(AND(COUNTIF($A536:$F536,D536)&gt;1,COUNTIF($A:$F,D536)-COUNTIF($A536:$F536,D536)&gt;0),COUNTIF($A:$F,D536)-COUNTIF($A536:$F536,D536),0)</f>
        <v>131</v>
      </c>
      <c r="K536" s="1" t="n">
        <f aca="false">IF(AND(COUNTIF($A536:$F536,E536)&gt;1,COUNTIF($A:$F,E536)-COUNTIF($A536:$F536,E536)&gt;0),COUNTIF($A:$F,E536)-COUNTIF($A536:$F536,E536),0)</f>
        <v>131</v>
      </c>
      <c r="L536" s="1" t="n">
        <f aca="false">IF(AND(COUNTIF($A536:$F536,F536)&gt;1,COUNTIF($A:$F,F536)-COUNTIF($A536:$F536,F536)&gt;0),COUNTIF($A:$F,F536)-COUNTIF($A536:$F536,F536),0)</f>
        <v>0</v>
      </c>
      <c r="M536" s="2" t="n">
        <f aca="false">IF(COUNTIFS(G536:L536,"&gt;0",G536:L536,102)&gt;0,1,0)</f>
        <v>0</v>
      </c>
    </row>
    <row r="537" customFormat="false" ht="15" hidden="false" customHeight="false" outlineLevel="0" collapsed="false">
      <c r="A537" s="0" t="n">
        <v>295</v>
      </c>
      <c r="B537" s="0" t="n">
        <v>295</v>
      </c>
      <c r="C537" s="0" t="n">
        <v>295</v>
      </c>
      <c r="D537" s="0" t="n">
        <v>978</v>
      </c>
      <c r="E537" s="0" t="n">
        <v>935</v>
      </c>
      <c r="F537" s="0" t="n">
        <v>991</v>
      </c>
      <c r="G537" s="1" t="n">
        <f aca="false">IF(AND(COUNTIF($A537:$F537,A537)&gt;1,COUNTIF($A:$F,A537)-COUNTIF($A537:$F537,A537)&gt;0),COUNTIF($A:$F,A537)-COUNTIF($A537:$F537,A537),0)</f>
        <v>133</v>
      </c>
      <c r="H537" s="1" t="n">
        <f aca="false">IF(AND(COUNTIF($A537:$F537,B537)&gt;1,COUNTIF($A:$F,B537)-COUNTIF($A537:$F537,B537)&gt;0),COUNTIF($A:$F,B537)-COUNTIF($A537:$F537,B537),0)</f>
        <v>133</v>
      </c>
      <c r="I537" s="1" t="n">
        <f aca="false">IF(AND(COUNTIF($A537:$F537,C537)&gt;1,COUNTIF($A:$F,C537)-COUNTIF($A537:$F537,C537)&gt;0),COUNTIF($A:$F,C537)-COUNTIF($A537:$F537,C537),0)</f>
        <v>133</v>
      </c>
      <c r="J537" s="1" t="n">
        <f aca="false">IF(AND(COUNTIF($A537:$F537,D537)&gt;1,COUNTIF($A:$F,D537)-COUNTIF($A537:$F537,D537)&gt;0),COUNTIF($A:$F,D537)-COUNTIF($A537:$F537,D537),0)</f>
        <v>0</v>
      </c>
      <c r="K537" s="1" t="n">
        <f aca="false">IF(AND(COUNTIF($A537:$F537,E537)&gt;1,COUNTIF($A:$F,E537)-COUNTIF($A537:$F537,E537)&gt;0),COUNTIF($A:$F,E537)-COUNTIF($A537:$F537,E537),0)</f>
        <v>0</v>
      </c>
      <c r="L537" s="1" t="n">
        <f aca="false">IF(AND(COUNTIF($A537:$F537,F537)&gt;1,COUNTIF($A:$F,F537)-COUNTIF($A537:$F537,F537)&gt;0),COUNTIF($A:$F,F537)-COUNTIF($A537:$F537,F537),0)</f>
        <v>0</v>
      </c>
      <c r="M537" s="2" t="n">
        <f aca="false">IF(COUNTIFS(G537:L537,"&gt;0",G537:L537,102)&gt;0,1,0)</f>
        <v>0</v>
      </c>
    </row>
    <row r="538" customFormat="false" ht="15" hidden="false" customHeight="false" outlineLevel="0" collapsed="false">
      <c r="A538" s="0" t="n">
        <v>991</v>
      </c>
      <c r="B538" s="0" t="n">
        <v>991</v>
      </c>
      <c r="C538" s="0" t="n">
        <v>991</v>
      </c>
      <c r="D538" s="0" t="n">
        <v>991</v>
      </c>
      <c r="E538" s="0" t="n">
        <v>991</v>
      </c>
      <c r="F538" s="0" t="n">
        <v>991</v>
      </c>
      <c r="G538" s="1" t="n">
        <f aca="false">IF(AND(COUNTIF($A538:$F538,A538)&gt;1,COUNTIF($A:$F,A538)-COUNTIF($A538:$F538,A538)&gt;0),COUNTIF($A:$F,A538)-COUNTIF($A538:$F538,A538),0)</f>
        <v>118</v>
      </c>
      <c r="H538" s="1" t="n">
        <f aca="false">IF(AND(COUNTIF($A538:$F538,B538)&gt;1,COUNTIF($A:$F,B538)-COUNTIF($A538:$F538,B538)&gt;0),COUNTIF($A:$F,B538)-COUNTIF($A538:$F538,B538),0)</f>
        <v>118</v>
      </c>
      <c r="I538" s="1" t="n">
        <f aca="false">IF(AND(COUNTIF($A538:$F538,C538)&gt;1,COUNTIF($A:$F,C538)-COUNTIF($A538:$F538,C538)&gt;0),COUNTIF($A:$F,C538)-COUNTIF($A538:$F538,C538),0)</f>
        <v>118</v>
      </c>
      <c r="J538" s="1" t="n">
        <f aca="false">IF(AND(COUNTIF($A538:$F538,D538)&gt;1,COUNTIF($A:$F,D538)-COUNTIF($A538:$F538,D538)&gt;0),COUNTIF($A:$F,D538)-COUNTIF($A538:$F538,D538),0)</f>
        <v>118</v>
      </c>
      <c r="K538" s="1" t="n">
        <f aca="false">IF(AND(COUNTIF($A538:$F538,E538)&gt;1,COUNTIF($A:$F,E538)-COUNTIF($A538:$F538,E538)&gt;0),COUNTIF($A:$F,E538)-COUNTIF($A538:$F538,E538),0)</f>
        <v>118</v>
      </c>
      <c r="L538" s="1" t="n">
        <f aca="false">IF(AND(COUNTIF($A538:$F538,F538)&gt;1,COUNTIF($A:$F,F538)-COUNTIF($A538:$F538,F538)&gt;0),COUNTIF($A:$F,F538)-COUNTIF($A538:$F538,F538),0)</f>
        <v>118</v>
      </c>
      <c r="M538" s="2" t="n">
        <f aca="false">IF(COUNTIFS(G538:L538,"&gt;0",G538:L538,102)&gt;0,1,0)</f>
        <v>0</v>
      </c>
    </row>
    <row r="539" customFormat="false" ht="15" hidden="false" customHeight="false" outlineLevel="0" collapsed="false">
      <c r="A539" s="0" t="n">
        <v>226</v>
      </c>
      <c r="B539" s="0" t="n">
        <v>226</v>
      </c>
      <c r="C539" s="0" t="n">
        <v>226</v>
      </c>
      <c r="D539" s="0" t="n">
        <v>226</v>
      </c>
      <c r="E539" s="0" t="n">
        <v>343</v>
      </c>
      <c r="F539" s="0" t="n">
        <v>219</v>
      </c>
      <c r="G539" s="1" t="n">
        <f aca="false">IF(AND(COUNTIF($A539:$F539,A539)&gt;1,COUNTIF($A:$F,A539)-COUNTIF($A539:$F539,A539)&gt;0),COUNTIF($A:$F,A539)-COUNTIF($A539:$F539,A539),0)</f>
        <v>95</v>
      </c>
      <c r="H539" s="1" t="n">
        <f aca="false">IF(AND(COUNTIF($A539:$F539,B539)&gt;1,COUNTIF($A:$F,B539)-COUNTIF($A539:$F539,B539)&gt;0),COUNTIF($A:$F,B539)-COUNTIF($A539:$F539,B539),0)</f>
        <v>95</v>
      </c>
      <c r="I539" s="1" t="n">
        <f aca="false">IF(AND(COUNTIF($A539:$F539,C539)&gt;1,COUNTIF($A:$F,C539)-COUNTIF($A539:$F539,C539)&gt;0),COUNTIF($A:$F,C539)-COUNTIF($A539:$F539,C539),0)</f>
        <v>95</v>
      </c>
      <c r="J539" s="1" t="n">
        <f aca="false">IF(AND(COUNTIF($A539:$F539,D539)&gt;1,COUNTIF($A:$F,D539)-COUNTIF($A539:$F539,D539)&gt;0),COUNTIF($A:$F,D539)-COUNTIF($A539:$F539,D539),0)</f>
        <v>95</v>
      </c>
      <c r="K539" s="1" t="n">
        <f aca="false">IF(AND(COUNTIF($A539:$F539,E539)&gt;1,COUNTIF($A:$F,E539)-COUNTIF($A539:$F539,E539)&gt;0),COUNTIF($A:$F,E539)-COUNTIF($A539:$F539,E539),0)</f>
        <v>0</v>
      </c>
      <c r="L539" s="1" t="n">
        <f aca="false">IF(AND(COUNTIF($A539:$F539,F539)&gt;1,COUNTIF($A:$F,F539)-COUNTIF($A539:$F539,F539)&gt;0),COUNTIF($A:$F,F539)-COUNTIF($A539:$F539,F539),0)</f>
        <v>0</v>
      </c>
      <c r="M539" s="2" t="n">
        <f aca="false">IF(COUNTIFS(G539:L539,"&gt;0",G539:L539,102)&gt;0,1,0)</f>
        <v>0</v>
      </c>
    </row>
    <row r="540" customFormat="false" ht="15" hidden="false" customHeight="false" outlineLevel="0" collapsed="false">
      <c r="A540" s="0" t="n">
        <v>573</v>
      </c>
      <c r="B540" s="0" t="n">
        <v>925</v>
      </c>
      <c r="C540" s="0" t="n">
        <v>493</v>
      </c>
      <c r="D540" s="0" t="n">
        <v>55</v>
      </c>
      <c r="E540" s="0" t="n">
        <v>72</v>
      </c>
      <c r="F540" s="0" t="n">
        <v>94</v>
      </c>
      <c r="G540" s="1" t="n">
        <f aca="false">IF(AND(COUNTIF($A540:$F540,A540)&gt;1,COUNTIF($A:$F,A540)-COUNTIF($A540:$F540,A540)&gt;0),COUNTIF($A:$F,A540)-COUNTIF($A540:$F540,A540),0)</f>
        <v>0</v>
      </c>
      <c r="H540" s="1" t="n">
        <f aca="false">IF(AND(COUNTIF($A540:$F540,B540)&gt;1,COUNTIF($A:$F,B540)-COUNTIF($A540:$F540,B540)&gt;0),COUNTIF($A:$F,B540)-COUNTIF($A540:$F540,B540),0)</f>
        <v>0</v>
      </c>
      <c r="I540" s="1" t="n">
        <f aca="false">IF(AND(COUNTIF($A540:$F540,C540)&gt;1,COUNTIF($A:$F,C540)-COUNTIF($A540:$F540,C540)&gt;0),COUNTIF($A:$F,C540)-COUNTIF($A540:$F540,C540),0)</f>
        <v>0</v>
      </c>
      <c r="J540" s="1" t="n">
        <f aca="false">IF(AND(COUNTIF($A540:$F540,D540)&gt;1,COUNTIF($A:$F,D540)-COUNTIF($A540:$F540,D540)&gt;0),COUNTIF($A:$F,D540)-COUNTIF($A540:$F540,D540),0)</f>
        <v>0</v>
      </c>
      <c r="K540" s="1" t="n">
        <f aca="false">IF(AND(COUNTIF($A540:$F540,E540)&gt;1,COUNTIF($A:$F,E540)-COUNTIF($A540:$F540,E540)&gt;0),COUNTIF($A:$F,E540)-COUNTIF($A540:$F540,E540),0)</f>
        <v>0</v>
      </c>
      <c r="L540" s="1" t="n">
        <f aca="false">IF(AND(COUNTIF($A540:$F540,F540)&gt;1,COUNTIF($A:$F,F540)-COUNTIF($A540:$F540,F540)&gt;0),COUNTIF($A:$F,F540)-COUNTIF($A540:$F540,F540),0)</f>
        <v>0</v>
      </c>
      <c r="M540" s="2" t="n">
        <f aca="false">IF(COUNTIFS(G540:L540,"&gt;0",G540:L540,102)&gt;0,1,0)</f>
        <v>0</v>
      </c>
    </row>
    <row r="541" customFormat="false" ht="15" hidden="false" customHeight="false" outlineLevel="0" collapsed="false">
      <c r="A541" s="0" t="n">
        <v>487</v>
      </c>
      <c r="B541" s="0" t="n">
        <v>487</v>
      </c>
      <c r="C541" s="0" t="n">
        <v>487</v>
      </c>
      <c r="D541" s="0" t="n">
        <v>487</v>
      </c>
      <c r="E541" s="0" t="n">
        <v>487</v>
      </c>
      <c r="F541" s="0" t="n">
        <v>880</v>
      </c>
      <c r="G541" s="1" t="n">
        <f aca="false">IF(AND(COUNTIF($A541:$F541,A541)&gt;1,COUNTIF($A:$F,A541)-COUNTIF($A541:$F541,A541)&gt;0),COUNTIF($A:$F,A541)-COUNTIF($A541:$F541,A541),0)</f>
        <v>128</v>
      </c>
      <c r="H541" s="1" t="n">
        <f aca="false">IF(AND(COUNTIF($A541:$F541,B541)&gt;1,COUNTIF($A:$F,B541)-COUNTIF($A541:$F541,B541)&gt;0),COUNTIF($A:$F,B541)-COUNTIF($A541:$F541,B541),0)</f>
        <v>128</v>
      </c>
      <c r="I541" s="1" t="n">
        <f aca="false">IF(AND(COUNTIF($A541:$F541,C541)&gt;1,COUNTIF($A:$F,C541)-COUNTIF($A541:$F541,C541)&gt;0),COUNTIF($A:$F,C541)-COUNTIF($A541:$F541,C541),0)</f>
        <v>128</v>
      </c>
      <c r="J541" s="1" t="n">
        <f aca="false">IF(AND(COUNTIF($A541:$F541,D541)&gt;1,COUNTIF($A:$F,D541)-COUNTIF($A541:$F541,D541)&gt;0),COUNTIF($A:$F,D541)-COUNTIF($A541:$F541,D541),0)</f>
        <v>128</v>
      </c>
      <c r="K541" s="1" t="n">
        <f aca="false">IF(AND(COUNTIF($A541:$F541,E541)&gt;1,COUNTIF($A:$F,E541)-COUNTIF($A541:$F541,E541)&gt;0),COUNTIF($A:$F,E541)-COUNTIF($A541:$F541,E541),0)</f>
        <v>128</v>
      </c>
      <c r="L541" s="1" t="n">
        <f aca="false">IF(AND(COUNTIF($A541:$F541,F541)&gt;1,COUNTIF($A:$F,F541)-COUNTIF($A541:$F541,F541)&gt;0),COUNTIF($A:$F,F541)-COUNTIF($A541:$F541,F541),0)</f>
        <v>0</v>
      </c>
      <c r="M541" s="2" t="n">
        <f aca="false">IF(COUNTIFS(G541:L541,"&gt;0",G541:L541,102)&gt;0,1,0)</f>
        <v>0</v>
      </c>
    </row>
    <row r="542" customFormat="false" ht="15" hidden="false" customHeight="false" outlineLevel="0" collapsed="false">
      <c r="A542" s="0" t="n">
        <v>290</v>
      </c>
      <c r="B542" s="0" t="n">
        <v>290</v>
      </c>
      <c r="C542" s="0" t="n">
        <v>290</v>
      </c>
      <c r="D542" s="0" t="n">
        <v>290</v>
      </c>
      <c r="E542" s="0" t="n">
        <v>290</v>
      </c>
      <c r="F542" s="0" t="n">
        <v>298</v>
      </c>
      <c r="G542" s="1" t="n">
        <f aca="false">IF(AND(COUNTIF($A542:$F542,A542)&gt;1,COUNTIF($A:$F,A542)-COUNTIF($A542:$F542,A542)&gt;0),COUNTIF($A:$F,A542)-COUNTIF($A542:$F542,A542),0)</f>
        <v>127</v>
      </c>
      <c r="H542" s="1" t="n">
        <f aca="false">IF(AND(COUNTIF($A542:$F542,B542)&gt;1,COUNTIF($A:$F,B542)-COUNTIF($A542:$F542,B542)&gt;0),COUNTIF($A:$F,B542)-COUNTIF($A542:$F542,B542),0)</f>
        <v>127</v>
      </c>
      <c r="I542" s="1" t="n">
        <f aca="false">IF(AND(COUNTIF($A542:$F542,C542)&gt;1,COUNTIF($A:$F,C542)-COUNTIF($A542:$F542,C542)&gt;0),COUNTIF($A:$F,C542)-COUNTIF($A542:$F542,C542),0)</f>
        <v>127</v>
      </c>
      <c r="J542" s="1" t="n">
        <f aca="false">IF(AND(COUNTIF($A542:$F542,D542)&gt;1,COUNTIF($A:$F,D542)-COUNTIF($A542:$F542,D542)&gt;0),COUNTIF($A:$F,D542)-COUNTIF($A542:$F542,D542),0)</f>
        <v>127</v>
      </c>
      <c r="K542" s="1" t="n">
        <f aca="false">IF(AND(COUNTIF($A542:$F542,E542)&gt;1,COUNTIF($A:$F,E542)-COUNTIF($A542:$F542,E542)&gt;0),COUNTIF($A:$F,E542)-COUNTIF($A542:$F542,E542),0)</f>
        <v>127</v>
      </c>
      <c r="L542" s="1" t="n">
        <f aca="false">IF(AND(COUNTIF($A542:$F542,F542)&gt;1,COUNTIF($A:$F,F542)-COUNTIF($A542:$F542,F542)&gt;0),COUNTIF($A:$F,F542)-COUNTIF($A542:$F542,F542),0)</f>
        <v>0</v>
      </c>
      <c r="M542" s="2" t="n">
        <f aca="false">IF(COUNTIFS(G542:L542,"&gt;0",G542:L542,102)&gt;0,1,0)</f>
        <v>0</v>
      </c>
    </row>
    <row r="543" customFormat="false" ht="15" hidden="false" customHeight="false" outlineLevel="0" collapsed="false">
      <c r="A543" s="0" t="n">
        <v>693</v>
      </c>
      <c r="B543" s="0" t="n">
        <v>693</v>
      </c>
      <c r="C543" s="0" t="n">
        <v>693</v>
      </c>
      <c r="D543" s="0" t="n">
        <v>693</v>
      </c>
      <c r="E543" s="0" t="n">
        <v>536</v>
      </c>
      <c r="F543" s="0" t="n">
        <v>226</v>
      </c>
      <c r="G543" s="1" t="n">
        <f aca="false">IF(AND(COUNTIF($A543:$F543,A543)&gt;1,COUNTIF($A:$F,A543)-COUNTIF($A543:$F543,A543)&gt;0),COUNTIF($A:$F,A543)-COUNTIF($A543:$F543,A543),0)</f>
        <v>138</v>
      </c>
      <c r="H543" s="1" t="n">
        <f aca="false">IF(AND(COUNTIF($A543:$F543,B543)&gt;1,COUNTIF($A:$F,B543)-COUNTIF($A543:$F543,B543)&gt;0),COUNTIF($A:$F,B543)-COUNTIF($A543:$F543,B543),0)</f>
        <v>138</v>
      </c>
      <c r="I543" s="1" t="n">
        <f aca="false">IF(AND(COUNTIF($A543:$F543,C543)&gt;1,COUNTIF($A:$F,C543)-COUNTIF($A543:$F543,C543)&gt;0),COUNTIF($A:$F,C543)-COUNTIF($A543:$F543,C543),0)</f>
        <v>138</v>
      </c>
      <c r="J543" s="1" t="n">
        <f aca="false">IF(AND(COUNTIF($A543:$F543,D543)&gt;1,COUNTIF($A:$F,D543)-COUNTIF($A543:$F543,D543)&gt;0),COUNTIF($A:$F,D543)-COUNTIF($A543:$F543,D543),0)</f>
        <v>138</v>
      </c>
      <c r="K543" s="1" t="n">
        <f aca="false">IF(AND(COUNTIF($A543:$F543,E543)&gt;1,COUNTIF($A:$F,E543)-COUNTIF($A543:$F543,E543)&gt;0),COUNTIF($A:$F,E543)-COUNTIF($A543:$F543,E543),0)</f>
        <v>0</v>
      </c>
      <c r="L543" s="1" t="n">
        <f aca="false">IF(AND(COUNTIF($A543:$F543,F543)&gt;1,COUNTIF($A:$F,F543)-COUNTIF($A543:$F543,F543)&gt;0),COUNTIF($A:$F,F543)-COUNTIF($A543:$F543,F543),0)</f>
        <v>0</v>
      </c>
      <c r="M543" s="2" t="n">
        <f aca="false">IF(COUNTIFS(G543:L543,"&gt;0",G543:L543,102)&gt;0,1,0)</f>
        <v>0</v>
      </c>
    </row>
    <row r="544" customFormat="false" ht="15" hidden="false" customHeight="false" outlineLevel="0" collapsed="false">
      <c r="A544" s="0" t="n">
        <v>433</v>
      </c>
      <c r="B544" s="0" t="n">
        <v>433</v>
      </c>
      <c r="C544" s="0" t="n">
        <v>433</v>
      </c>
      <c r="D544" s="0" t="n">
        <v>433</v>
      </c>
      <c r="E544" s="0" t="n">
        <v>601</v>
      </c>
      <c r="F544" s="0" t="n">
        <v>400</v>
      </c>
      <c r="G544" s="1" t="n">
        <f aca="false">IF(AND(COUNTIF($A544:$F544,A544)&gt;1,COUNTIF($A:$F,A544)-COUNTIF($A544:$F544,A544)&gt;0),COUNTIF($A:$F,A544)-COUNTIF($A544:$F544,A544),0)</f>
        <v>107</v>
      </c>
      <c r="H544" s="1" t="n">
        <f aca="false">IF(AND(COUNTIF($A544:$F544,B544)&gt;1,COUNTIF($A:$F,B544)-COUNTIF($A544:$F544,B544)&gt;0),COUNTIF($A:$F,B544)-COUNTIF($A544:$F544,B544),0)</f>
        <v>107</v>
      </c>
      <c r="I544" s="1" t="n">
        <f aca="false">IF(AND(COUNTIF($A544:$F544,C544)&gt;1,COUNTIF($A:$F,C544)-COUNTIF($A544:$F544,C544)&gt;0),COUNTIF($A:$F,C544)-COUNTIF($A544:$F544,C544),0)</f>
        <v>107</v>
      </c>
      <c r="J544" s="1" t="n">
        <f aca="false">IF(AND(COUNTIF($A544:$F544,D544)&gt;1,COUNTIF($A:$F,D544)-COUNTIF($A544:$F544,D544)&gt;0),COUNTIF($A:$F,D544)-COUNTIF($A544:$F544,D544),0)</f>
        <v>107</v>
      </c>
      <c r="K544" s="1" t="n">
        <f aca="false">IF(AND(COUNTIF($A544:$F544,E544)&gt;1,COUNTIF($A:$F,E544)-COUNTIF($A544:$F544,E544)&gt;0),COUNTIF($A:$F,E544)-COUNTIF($A544:$F544,E544),0)</f>
        <v>0</v>
      </c>
      <c r="L544" s="1" t="n">
        <f aca="false">IF(AND(COUNTIF($A544:$F544,F544)&gt;1,COUNTIF($A:$F,F544)-COUNTIF($A544:$F544,F544)&gt;0),COUNTIF($A:$F,F544)-COUNTIF($A544:$F544,F544),0)</f>
        <v>0</v>
      </c>
      <c r="M544" s="2" t="n">
        <f aca="false">IF(COUNTIFS(G544:L544,"&gt;0",G544:L544,102)&gt;0,1,0)</f>
        <v>0</v>
      </c>
    </row>
    <row r="545" customFormat="false" ht="15" hidden="false" customHeight="false" outlineLevel="0" collapsed="false">
      <c r="A545" s="0" t="n">
        <v>536</v>
      </c>
      <c r="B545" s="0" t="n">
        <v>857</v>
      </c>
      <c r="C545" s="0" t="n">
        <v>493</v>
      </c>
      <c r="D545" s="0" t="n">
        <v>639</v>
      </c>
      <c r="E545" s="0" t="n">
        <v>400</v>
      </c>
      <c r="F545" s="0" t="n">
        <v>639</v>
      </c>
      <c r="G545" s="1" t="n">
        <f aca="false">IF(AND(COUNTIF($A545:$F545,A545)&gt;1,COUNTIF($A:$F,A545)-COUNTIF($A545:$F545,A545)&gt;0),COUNTIF($A:$F,A545)-COUNTIF($A545:$F545,A545),0)</f>
        <v>0</v>
      </c>
      <c r="H545" s="1" t="n">
        <f aca="false">IF(AND(COUNTIF($A545:$F545,B545)&gt;1,COUNTIF($A:$F,B545)-COUNTIF($A545:$F545,B545)&gt;0),COUNTIF($A:$F,B545)-COUNTIF($A545:$F545,B545),0)</f>
        <v>0</v>
      </c>
      <c r="I545" s="1" t="n">
        <f aca="false">IF(AND(COUNTIF($A545:$F545,C545)&gt;1,COUNTIF($A:$F,C545)-COUNTIF($A545:$F545,C545)&gt;0),COUNTIF($A:$F,C545)-COUNTIF($A545:$F545,C545),0)</f>
        <v>0</v>
      </c>
      <c r="J545" s="1" t="n">
        <f aca="false">IF(AND(COUNTIF($A545:$F545,D545)&gt;1,COUNTIF($A:$F,D545)-COUNTIF($A545:$F545,D545)&gt;0),COUNTIF($A:$F,D545)-COUNTIF($A545:$F545,D545),0)</f>
        <v>125</v>
      </c>
      <c r="K545" s="1" t="n">
        <f aca="false">IF(AND(COUNTIF($A545:$F545,E545)&gt;1,COUNTIF($A:$F,E545)-COUNTIF($A545:$F545,E545)&gt;0),COUNTIF($A:$F,E545)-COUNTIF($A545:$F545,E545),0)</f>
        <v>0</v>
      </c>
      <c r="L545" s="1" t="n">
        <f aca="false">IF(AND(COUNTIF($A545:$F545,F545)&gt;1,COUNTIF($A:$F,F545)-COUNTIF($A545:$F545,F545)&gt;0),COUNTIF($A:$F,F545)-COUNTIF($A545:$F545,F545),0)</f>
        <v>125</v>
      </c>
      <c r="M545" s="2" t="n">
        <f aca="false">IF(COUNTIFS(G545:L545,"&gt;0",G545:L545,102)&gt;0,1,0)</f>
        <v>0</v>
      </c>
    </row>
    <row r="546" customFormat="false" ht="15" hidden="false" customHeight="false" outlineLevel="0" collapsed="false">
      <c r="A546" s="0" t="n">
        <v>487</v>
      </c>
      <c r="B546" s="0" t="n">
        <v>487</v>
      </c>
      <c r="C546" s="0" t="n">
        <v>487</v>
      </c>
      <c r="D546" s="0" t="n">
        <v>400</v>
      </c>
      <c r="E546" s="0" t="n">
        <v>550</v>
      </c>
      <c r="F546" s="0" t="n">
        <v>994</v>
      </c>
      <c r="G546" s="1" t="n">
        <f aca="false">IF(AND(COUNTIF($A546:$F546,A546)&gt;1,COUNTIF($A:$F,A546)-COUNTIF($A546:$F546,A546)&gt;0),COUNTIF($A:$F,A546)-COUNTIF($A546:$F546,A546),0)</f>
        <v>130</v>
      </c>
      <c r="H546" s="1" t="n">
        <f aca="false">IF(AND(COUNTIF($A546:$F546,B546)&gt;1,COUNTIF($A:$F,B546)-COUNTIF($A546:$F546,B546)&gt;0),COUNTIF($A:$F,B546)-COUNTIF($A546:$F546,B546),0)</f>
        <v>130</v>
      </c>
      <c r="I546" s="1" t="n">
        <f aca="false">IF(AND(COUNTIF($A546:$F546,C546)&gt;1,COUNTIF($A:$F,C546)-COUNTIF($A546:$F546,C546)&gt;0),COUNTIF($A:$F,C546)-COUNTIF($A546:$F546,C546),0)</f>
        <v>130</v>
      </c>
      <c r="J546" s="1" t="n">
        <f aca="false">IF(AND(COUNTIF($A546:$F546,D546)&gt;1,COUNTIF($A:$F,D546)-COUNTIF($A546:$F546,D546)&gt;0),COUNTIF($A:$F,D546)-COUNTIF($A546:$F546,D546),0)</f>
        <v>0</v>
      </c>
      <c r="K546" s="1" t="n">
        <f aca="false">IF(AND(COUNTIF($A546:$F546,E546)&gt;1,COUNTIF($A:$F,E546)-COUNTIF($A546:$F546,E546)&gt;0),COUNTIF($A:$F,E546)-COUNTIF($A546:$F546,E546),0)</f>
        <v>0</v>
      </c>
      <c r="L546" s="1" t="n">
        <f aca="false">IF(AND(COUNTIF($A546:$F546,F546)&gt;1,COUNTIF($A:$F,F546)-COUNTIF($A546:$F546,F546)&gt;0),COUNTIF($A:$F,F546)-COUNTIF($A546:$F546,F546),0)</f>
        <v>0</v>
      </c>
      <c r="M546" s="2" t="n">
        <f aca="false">IF(COUNTIFS(G546:L546,"&gt;0",G546:L546,102)&gt;0,1,0)</f>
        <v>0</v>
      </c>
    </row>
    <row r="547" customFormat="false" ht="15" hidden="false" customHeight="false" outlineLevel="0" collapsed="false">
      <c r="A547" s="0" t="n">
        <v>501</v>
      </c>
      <c r="B547" s="0" t="n">
        <v>501</v>
      </c>
      <c r="C547" s="0" t="n">
        <v>501</v>
      </c>
      <c r="D547" s="0" t="n">
        <v>501</v>
      </c>
      <c r="E547" s="0" t="n">
        <v>501</v>
      </c>
      <c r="F547" s="0" t="n">
        <v>72</v>
      </c>
      <c r="G547" s="1" t="n">
        <f aca="false">IF(AND(COUNTIF($A547:$F547,A547)&gt;1,COUNTIF($A:$F,A547)-COUNTIF($A547:$F547,A547)&gt;0),COUNTIF($A:$F,A547)-COUNTIF($A547:$F547,A547),0)</f>
        <v>110</v>
      </c>
      <c r="H547" s="1" t="n">
        <f aca="false">IF(AND(COUNTIF($A547:$F547,B547)&gt;1,COUNTIF($A:$F,B547)-COUNTIF($A547:$F547,B547)&gt;0),COUNTIF($A:$F,B547)-COUNTIF($A547:$F547,B547),0)</f>
        <v>110</v>
      </c>
      <c r="I547" s="1" t="n">
        <f aca="false">IF(AND(COUNTIF($A547:$F547,C547)&gt;1,COUNTIF($A:$F,C547)-COUNTIF($A547:$F547,C547)&gt;0),COUNTIF($A:$F,C547)-COUNTIF($A547:$F547,C547),0)</f>
        <v>110</v>
      </c>
      <c r="J547" s="1" t="n">
        <f aca="false">IF(AND(COUNTIF($A547:$F547,D547)&gt;1,COUNTIF($A:$F,D547)-COUNTIF($A547:$F547,D547)&gt;0),COUNTIF($A:$F,D547)-COUNTIF($A547:$F547,D547),0)</f>
        <v>110</v>
      </c>
      <c r="K547" s="1" t="n">
        <f aca="false">IF(AND(COUNTIF($A547:$F547,E547)&gt;1,COUNTIF($A:$F,E547)-COUNTIF($A547:$F547,E547)&gt;0),COUNTIF($A:$F,E547)-COUNTIF($A547:$F547,E547),0)</f>
        <v>110</v>
      </c>
      <c r="L547" s="1" t="n">
        <f aca="false">IF(AND(COUNTIF($A547:$F547,F547)&gt;1,COUNTIF($A:$F,F547)-COUNTIF($A547:$F547,F547)&gt;0),COUNTIF($A:$F,F547)-COUNTIF($A547:$F547,F547),0)</f>
        <v>0</v>
      </c>
      <c r="M547" s="2" t="n">
        <f aca="false">IF(COUNTIFS(G547:L547,"&gt;0",G547:L547,102)&gt;0,1,0)</f>
        <v>0</v>
      </c>
    </row>
    <row r="548" customFormat="false" ht="15" hidden="false" customHeight="false" outlineLevel="0" collapsed="false">
      <c r="A548" s="0" t="n">
        <v>158</v>
      </c>
      <c r="B548" s="0" t="n">
        <v>985</v>
      </c>
      <c r="C548" s="0" t="n">
        <v>493</v>
      </c>
      <c r="D548" s="0" t="n">
        <v>994</v>
      </c>
      <c r="E548" s="0" t="n">
        <v>478</v>
      </c>
      <c r="F548" s="0" t="n">
        <v>226</v>
      </c>
      <c r="G548" s="1" t="n">
        <f aca="false">IF(AND(COUNTIF($A548:$F548,A548)&gt;1,COUNTIF($A:$F,A548)-COUNTIF($A548:$F548,A548)&gt;0),COUNTIF($A:$F,A548)-COUNTIF($A548:$F548,A548),0)</f>
        <v>0</v>
      </c>
      <c r="H548" s="1" t="n">
        <f aca="false">IF(AND(COUNTIF($A548:$F548,B548)&gt;1,COUNTIF($A:$F,B548)-COUNTIF($A548:$F548,B548)&gt;0),COUNTIF($A:$F,B548)-COUNTIF($A548:$F548,B548),0)</f>
        <v>0</v>
      </c>
      <c r="I548" s="1" t="n">
        <f aca="false">IF(AND(COUNTIF($A548:$F548,C548)&gt;1,COUNTIF($A:$F,C548)-COUNTIF($A548:$F548,C548)&gt;0),COUNTIF($A:$F,C548)-COUNTIF($A548:$F548,C548),0)</f>
        <v>0</v>
      </c>
      <c r="J548" s="1" t="n">
        <f aca="false">IF(AND(COUNTIF($A548:$F548,D548)&gt;1,COUNTIF($A:$F,D548)-COUNTIF($A548:$F548,D548)&gt;0),COUNTIF($A:$F,D548)-COUNTIF($A548:$F548,D548),0)</f>
        <v>0</v>
      </c>
      <c r="K548" s="1" t="n">
        <f aca="false">IF(AND(COUNTIF($A548:$F548,E548)&gt;1,COUNTIF($A:$F,E548)-COUNTIF($A548:$F548,E548)&gt;0),COUNTIF($A:$F,E548)-COUNTIF($A548:$F548,E548),0)</f>
        <v>0</v>
      </c>
      <c r="L548" s="1" t="n">
        <f aca="false">IF(AND(COUNTIF($A548:$F548,F548)&gt;1,COUNTIF($A:$F,F548)-COUNTIF($A548:$F548,F548)&gt;0),COUNTIF($A:$F,F548)-COUNTIF($A548:$F548,F548),0)</f>
        <v>0</v>
      </c>
      <c r="M548" s="2" t="n">
        <f aca="false">IF(COUNTIFS(G548:L548,"&gt;0",G548:L548,102)&gt;0,1,0)</f>
        <v>0</v>
      </c>
    </row>
    <row r="549" customFormat="false" ht="15" hidden="false" customHeight="false" outlineLevel="0" collapsed="false">
      <c r="A549" s="0" t="n">
        <v>501</v>
      </c>
      <c r="B549" s="0" t="n">
        <v>501</v>
      </c>
      <c r="C549" s="0" t="n">
        <v>197</v>
      </c>
      <c r="D549" s="0" t="n">
        <v>400</v>
      </c>
      <c r="E549" s="0" t="n">
        <v>857</v>
      </c>
      <c r="F549" s="0" t="n">
        <v>290</v>
      </c>
      <c r="G549" s="1" t="n">
        <f aca="false">IF(AND(COUNTIF($A549:$F549,A549)&gt;1,COUNTIF($A:$F,A549)-COUNTIF($A549:$F549,A549)&gt;0),COUNTIF($A:$F,A549)-COUNTIF($A549:$F549,A549),0)</f>
        <v>113</v>
      </c>
      <c r="H549" s="1" t="n">
        <f aca="false">IF(AND(COUNTIF($A549:$F549,B549)&gt;1,COUNTIF($A:$F,B549)-COUNTIF($A549:$F549,B549)&gt;0),COUNTIF($A:$F,B549)-COUNTIF($A549:$F549,B549),0)</f>
        <v>113</v>
      </c>
      <c r="I549" s="1" t="n">
        <f aca="false">IF(AND(COUNTIF($A549:$F549,C549)&gt;1,COUNTIF($A:$F,C549)-COUNTIF($A549:$F549,C549)&gt;0),COUNTIF($A:$F,C549)-COUNTIF($A549:$F549,C549),0)</f>
        <v>0</v>
      </c>
      <c r="J549" s="1" t="n">
        <f aca="false">IF(AND(COUNTIF($A549:$F549,D549)&gt;1,COUNTIF($A:$F,D549)-COUNTIF($A549:$F549,D549)&gt;0),COUNTIF($A:$F,D549)-COUNTIF($A549:$F549,D549),0)</f>
        <v>0</v>
      </c>
      <c r="K549" s="1" t="n">
        <f aca="false">IF(AND(COUNTIF($A549:$F549,E549)&gt;1,COUNTIF($A:$F,E549)-COUNTIF($A549:$F549,E549)&gt;0),COUNTIF($A:$F,E549)-COUNTIF($A549:$F549,E549),0)</f>
        <v>0</v>
      </c>
      <c r="L549" s="1" t="n">
        <f aca="false">IF(AND(COUNTIF($A549:$F549,F549)&gt;1,COUNTIF($A:$F,F549)-COUNTIF($A549:$F549,F549)&gt;0),COUNTIF($A:$F,F549)-COUNTIF($A549:$F549,F549),0)</f>
        <v>0</v>
      </c>
      <c r="M549" s="2" t="n">
        <f aca="false">IF(COUNTIFS(G549:L549,"&gt;0",G549:L549,102)&gt;0,1,0)</f>
        <v>0</v>
      </c>
    </row>
    <row r="550" customFormat="false" ht="15" hidden="false" customHeight="false" outlineLevel="0" collapsed="false">
      <c r="A550" s="0" t="n">
        <v>689</v>
      </c>
      <c r="B550" s="0" t="n">
        <v>689</v>
      </c>
      <c r="C550" s="0" t="n">
        <v>633</v>
      </c>
      <c r="D550" s="0" t="n">
        <v>639</v>
      </c>
      <c r="E550" s="0" t="n">
        <v>94</v>
      </c>
      <c r="F550" s="0" t="n">
        <v>295</v>
      </c>
      <c r="G550" s="1" t="n">
        <f aca="false">IF(AND(COUNTIF($A550:$F550,A550)&gt;1,COUNTIF($A:$F,A550)-COUNTIF($A550:$F550,A550)&gt;0),COUNTIF($A:$F,A550)-COUNTIF($A550:$F550,A550),0)</f>
        <v>103</v>
      </c>
      <c r="H550" s="1" t="n">
        <f aca="false">IF(AND(COUNTIF($A550:$F550,B550)&gt;1,COUNTIF($A:$F,B550)-COUNTIF($A550:$F550,B550)&gt;0),COUNTIF($A:$F,B550)-COUNTIF($A550:$F550,B550),0)</f>
        <v>103</v>
      </c>
      <c r="I550" s="1" t="n">
        <f aca="false">IF(AND(COUNTIF($A550:$F550,C550)&gt;1,COUNTIF($A:$F,C550)-COUNTIF($A550:$F550,C550)&gt;0),COUNTIF($A:$F,C550)-COUNTIF($A550:$F550,C550),0)</f>
        <v>0</v>
      </c>
      <c r="J550" s="1" t="n">
        <f aca="false">IF(AND(COUNTIF($A550:$F550,D550)&gt;1,COUNTIF($A:$F,D550)-COUNTIF($A550:$F550,D550)&gt;0),COUNTIF($A:$F,D550)-COUNTIF($A550:$F550,D550),0)</f>
        <v>0</v>
      </c>
      <c r="K550" s="1" t="n">
        <f aca="false">IF(AND(COUNTIF($A550:$F550,E550)&gt;1,COUNTIF($A:$F,E550)-COUNTIF($A550:$F550,E550)&gt;0),COUNTIF($A:$F,E550)-COUNTIF($A550:$F550,E550),0)</f>
        <v>0</v>
      </c>
      <c r="L550" s="1" t="n">
        <f aca="false">IF(AND(COUNTIF($A550:$F550,F550)&gt;1,COUNTIF($A:$F,F550)-COUNTIF($A550:$F550,F550)&gt;0),COUNTIF($A:$F,F550)-COUNTIF($A550:$F550,F550),0)</f>
        <v>0</v>
      </c>
      <c r="M550" s="2" t="n">
        <f aca="false">IF(COUNTIFS(G550:L550,"&gt;0",G550:L550,102)&gt;0,1,0)</f>
        <v>0</v>
      </c>
    </row>
    <row r="551" customFormat="false" ht="15" hidden="false" customHeight="false" outlineLevel="0" collapsed="false">
      <c r="A551" s="0" t="n">
        <v>400</v>
      </c>
      <c r="B551" s="0" t="n">
        <v>880</v>
      </c>
      <c r="C551" s="0" t="n">
        <v>562</v>
      </c>
      <c r="D551" s="0" t="n">
        <v>978</v>
      </c>
      <c r="E551" s="0" t="n">
        <v>72</v>
      </c>
      <c r="F551" s="0" t="n">
        <v>197</v>
      </c>
      <c r="G551" s="1" t="n">
        <f aca="false">IF(AND(COUNTIF($A551:$F551,A551)&gt;1,COUNTIF($A:$F,A551)-COUNTIF($A551:$F551,A551)&gt;0),COUNTIF($A:$F,A551)-COUNTIF($A551:$F551,A551),0)</f>
        <v>0</v>
      </c>
      <c r="H551" s="1" t="n">
        <f aca="false">IF(AND(COUNTIF($A551:$F551,B551)&gt;1,COUNTIF($A:$F,B551)-COUNTIF($A551:$F551,B551)&gt;0),COUNTIF($A:$F,B551)-COUNTIF($A551:$F551,B551),0)</f>
        <v>0</v>
      </c>
      <c r="I551" s="1" t="n">
        <f aca="false">IF(AND(COUNTIF($A551:$F551,C551)&gt;1,COUNTIF($A:$F,C551)-COUNTIF($A551:$F551,C551)&gt;0),COUNTIF($A:$F,C551)-COUNTIF($A551:$F551,C551),0)</f>
        <v>0</v>
      </c>
      <c r="J551" s="1" t="n">
        <f aca="false">IF(AND(COUNTIF($A551:$F551,D551)&gt;1,COUNTIF($A:$F,D551)-COUNTIF($A551:$F551,D551)&gt;0),COUNTIF($A:$F,D551)-COUNTIF($A551:$F551,D551),0)</f>
        <v>0</v>
      </c>
      <c r="K551" s="1" t="n">
        <f aca="false">IF(AND(COUNTIF($A551:$F551,E551)&gt;1,COUNTIF($A:$F,E551)-COUNTIF($A551:$F551,E551)&gt;0),COUNTIF($A:$F,E551)-COUNTIF($A551:$F551,E551),0)</f>
        <v>0</v>
      </c>
      <c r="L551" s="1" t="n">
        <f aca="false">IF(AND(COUNTIF($A551:$F551,F551)&gt;1,COUNTIF($A:$F,F551)-COUNTIF($A551:$F551,F551)&gt;0),COUNTIF($A:$F,F551)-COUNTIF($A551:$F551,F551),0)</f>
        <v>0</v>
      </c>
      <c r="M551" s="2" t="n">
        <f aca="false">IF(COUNTIFS(G551:L551,"&gt;0",G551:L551,102)&gt;0,1,0)</f>
        <v>0</v>
      </c>
    </row>
    <row r="552" customFormat="false" ht="15" hidden="false" customHeight="false" outlineLevel="0" collapsed="false">
      <c r="A552" s="0" t="n">
        <v>562</v>
      </c>
      <c r="B552" s="0" t="n">
        <v>562</v>
      </c>
      <c r="C552" s="0" t="n">
        <v>562</v>
      </c>
      <c r="D552" s="0" t="n">
        <v>562</v>
      </c>
      <c r="E552" s="0" t="n">
        <v>562</v>
      </c>
      <c r="F552" s="0" t="n">
        <v>562</v>
      </c>
      <c r="G552" s="1" t="n">
        <f aca="false">IF(AND(COUNTIF($A552:$F552,A552)&gt;1,COUNTIF($A:$F,A552)-COUNTIF($A552:$F552,A552)&gt;0),COUNTIF($A:$F,A552)-COUNTIF($A552:$F552,A552),0)</f>
        <v>114</v>
      </c>
      <c r="H552" s="1" t="n">
        <f aca="false">IF(AND(COUNTIF($A552:$F552,B552)&gt;1,COUNTIF($A:$F,B552)-COUNTIF($A552:$F552,B552)&gt;0),COUNTIF($A:$F,B552)-COUNTIF($A552:$F552,B552),0)</f>
        <v>114</v>
      </c>
      <c r="I552" s="1" t="n">
        <f aca="false">IF(AND(COUNTIF($A552:$F552,C552)&gt;1,COUNTIF($A:$F,C552)-COUNTIF($A552:$F552,C552)&gt;0),COUNTIF($A:$F,C552)-COUNTIF($A552:$F552,C552),0)</f>
        <v>114</v>
      </c>
      <c r="J552" s="1" t="n">
        <f aca="false">IF(AND(COUNTIF($A552:$F552,D552)&gt;1,COUNTIF($A:$F,D552)-COUNTIF($A552:$F552,D552)&gt;0),COUNTIF($A:$F,D552)-COUNTIF($A552:$F552,D552),0)</f>
        <v>114</v>
      </c>
      <c r="K552" s="1" t="n">
        <f aca="false">IF(AND(COUNTIF($A552:$F552,E552)&gt;1,COUNTIF($A:$F,E552)-COUNTIF($A552:$F552,E552)&gt;0),COUNTIF($A:$F,E552)-COUNTIF($A552:$F552,E552),0)</f>
        <v>114</v>
      </c>
      <c r="L552" s="1" t="n">
        <f aca="false">IF(AND(COUNTIF($A552:$F552,F552)&gt;1,COUNTIF($A:$F,F552)-COUNTIF($A552:$F552,F552)&gt;0),COUNTIF($A:$F,F552)-COUNTIF($A552:$F552,F552),0)</f>
        <v>114</v>
      </c>
      <c r="M552" s="2" t="n">
        <f aca="false">IF(COUNTIFS(G552:L552,"&gt;0",G552:L552,102)&gt;0,1,0)</f>
        <v>0</v>
      </c>
    </row>
    <row r="553" customFormat="false" ht="15" hidden="false" customHeight="false" outlineLevel="0" collapsed="false">
      <c r="A553" s="0" t="n">
        <v>633</v>
      </c>
      <c r="B553" s="0" t="n">
        <v>633</v>
      </c>
      <c r="C553" s="0" t="n">
        <v>633</v>
      </c>
      <c r="D553" s="0" t="n">
        <v>633</v>
      </c>
      <c r="E553" s="0" t="n">
        <v>226</v>
      </c>
      <c r="F553" s="0" t="n">
        <v>197</v>
      </c>
      <c r="G553" s="1" t="n">
        <f aca="false">IF(AND(COUNTIF($A553:$F553,A553)&gt;1,COUNTIF($A:$F,A553)-COUNTIF($A553:$F553,A553)&gt;0),COUNTIF($A:$F,A553)-COUNTIF($A553:$F553,A553),0)</f>
        <v>149</v>
      </c>
      <c r="H553" s="1" t="n">
        <f aca="false">IF(AND(COUNTIF($A553:$F553,B553)&gt;1,COUNTIF($A:$F,B553)-COUNTIF($A553:$F553,B553)&gt;0),COUNTIF($A:$F,B553)-COUNTIF($A553:$F553,B553),0)</f>
        <v>149</v>
      </c>
      <c r="I553" s="1" t="n">
        <f aca="false">IF(AND(COUNTIF($A553:$F553,C553)&gt;1,COUNTIF($A:$F,C553)-COUNTIF($A553:$F553,C553)&gt;0),COUNTIF($A:$F,C553)-COUNTIF($A553:$F553,C553),0)</f>
        <v>149</v>
      </c>
      <c r="J553" s="1" t="n">
        <f aca="false">IF(AND(COUNTIF($A553:$F553,D553)&gt;1,COUNTIF($A:$F,D553)-COUNTIF($A553:$F553,D553)&gt;0),COUNTIF($A:$F,D553)-COUNTIF($A553:$F553,D553),0)</f>
        <v>149</v>
      </c>
      <c r="K553" s="1" t="n">
        <f aca="false">IF(AND(COUNTIF($A553:$F553,E553)&gt;1,COUNTIF($A:$F,E553)-COUNTIF($A553:$F553,E553)&gt;0),COUNTIF($A:$F,E553)-COUNTIF($A553:$F553,E553),0)</f>
        <v>0</v>
      </c>
      <c r="L553" s="1" t="n">
        <f aca="false">IF(AND(COUNTIF($A553:$F553,F553)&gt;1,COUNTIF($A:$F,F553)-COUNTIF($A553:$F553,F553)&gt;0),COUNTIF($A:$F,F553)-COUNTIF($A553:$F553,F553),0)</f>
        <v>0</v>
      </c>
      <c r="M553" s="2" t="n">
        <f aca="false">IF(COUNTIFS(G553:L553,"&gt;0",G553:L553,102)&gt;0,1,0)</f>
        <v>0</v>
      </c>
    </row>
    <row r="554" customFormat="false" ht="15" hidden="false" customHeight="false" outlineLevel="0" collapsed="false">
      <c r="A554" s="0" t="n">
        <v>880</v>
      </c>
      <c r="B554" s="0" t="n">
        <v>935</v>
      </c>
      <c r="C554" s="0" t="n">
        <v>226</v>
      </c>
      <c r="D554" s="0" t="n">
        <v>295</v>
      </c>
      <c r="E554" s="0" t="n">
        <v>550</v>
      </c>
      <c r="F554" s="0" t="n">
        <v>298</v>
      </c>
      <c r="G554" s="1" t="n">
        <f aca="false">IF(AND(COUNTIF($A554:$F554,A554)&gt;1,COUNTIF($A:$F,A554)-COUNTIF($A554:$F554,A554)&gt;0),COUNTIF($A:$F,A554)-COUNTIF($A554:$F554,A554),0)</f>
        <v>0</v>
      </c>
      <c r="H554" s="1" t="n">
        <f aca="false">IF(AND(COUNTIF($A554:$F554,B554)&gt;1,COUNTIF($A:$F,B554)-COUNTIF($A554:$F554,B554)&gt;0),COUNTIF($A:$F,B554)-COUNTIF($A554:$F554,B554),0)</f>
        <v>0</v>
      </c>
      <c r="I554" s="1" t="n">
        <f aca="false">IF(AND(COUNTIF($A554:$F554,C554)&gt;1,COUNTIF($A:$F,C554)-COUNTIF($A554:$F554,C554)&gt;0),COUNTIF($A:$F,C554)-COUNTIF($A554:$F554,C554),0)</f>
        <v>0</v>
      </c>
      <c r="J554" s="1" t="n">
        <f aca="false">IF(AND(COUNTIF($A554:$F554,D554)&gt;1,COUNTIF($A:$F,D554)-COUNTIF($A554:$F554,D554)&gt;0),COUNTIF($A:$F,D554)-COUNTIF($A554:$F554,D554),0)</f>
        <v>0</v>
      </c>
      <c r="K554" s="1" t="n">
        <f aca="false">IF(AND(COUNTIF($A554:$F554,E554)&gt;1,COUNTIF($A:$F,E554)-COUNTIF($A554:$F554,E554)&gt;0),COUNTIF($A:$F,E554)-COUNTIF($A554:$F554,E554),0)</f>
        <v>0</v>
      </c>
      <c r="L554" s="1" t="n">
        <f aca="false">IF(AND(COUNTIF($A554:$F554,F554)&gt;1,COUNTIF($A:$F,F554)-COUNTIF($A554:$F554,F554)&gt;0),COUNTIF($A:$F,F554)-COUNTIF($A554:$F554,F554),0)</f>
        <v>0</v>
      </c>
      <c r="M554" s="2" t="n">
        <f aca="false">IF(COUNTIFS(G554:L554,"&gt;0",G554:L554,102)&gt;0,1,0)</f>
        <v>0</v>
      </c>
    </row>
    <row r="555" customFormat="false" ht="15" hidden="false" customHeight="false" outlineLevel="0" collapsed="false">
      <c r="A555" s="0" t="n">
        <v>158</v>
      </c>
      <c r="B555" s="0" t="n">
        <v>158</v>
      </c>
      <c r="C555" s="0" t="n">
        <v>72</v>
      </c>
      <c r="D555" s="0" t="n">
        <v>341</v>
      </c>
      <c r="E555" s="0" t="n">
        <v>567</v>
      </c>
      <c r="F555" s="0" t="n">
        <v>94</v>
      </c>
      <c r="G555" s="1" t="n">
        <f aca="false">IF(AND(COUNTIF($A555:$F555,A555)&gt;1,COUNTIF($A:$F,A555)-COUNTIF($A555:$F555,A555)&gt;0),COUNTIF($A:$F,A555)-COUNTIF($A555:$F555,A555),0)</f>
        <v>272</v>
      </c>
      <c r="H555" s="1" t="n">
        <f aca="false">IF(AND(COUNTIF($A555:$F555,B555)&gt;1,COUNTIF($A:$F,B555)-COUNTIF($A555:$F555,B555)&gt;0),COUNTIF($A:$F,B555)-COUNTIF($A555:$F555,B555),0)</f>
        <v>272</v>
      </c>
      <c r="I555" s="1" t="n">
        <f aca="false">IF(AND(COUNTIF($A555:$F555,C555)&gt;1,COUNTIF($A:$F,C555)-COUNTIF($A555:$F555,C555)&gt;0),COUNTIF($A:$F,C555)-COUNTIF($A555:$F555,C555),0)</f>
        <v>0</v>
      </c>
      <c r="J555" s="1" t="n">
        <f aca="false">IF(AND(COUNTIF($A555:$F555,D555)&gt;1,COUNTIF($A:$F,D555)-COUNTIF($A555:$F555,D555)&gt;0),COUNTIF($A:$F,D555)-COUNTIF($A555:$F555,D555),0)</f>
        <v>0</v>
      </c>
      <c r="K555" s="1" t="n">
        <f aca="false">IF(AND(COUNTIF($A555:$F555,E555)&gt;1,COUNTIF($A:$F,E555)-COUNTIF($A555:$F555,E555)&gt;0),COUNTIF($A:$F,E555)-COUNTIF($A555:$F555,E555),0)</f>
        <v>0</v>
      </c>
      <c r="L555" s="1" t="n">
        <f aca="false">IF(AND(COUNTIF($A555:$F555,F555)&gt;1,COUNTIF($A:$F,F555)-COUNTIF($A555:$F555,F555)&gt;0),COUNTIF($A:$F,F555)-COUNTIF($A555:$F555,F555),0)</f>
        <v>0</v>
      </c>
      <c r="M555" s="2" t="n">
        <f aca="false">IF(COUNTIFS(G555:L555,"&gt;0",G555:L555,102)&gt;0,1,0)</f>
        <v>0</v>
      </c>
    </row>
    <row r="556" customFormat="false" ht="15" hidden="false" customHeight="false" outlineLevel="0" collapsed="false">
      <c r="A556" s="0" t="n">
        <v>234</v>
      </c>
      <c r="B556" s="0" t="n">
        <v>298</v>
      </c>
      <c r="C556" s="0" t="n">
        <v>880</v>
      </c>
      <c r="D556" s="0" t="n">
        <v>197</v>
      </c>
      <c r="E556" s="0" t="n">
        <v>55</v>
      </c>
      <c r="F556" s="0" t="n">
        <v>985</v>
      </c>
      <c r="G556" s="1" t="n">
        <f aca="false">IF(AND(COUNTIF($A556:$F556,A556)&gt;1,COUNTIF($A:$F,A556)-COUNTIF($A556:$F556,A556)&gt;0),COUNTIF($A:$F,A556)-COUNTIF($A556:$F556,A556),0)</f>
        <v>0</v>
      </c>
      <c r="H556" s="1" t="n">
        <f aca="false">IF(AND(COUNTIF($A556:$F556,B556)&gt;1,COUNTIF($A:$F,B556)-COUNTIF($A556:$F556,B556)&gt;0),COUNTIF($A:$F,B556)-COUNTIF($A556:$F556,B556),0)</f>
        <v>0</v>
      </c>
      <c r="I556" s="1" t="n">
        <f aca="false">IF(AND(COUNTIF($A556:$F556,C556)&gt;1,COUNTIF($A:$F,C556)-COUNTIF($A556:$F556,C556)&gt;0),COUNTIF($A:$F,C556)-COUNTIF($A556:$F556,C556),0)</f>
        <v>0</v>
      </c>
      <c r="J556" s="1" t="n">
        <f aca="false">IF(AND(COUNTIF($A556:$F556,D556)&gt;1,COUNTIF($A:$F,D556)-COUNTIF($A556:$F556,D556)&gt;0),COUNTIF($A:$F,D556)-COUNTIF($A556:$F556,D556),0)</f>
        <v>0</v>
      </c>
      <c r="K556" s="1" t="n">
        <f aca="false">IF(AND(COUNTIF($A556:$F556,E556)&gt;1,COUNTIF($A:$F,E556)-COUNTIF($A556:$F556,E556)&gt;0),COUNTIF($A:$F,E556)-COUNTIF($A556:$F556,E556),0)</f>
        <v>0</v>
      </c>
      <c r="L556" s="1" t="n">
        <f aca="false">IF(AND(COUNTIF($A556:$F556,F556)&gt;1,COUNTIF($A:$F,F556)-COUNTIF($A556:$F556,F556)&gt;0),COUNTIF($A:$F,F556)-COUNTIF($A556:$F556,F556),0)</f>
        <v>0</v>
      </c>
      <c r="M556" s="2" t="n">
        <f aca="false">IF(COUNTIFS(G556:L556,"&gt;0",G556:L556,102)&gt;0,1,0)</f>
        <v>0</v>
      </c>
    </row>
    <row r="557" customFormat="false" ht="15" hidden="false" customHeight="false" outlineLevel="0" collapsed="false">
      <c r="A557" s="0" t="n">
        <v>311</v>
      </c>
      <c r="B557" s="0" t="n">
        <v>311</v>
      </c>
      <c r="C557" s="0" t="n">
        <v>311</v>
      </c>
      <c r="D557" s="0" t="n">
        <v>311</v>
      </c>
      <c r="E557" s="0" t="n">
        <v>311</v>
      </c>
      <c r="F557" s="0" t="n">
        <v>562</v>
      </c>
      <c r="G557" s="1" t="n">
        <f aca="false">IF(AND(COUNTIF($A557:$F557,A557)&gt;1,COUNTIF($A:$F,A557)-COUNTIF($A557:$F557,A557)&gt;0),COUNTIF($A:$F,A557)-COUNTIF($A557:$F557,A557),0)</f>
        <v>105</v>
      </c>
      <c r="H557" s="1" t="n">
        <f aca="false">IF(AND(COUNTIF($A557:$F557,B557)&gt;1,COUNTIF($A:$F,B557)-COUNTIF($A557:$F557,B557)&gt;0),COUNTIF($A:$F,B557)-COUNTIF($A557:$F557,B557),0)</f>
        <v>105</v>
      </c>
      <c r="I557" s="1" t="n">
        <f aca="false">IF(AND(COUNTIF($A557:$F557,C557)&gt;1,COUNTIF($A:$F,C557)-COUNTIF($A557:$F557,C557)&gt;0),COUNTIF($A:$F,C557)-COUNTIF($A557:$F557,C557),0)</f>
        <v>105</v>
      </c>
      <c r="J557" s="1" t="n">
        <f aca="false">IF(AND(COUNTIF($A557:$F557,D557)&gt;1,COUNTIF($A:$F,D557)-COUNTIF($A557:$F557,D557)&gt;0),COUNTIF($A:$F,D557)-COUNTIF($A557:$F557,D557),0)</f>
        <v>105</v>
      </c>
      <c r="K557" s="1" t="n">
        <f aca="false">IF(AND(COUNTIF($A557:$F557,E557)&gt;1,COUNTIF($A:$F,E557)-COUNTIF($A557:$F557,E557)&gt;0),COUNTIF($A:$F,E557)-COUNTIF($A557:$F557,E557),0)</f>
        <v>105</v>
      </c>
      <c r="L557" s="1" t="n">
        <f aca="false">IF(AND(COUNTIF($A557:$F557,F557)&gt;1,COUNTIF($A:$F,F557)-COUNTIF($A557:$F557,F557)&gt;0),COUNTIF($A:$F,F557)-COUNTIF($A557:$F557,F557),0)</f>
        <v>0</v>
      </c>
      <c r="M557" s="2" t="n">
        <f aca="false">IF(COUNTIFS(G557:L557,"&gt;0",G557:L557,102)&gt;0,1,0)</f>
        <v>0</v>
      </c>
    </row>
    <row r="558" customFormat="false" ht="15" hidden="false" customHeight="false" outlineLevel="0" collapsed="false">
      <c r="A558" s="0" t="n">
        <v>343</v>
      </c>
      <c r="B558" s="0" t="n">
        <v>343</v>
      </c>
      <c r="C558" s="0" t="n">
        <v>343</v>
      </c>
      <c r="D558" s="0" t="n">
        <v>366</v>
      </c>
      <c r="E558" s="0" t="n">
        <v>761</v>
      </c>
      <c r="F558" s="0" t="n">
        <v>400</v>
      </c>
      <c r="G558" s="1" t="n">
        <f aca="false">IF(AND(COUNTIF($A558:$F558,A558)&gt;1,COUNTIF($A:$F,A558)-COUNTIF($A558:$F558,A558)&gt;0),COUNTIF($A:$F,A558)-COUNTIF($A558:$F558,A558),0)</f>
        <v>128</v>
      </c>
      <c r="H558" s="1" t="n">
        <f aca="false">IF(AND(COUNTIF($A558:$F558,B558)&gt;1,COUNTIF($A:$F,B558)-COUNTIF($A558:$F558,B558)&gt;0),COUNTIF($A:$F,B558)-COUNTIF($A558:$F558,B558),0)</f>
        <v>128</v>
      </c>
      <c r="I558" s="1" t="n">
        <f aca="false">IF(AND(COUNTIF($A558:$F558,C558)&gt;1,COUNTIF($A:$F,C558)-COUNTIF($A558:$F558,C558)&gt;0),COUNTIF($A:$F,C558)-COUNTIF($A558:$F558,C558),0)</f>
        <v>128</v>
      </c>
      <c r="J558" s="1" t="n">
        <f aca="false">IF(AND(COUNTIF($A558:$F558,D558)&gt;1,COUNTIF($A:$F,D558)-COUNTIF($A558:$F558,D558)&gt;0),COUNTIF($A:$F,D558)-COUNTIF($A558:$F558,D558),0)</f>
        <v>0</v>
      </c>
      <c r="K558" s="1" t="n">
        <f aca="false">IF(AND(COUNTIF($A558:$F558,E558)&gt;1,COUNTIF($A:$F,E558)-COUNTIF($A558:$F558,E558)&gt;0),COUNTIF($A:$F,E558)-COUNTIF($A558:$F558,E558),0)</f>
        <v>0</v>
      </c>
      <c r="L558" s="1" t="n">
        <f aca="false">IF(AND(COUNTIF($A558:$F558,F558)&gt;1,COUNTIF($A:$F,F558)-COUNTIF($A558:$F558,F558)&gt;0),COUNTIF($A:$F,F558)-COUNTIF($A558:$F558,F558),0)</f>
        <v>0</v>
      </c>
      <c r="M558" s="2" t="n">
        <f aca="false">IF(COUNTIFS(G558:L558,"&gt;0",G558:L558,102)&gt;0,1,0)</f>
        <v>0</v>
      </c>
    </row>
    <row r="559" customFormat="false" ht="15" hidden="false" customHeight="false" outlineLevel="0" collapsed="false">
      <c r="A559" s="0" t="n">
        <v>994</v>
      </c>
      <c r="B559" s="0" t="n">
        <v>994</v>
      </c>
      <c r="C559" s="0" t="n">
        <v>994</v>
      </c>
      <c r="D559" s="0" t="n">
        <v>994</v>
      </c>
      <c r="E559" s="0" t="n">
        <v>994</v>
      </c>
      <c r="F559" s="0" t="n">
        <v>994</v>
      </c>
      <c r="G559" s="1" t="n">
        <f aca="false">IF(AND(COUNTIF($A559:$F559,A559)&gt;1,COUNTIF($A:$F,A559)-COUNTIF($A559:$F559,A559)&gt;0),COUNTIF($A:$F,A559)-COUNTIF($A559:$F559,A559),0)</f>
        <v>116</v>
      </c>
      <c r="H559" s="1" t="n">
        <f aca="false">IF(AND(COUNTIF($A559:$F559,B559)&gt;1,COUNTIF($A:$F,B559)-COUNTIF($A559:$F559,B559)&gt;0),COUNTIF($A:$F,B559)-COUNTIF($A559:$F559,B559),0)</f>
        <v>116</v>
      </c>
      <c r="I559" s="1" t="n">
        <f aca="false">IF(AND(COUNTIF($A559:$F559,C559)&gt;1,COUNTIF($A:$F,C559)-COUNTIF($A559:$F559,C559)&gt;0),COUNTIF($A:$F,C559)-COUNTIF($A559:$F559,C559),0)</f>
        <v>116</v>
      </c>
      <c r="J559" s="1" t="n">
        <f aca="false">IF(AND(COUNTIF($A559:$F559,D559)&gt;1,COUNTIF($A:$F,D559)-COUNTIF($A559:$F559,D559)&gt;0),COUNTIF($A:$F,D559)-COUNTIF($A559:$F559,D559),0)</f>
        <v>116</v>
      </c>
      <c r="K559" s="1" t="n">
        <f aca="false">IF(AND(COUNTIF($A559:$F559,E559)&gt;1,COUNTIF($A:$F,E559)-COUNTIF($A559:$F559,E559)&gt;0),COUNTIF($A:$F,E559)-COUNTIF($A559:$F559,E559),0)</f>
        <v>116</v>
      </c>
      <c r="L559" s="1" t="n">
        <f aca="false">IF(AND(COUNTIF($A559:$F559,F559)&gt;1,COUNTIF($A:$F,F559)-COUNTIF($A559:$F559,F559)&gt;0),COUNTIF($A:$F,F559)-COUNTIF($A559:$F559,F559),0)</f>
        <v>116</v>
      </c>
      <c r="M559" s="2" t="n">
        <f aca="false">IF(COUNTIFS(G559:L559,"&gt;0",G559:L559,102)&gt;0,1,0)</f>
        <v>0</v>
      </c>
    </row>
    <row r="560" customFormat="false" ht="15" hidden="false" customHeight="false" outlineLevel="0" collapsed="false">
      <c r="A560" s="0" t="n">
        <v>487</v>
      </c>
      <c r="B560" s="0" t="n">
        <v>487</v>
      </c>
      <c r="C560" s="0" t="n">
        <v>487</v>
      </c>
      <c r="D560" s="0" t="n">
        <v>487</v>
      </c>
      <c r="E560" s="0" t="n">
        <v>803</v>
      </c>
      <c r="F560" s="0" t="n">
        <v>469</v>
      </c>
      <c r="G560" s="1" t="n">
        <f aca="false">IF(AND(COUNTIF($A560:$F560,A560)&gt;1,COUNTIF($A:$F,A560)-COUNTIF($A560:$F560,A560)&gt;0),COUNTIF($A:$F,A560)-COUNTIF($A560:$F560,A560),0)</f>
        <v>129</v>
      </c>
      <c r="H560" s="1" t="n">
        <f aca="false">IF(AND(COUNTIF($A560:$F560,B560)&gt;1,COUNTIF($A:$F,B560)-COUNTIF($A560:$F560,B560)&gt;0),COUNTIF($A:$F,B560)-COUNTIF($A560:$F560,B560),0)</f>
        <v>129</v>
      </c>
      <c r="I560" s="1" t="n">
        <f aca="false">IF(AND(COUNTIF($A560:$F560,C560)&gt;1,COUNTIF($A:$F,C560)-COUNTIF($A560:$F560,C560)&gt;0),COUNTIF($A:$F,C560)-COUNTIF($A560:$F560,C560),0)</f>
        <v>129</v>
      </c>
      <c r="J560" s="1" t="n">
        <f aca="false">IF(AND(COUNTIF($A560:$F560,D560)&gt;1,COUNTIF($A:$F,D560)-COUNTIF($A560:$F560,D560)&gt;0),COUNTIF($A:$F,D560)-COUNTIF($A560:$F560,D560),0)</f>
        <v>129</v>
      </c>
      <c r="K560" s="1" t="n">
        <f aca="false">IF(AND(COUNTIF($A560:$F560,E560)&gt;1,COUNTIF($A:$F,E560)-COUNTIF($A560:$F560,E560)&gt;0),COUNTIF($A:$F,E560)-COUNTIF($A560:$F560,E560),0)</f>
        <v>0</v>
      </c>
      <c r="L560" s="1" t="n">
        <f aca="false">IF(AND(COUNTIF($A560:$F560,F560)&gt;1,COUNTIF($A:$F,F560)-COUNTIF($A560:$F560,F560)&gt;0),COUNTIF($A:$F,F560)-COUNTIF($A560:$F560,F560),0)</f>
        <v>0</v>
      </c>
      <c r="M560" s="2" t="n">
        <f aca="false">IF(COUNTIFS(G560:L560,"&gt;0",G560:L560,102)&gt;0,1,0)</f>
        <v>0</v>
      </c>
    </row>
    <row r="561" customFormat="false" ht="15" hidden="false" customHeight="false" outlineLevel="0" collapsed="false">
      <c r="A561" s="0" t="n">
        <v>72</v>
      </c>
      <c r="B561" s="0" t="n">
        <v>554</v>
      </c>
      <c r="C561" s="0" t="n">
        <v>880</v>
      </c>
      <c r="D561" s="0" t="n">
        <v>158</v>
      </c>
      <c r="E561" s="0" t="n">
        <v>803</v>
      </c>
      <c r="F561" s="0" t="n">
        <v>803</v>
      </c>
      <c r="G561" s="1" t="n">
        <f aca="false">IF(AND(COUNTIF($A561:$F561,A561)&gt;1,COUNTIF($A:$F,A561)-COUNTIF($A561:$F561,A561)&gt;0),COUNTIF($A:$F,A561)-COUNTIF($A561:$F561,A561),0)</f>
        <v>0</v>
      </c>
      <c r="H561" s="1" t="n">
        <f aca="false">IF(AND(COUNTIF($A561:$F561,B561)&gt;1,COUNTIF($A:$F,B561)-COUNTIF($A561:$F561,B561)&gt;0),COUNTIF($A:$F,B561)-COUNTIF($A561:$F561,B561),0)</f>
        <v>0</v>
      </c>
      <c r="I561" s="1" t="n">
        <f aca="false">IF(AND(COUNTIF($A561:$F561,C561)&gt;1,COUNTIF($A:$F,C561)-COUNTIF($A561:$F561,C561)&gt;0),COUNTIF($A:$F,C561)-COUNTIF($A561:$F561,C561),0)</f>
        <v>0</v>
      </c>
      <c r="J561" s="1" t="n">
        <f aca="false">IF(AND(COUNTIF($A561:$F561,D561)&gt;1,COUNTIF($A:$F,D561)-COUNTIF($A561:$F561,D561)&gt;0),COUNTIF($A:$F,D561)-COUNTIF($A561:$F561,D561),0)</f>
        <v>0</v>
      </c>
      <c r="K561" s="1" t="n">
        <f aca="false">IF(AND(COUNTIF($A561:$F561,E561)&gt;1,COUNTIF($A:$F,E561)-COUNTIF($A561:$F561,E561)&gt;0),COUNTIF($A:$F,E561)-COUNTIF($A561:$F561,E561),0)</f>
        <v>102</v>
      </c>
      <c r="L561" s="1" t="n">
        <f aca="false">IF(AND(COUNTIF($A561:$F561,F561)&gt;1,COUNTIF($A:$F,F561)-COUNTIF($A561:$F561,F561)&gt;0),COUNTIF($A:$F,F561)-COUNTIF($A561:$F561,F561),0)</f>
        <v>102</v>
      </c>
      <c r="M561" s="2" t="n">
        <f aca="false">IF(COUNTIFS(G561:L561,"&gt;0",G561:L561,102)&gt;0,1,0)</f>
        <v>1</v>
      </c>
    </row>
    <row r="562" customFormat="false" ht="15" hidden="false" customHeight="false" outlineLevel="0" collapsed="false">
      <c r="A562" s="0" t="n">
        <v>639</v>
      </c>
      <c r="B562" s="0" t="n">
        <v>197</v>
      </c>
      <c r="C562" s="0" t="n">
        <v>234</v>
      </c>
      <c r="D562" s="0" t="n">
        <v>935</v>
      </c>
      <c r="E562" s="0" t="n">
        <v>158</v>
      </c>
      <c r="F562" s="0" t="n">
        <v>197</v>
      </c>
      <c r="G562" s="1" t="n">
        <f aca="false">IF(AND(COUNTIF($A562:$F562,A562)&gt;1,COUNTIF($A:$F,A562)-COUNTIF($A562:$F562,A562)&gt;0),COUNTIF($A:$F,A562)-COUNTIF($A562:$F562,A562),0)</f>
        <v>0</v>
      </c>
      <c r="H562" s="1" t="n">
        <f aca="false">IF(AND(COUNTIF($A562:$F562,B562)&gt;1,COUNTIF($A:$F,B562)-COUNTIF($A562:$F562,B562)&gt;0),COUNTIF($A:$F,B562)-COUNTIF($A562:$F562,B562),0)</f>
        <v>127</v>
      </c>
      <c r="I562" s="1" t="n">
        <f aca="false">IF(AND(COUNTIF($A562:$F562,C562)&gt;1,COUNTIF($A:$F,C562)-COUNTIF($A562:$F562,C562)&gt;0),COUNTIF($A:$F,C562)-COUNTIF($A562:$F562,C562),0)</f>
        <v>0</v>
      </c>
      <c r="J562" s="1" t="n">
        <f aca="false">IF(AND(COUNTIF($A562:$F562,D562)&gt;1,COUNTIF($A:$F,D562)-COUNTIF($A562:$F562,D562)&gt;0),COUNTIF($A:$F,D562)-COUNTIF($A562:$F562,D562),0)</f>
        <v>0</v>
      </c>
      <c r="K562" s="1" t="n">
        <f aca="false">IF(AND(COUNTIF($A562:$F562,E562)&gt;1,COUNTIF($A:$F,E562)-COUNTIF($A562:$F562,E562)&gt;0),COUNTIF($A:$F,E562)-COUNTIF($A562:$F562,E562),0)</f>
        <v>0</v>
      </c>
      <c r="L562" s="1" t="n">
        <f aca="false">IF(AND(COUNTIF($A562:$F562,F562)&gt;1,COUNTIF($A:$F,F562)-COUNTIF($A562:$F562,F562)&gt;0),COUNTIF($A:$F,F562)-COUNTIF($A562:$F562,F562),0)</f>
        <v>127</v>
      </c>
      <c r="M562" s="2" t="n">
        <f aca="false">IF(COUNTIFS(G562:L562,"&gt;0",G562:L562,102)&gt;0,1,0)</f>
        <v>0</v>
      </c>
    </row>
    <row r="563" customFormat="false" ht="15" hidden="false" customHeight="false" outlineLevel="0" collapsed="false">
      <c r="A563" s="0" t="n">
        <v>450</v>
      </c>
      <c r="B563" s="0" t="n">
        <v>450</v>
      </c>
      <c r="C563" s="0" t="n">
        <v>552</v>
      </c>
      <c r="D563" s="0" t="n">
        <v>573</v>
      </c>
      <c r="E563" s="0" t="n">
        <v>197</v>
      </c>
      <c r="F563" s="0" t="n">
        <v>94</v>
      </c>
      <c r="G563" s="1" t="n">
        <f aca="false">IF(AND(COUNTIF($A563:$F563,A563)&gt;1,COUNTIF($A:$F,A563)-COUNTIF($A563:$F563,A563)&gt;0),COUNTIF($A:$F,A563)-COUNTIF($A563:$F563,A563),0)</f>
        <v>137</v>
      </c>
      <c r="H563" s="1" t="n">
        <f aca="false">IF(AND(COUNTIF($A563:$F563,B563)&gt;1,COUNTIF($A:$F,B563)-COUNTIF($A563:$F563,B563)&gt;0),COUNTIF($A:$F,B563)-COUNTIF($A563:$F563,B563),0)</f>
        <v>137</v>
      </c>
      <c r="I563" s="1" t="n">
        <f aca="false">IF(AND(COUNTIF($A563:$F563,C563)&gt;1,COUNTIF($A:$F,C563)-COUNTIF($A563:$F563,C563)&gt;0),COUNTIF($A:$F,C563)-COUNTIF($A563:$F563,C563),0)</f>
        <v>0</v>
      </c>
      <c r="J563" s="1" t="n">
        <f aca="false">IF(AND(COUNTIF($A563:$F563,D563)&gt;1,COUNTIF($A:$F,D563)-COUNTIF($A563:$F563,D563)&gt;0),COUNTIF($A:$F,D563)-COUNTIF($A563:$F563,D563),0)</f>
        <v>0</v>
      </c>
      <c r="K563" s="1" t="n">
        <f aca="false">IF(AND(COUNTIF($A563:$F563,E563)&gt;1,COUNTIF($A:$F,E563)-COUNTIF($A563:$F563,E563)&gt;0),COUNTIF($A:$F,E563)-COUNTIF($A563:$F563,E563),0)</f>
        <v>0</v>
      </c>
      <c r="L563" s="1" t="n">
        <f aca="false">IF(AND(COUNTIF($A563:$F563,F563)&gt;1,COUNTIF($A:$F,F563)-COUNTIF($A563:$F563,F563)&gt;0),COUNTIF($A:$F,F563)-COUNTIF($A563:$F563,F563),0)</f>
        <v>0</v>
      </c>
      <c r="M563" s="2" t="n">
        <f aca="false">IF(COUNTIFS(G563:L563,"&gt;0",G563:L563,102)&gt;0,1,0)</f>
        <v>0</v>
      </c>
    </row>
    <row r="564" customFormat="false" ht="15" hidden="false" customHeight="false" outlineLevel="0" collapsed="false">
      <c r="A564" s="0" t="n">
        <v>72</v>
      </c>
      <c r="B564" s="0" t="n">
        <v>72</v>
      </c>
      <c r="C564" s="0" t="n">
        <v>72</v>
      </c>
      <c r="D564" s="0" t="n">
        <v>72</v>
      </c>
      <c r="E564" s="0" t="n">
        <v>55</v>
      </c>
      <c r="F564" s="0" t="n">
        <v>562</v>
      </c>
      <c r="G564" s="1" t="n">
        <f aca="false">IF(AND(COUNTIF($A564:$F564,A564)&gt;1,COUNTIF($A:$F,A564)-COUNTIF($A564:$F564,A564)&gt;0),COUNTIF($A:$F,A564)-COUNTIF($A564:$F564,A564),0)</f>
        <v>253</v>
      </c>
      <c r="H564" s="1" t="n">
        <f aca="false">IF(AND(COUNTIF($A564:$F564,B564)&gt;1,COUNTIF($A:$F,B564)-COUNTIF($A564:$F564,B564)&gt;0),COUNTIF($A:$F,B564)-COUNTIF($A564:$F564,B564),0)</f>
        <v>253</v>
      </c>
      <c r="I564" s="1" t="n">
        <f aca="false">IF(AND(COUNTIF($A564:$F564,C564)&gt;1,COUNTIF($A:$F,C564)-COUNTIF($A564:$F564,C564)&gt;0),COUNTIF($A:$F,C564)-COUNTIF($A564:$F564,C564),0)</f>
        <v>253</v>
      </c>
      <c r="J564" s="1" t="n">
        <f aca="false">IF(AND(COUNTIF($A564:$F564,D564)&gt;1,COUNTIF($A:$F,D564)-COUNTIF($A564:$F564,D564)&gt;0),COUNTIF($A:$F,D564)-COUNTIF($A564:$F564,D564),0)</f>
        <v>253</v>
      </c>
      <c r="K564" s="1" t="n">
        <f aca="false">IF(AND(COUNTIF($A564:$F564,E564)&gt;1,COUNTIF($A:$F,E564)-COUNTIF($A564:$F564,E564)&gt;0),COUNTIF($A:$F,E564)-COUNTIF($A564:$F564,E564),0)</f>
        <v>0</v>
      </c>
      <c r="L564" s="1" t="n">
        <f aca="false">IF(AND(COUNTIF($A564:$F564,F564)&gt;1,COUNTIF($A:$F,F564)-COUNTIF($A564:$F564,F564)&gt;0),COUNTIF($A:$F,F564)-COUNTIF($A564:$F564,F564),0)</f>
        <v>0</v>
      </c>
      <c r="M564" s="2" t="n">
        <f aca="false">IF(COUNTIFS(G564:L564,"&gt;0",G564:L564,102)&gt;0,1,0)</f>
        <v>0</v>
      </c>
    </row>
    <row r="565" customFormat="false" ht="15" hidden="false" customHeight="false" outlineLevel="0" collapsed="false">
      <c r="A565" s="0" t="n">
        <v>567</v>
      </c>
      <c r="B565" s="0" t="n">
        <v>567</v>
      </c>
      <c r="C565" s="0" t="n">
        <v>567</v>
      </c>
      <c r="D565" s="0" t="n">
        <v>803</v>
      </c>
      <c r="E565" s="0" t="n">
        <v>935</v>
      </c>
      <c r="F565" s="0" t="n">
        <v>341</v>
      </c>
      <c r="G565" s="1" t="n">
        <f aca="false">IF(AND(COUNTIF($A565:$F565,A565)&gt;1,COUNTIF($A:$F,A565)-COUNTIF($A565:$F565,A565)&gt;0),COUNTIF($A:$F,A565)-COUNTIF($A565:$F565,A565),0)</f>
        <v>137</v>
      </c>
      <c r="H565" s="1" t="n">
        <f aca="false">IF(AND(COUNTIF($A565:$F565,B565)&gt;1,COUNTIF($A:$F,B565)-COUNTIF($A565:$F565,B565)&gt;0),COUNTIF($A:$F,B565)-COUNTIF($A565:$F565,B565),0)</f>
        <v>137</v>
      </c>
      <c r="I565" s="1" t="n">
        <f aca="false">IF(AND(COUNTIF($A565:$F565,C565)&gt;1,COUNTIF($A:$F,C565)-COUNTIF($A565:$F565,C565)&gt;0),COUNTIF($A:$F,C565)-COUNTIF($A565:$F565,C565),0)</f>
        <v>137</v>
      </c>
      <c r="J565" s="1" t="n">
        <f aca="false">IF(AND(COUNTIF($A565:$F565,D565)&gt;1,COUNTIF($A:$F,D565)-COUNTIF($A565:$F565,D565)&gt;0),COUNTIF($A:$F,D565)-COUNTIF($A565:$F565,D565),0)</f>
        <v>0</v>
      </c>
      <c r="K565" s="1" t="n">
        <f aca="false">IF(AND(COUNTIF($A565:$F565,E565)&gt;1,COUNTIF($A:$F,E565)-COUNTIF($A565:$F565,E565)&gt;0),COUNTIF($A:$F,E565)-COUNTIF($A565:$F565,E565),0)</f>
        <v>0</v>
      </c>
      <c r="L565" s="1" t="n">
        <f aca="false">IF(AND(COUNTIF($A565:$F565,F565)&gt;1,COUNTIF($A:$F,F565)-COUNTIF($A565:$F565,F565)&gt;0),COUNTIF($A:$F,F565)-COUNTIF($A565:$F565,F565),0)</f>
        <v>0</v>
      </c>
      <c r="M565" s="2" t="n">
        <f aca="false">IF(COUNTIFS(G565:L565,"&gt;0",G565:L565,102)&gt;0,1,0)</f>
        <v>0</v>
      </c>
    </row>
    <row r="566" customFormat="false" ht="15" hidden="false" customHeight="false" outlineLevel="0" collapsed="false">
      <c r="A566" s="0" t="n">
        <v>72</v>
      </c>
      <c r="B566" s="0" t="n">
        <v>158</v>
      </c>
      <c r="C566" s="0" t="n">
        <v>400</v>
      </c>
      <c r="D566" s="0" t="n">
        <v>343</v>
      </c>
      <c r="E566" s="0" t="n">
        <v>501</v>
      </c>
      <c r="F566" s="0" t="n">
        <v>573</v>
      </c>
      <c r="G566" s="1" t="n">
        <f aca="false">IF(AND(COUNTIF($A566:$F566,A566)&gt;1,COUNTIF($A:$F,A566)-COUNTIF($A566:$F566,A566)&gt;0),COUNTIF($A:$F,A566)-COUNTIF($A566:$F566,A566),0)</f>
        <v>0</v>
      </c>
      <c r="H566" s="1" t="n">
        <f aca="false">IF(AND(COUNTIF($A566:$F566,B566)&gt;1,COUNTIF($A:$F,B566)-COUNTIF($A566:$F566,B566)&gt;0),COUNTIF($A:$F,B566)-COUNTIF($A566:$F566,B566),0)</f>
        <v>0</v>
      </c>
      <c r="I566" s="1" t="n">
        <f aca="false">IF(AND(COUNTIF($A566:$F566,C566)&gt;1,COUNTIF($A:$F,C566)-COUNTIF($A566:$F566,C566)&gt;0),COUNTIF($A:$F,C566)-COUNTIF($A566:$F566,C566),0)</f>
        <v>0</v>
      </c>
      <c r="J566" s="1" t="n">
        <f aca="false">IF(AND(COUNTIF($A566:$F566,D566)&gt;1,COUNTIF($A:$F,D566)-COUNTIF($A566:$F566,D566)&gt;0),COUNTIF($A:$F,D566)-COUNTIF($A566:$F566,D566),0)</f>
        <v>0</v>
      </c>
      <c r="K566" s="1" t="n">
        <f aca="false">IF(AND(COUNTIF($A566:$F566,E566)&gt;1,COUNTIF($A:$F,E566)-COUNTIF($A566:$F566,E566)&gt;0),COUNTIF($A:$F,E566)-COUNTIF($A566:$F566,E566),0)</f>
        <v>0</v>
      </c>
      <c r="L566" s="1" t="n">
        <f aca="false">IF(AND(COUNTIF($A566:$F566,F566)&gt;1,COUNTIF($A:$F,F566)-COUNTIF($A566:$F566,F566)&gt;0),COUNTIF($A:$F,F566)-COUNTIF($A566:$F566,F566),0)</f>
        <v>0</v>
      </c>
      <c r="M566" s="2" t="n">
        <f aca="false">IF(COUNTIFS(G566:L566,"&gt;0",G566:L566,102)&gt;0,1,0)</f>
        <v>0</v>
      </c>
    </row>
    <row r="567" customFormat="false" ht="15" hidden="false" customHeight="false" outlineLevel="0" collapsed="false">
      <c r="A567" s="0" t="n">
        <v>991</v>
      </c>
      <c r="B567" s="0" t="n">
        <v>487</v>
      </c>
      <c r="C567" s="0" t="n">
        <v>639</v>
      </c>
      <c r="D567" s="0" t="n">
        <v>487</v>
      </c>
      <c r="E567" s="0" t="n">
        <v>226</v>
      </c>
      <c r="F567" s="0" t="n">
        <v>689</v>
      </c>
      <c r="G567" s="1" t="n">
        <f aca="false">IF(AND(COUNTIF($A567:$F567,A567)&gt;1,COUNTIF($A:$F,A567)-COUNTIF($A567:$F567,A567)&gt;0),COUNTIF($A:$F,A567)-COUNTIF($A567:$F567,A567),0)</f>
        <v>0</v>
      </c>
      <c r="H567" s="1" t="n">
        <f aca="false">IF(AND(COUNTIF($A567:$F567,B567)&gt;1,COUNTIF($A:$F,B567)-COUNTIF($A567:$F567,B567)&gt;0),COUNTIF($A:$F,B567)-COUNTIF($A567:$F567,B567),0)</f>
        <v>131</v>
      </c>
      <c r="I567" s="1" t="n">
        <f aca="false">IF(AND(COUNTIF($A567:$F567,C567)&gt;1,COUNTIF($A:$F,C567)-COUNTIF($A567:$F567,C567)&gt;0),COUNTIF($A:$F,C567)-COUNTIF($A567:$F567,C567),0)</f>
        <v>0</v>
      </c>
      <c r="J567" s="1" t="n">
        <f aca="false">IF(AND(COUNTIF($A567:$F567,D567)&gt;1,COUNTIF($A:$F,D567)-COUNTIF($A567:$F567,D567)&gt;0),COUNTIF($A:$F,D567)-COUNTIF($A567:$F567,D567),0)</f>
        <v>131</v>
      </c>
      <c r="K567" s="1" t="n">
        <f aca="false">IF(AND(COUNTIF($A567:$F567,E567)&gt;1,COUNTIF($A:$F,E567)-COUNTIF($A567:$F567,E567)&gt;0),COUNTIF($A:$F,E567)-COUNTIF($A567:$F567,E567),0)</f>
        <v>0</v>
      </c>
      <c r="L567" s="1" t="n">
        <f aca="false">IF(AND(COUNTIF($A567:$F567,F567)&gt;1,COUNTIF($A:$F,F567)-COUNTIF($A567:$F567,F567)&gt;0),COUNTIF($A:$F,F567)-COUNTIF($A567:$F567,F567),0)</f>
        <v>0</v>
      </c>
      <c r="M567" s="2" t="n">
        <f aca="false">IF(COUNTIFS(G567:L567,"&gt;0",G567:L567,102)&gt;0,1,0)</f>
        <v>0</v>
      </c>
    </row>
    <row r="568" customFormat="false" ht="15" hidden="false" customHeight="false" outlineLevel="0" collapsed="false">
      <c r="A568" s="0" t="n">
        <v>935</v>
      </c>
      <c r="B568" s="0" t="n">
        <v>935</v>
      </c>
      <c r="C568" s="0" t="n">
        <v>935</v>
      </c>
      <c r="D568" s="0" t="n">
        <v>761</v>
      </c>
      <c r="E568" s="0" t="n">
        <v>311</v>
      </c>
      <c r="F568" s="0" t="n">
        <v>311</v>
      </c>
      <c r="G568" s="1" t="n">
        <f aca="false">IF(AND(COUNTIF($A568:$F568,A568)&gt;1,COUNTIF($A:$F,A568)-COUNTIF($A568:$F568,A568)&gt;0),COUNTIF($A:$F,A568)-COUNTIF($A568:$F568,A568),0)</f>
        <v>105</v>
      </c>
      <c r="H568" s="1" t="n">
        <f aca="false">IF(AND(COUNTIF($A568:$F568,B568)&gt;1,COUNTIF($A:$F,B568)-COUNTIF($A568:$F568,B568)&gt;0),COUNTIF($A:$F,B568)-COUNTIF($A568:$F568,B568),0)</f>
        <v>105</v>
      </c>
      <c r="I568" s="1" t="n">
        <f aca="false">IF(AND(COUNTIF($A568:$F568,C568)&gt;1,COUNTIF($A:$F,C568)-COUNTIF($A568:$F568,C568)&gt;0),COUNTIF($A:$F,C568)-COUNTIF($A568:$F568,C568),0)</f>
        <v>105</v>
      </c>
      <c r="J568" s="1" t="n">
        <f aca="false">IF(AND(COUNTIF($A568:$F568,D568)&gt;1,COUNTIF($A:$F,D568)-COUNTIF($A568:$F568,D568)&gt;0),COUNTIF($A:$F,D568)-COUNTIF($A568:$F568,D568),0)</f>
        <v>0</v>
      </c>
      <c r="K568" s="1" t="n">
        <f aca="false">IF(AND(COUNTIF($A568:$F568,E568)&gt;1,COUNTIF($A:$F,E568)-COUNTIF($A568:$F568,E568)&gt;0),COUNTIF($A:$F,E568)-COUNTIF($A568:$F568,E568),0)</f>
        <v>108</v>
      </c>
      <c r="L568" s="1" t="n">
        <f aca="false">IF(AND(COUNTIF($A568:$F568,F568)&gt;1,COUNTIF($A:$F,F568)-COUNTIF($A568:$F568,F568)&gt;0),COUNTIF($A:$F,F568)-COUNTIF($A568:$F568,F568),0)</f>
        <v>108</v>
      </c>
      <c r="M568" s="2" t="n">
        <f aca="false">IF(COUNTIFS(G568:L568,"&gt;0",G568:L568,102)&gt;0,1,0)</f>
        <v>0</v>
      </c>
    </row>
    <row r="569" customFormat="false" ht="15" hidden="false" customHeight="false" outlineLevel="0" collapsed="false">
      <c r="A569" s="0" t="n">
        <v>991</v>
      </c>
      <c r="B569" s="0" t="n">
        <v>991</v>
      </c>
      <c r="C569" s="0" t="n">
        <v>991</v>
      </c>
      <c r="D569" s="0" t="n">
        <v>991</v>
      </c>
      <c r="E569" s="0" t="n">
        <v>991</v>
      </c>
      <c r="F569" s="0" t="n">
        <v>991</v>
      </c>
      <c r="G569" s="1" t="n">
        <f aca="false">IF(AND(COUNTIF($A569:$F569,A569)&gt;1,COUNTIF($A:$F,A569)-COUNTIF($A569:$F569,A569)&gt;0),COUNTIF($A:$F,A569)-COUNTIF($A569:$F569,A569),0)</f>
        <v>118</v>
      </c>
      <c r="H569" s="1" t="n">
        <f aca="false">IF(AND(COUNTIF($A569:$F569,B569)&gt;1,COUNTIF($A:$F,B569)-COUNTIF($A569:$F569,B569)&gt;0),COUNTIF($A:$F,B569)-COUNTIF($A569:$F569,B569),0)</f>
        <v>118</v>
      </c>
      <c r="I569" s="1" t="n">
        <f aca="false">IF(AND(COUNTIF($A569:$F569,C569)&gt;1,COUNTIF($A:$F,C569)-COUNTIF($A569:$F569,C569)&gt;0),COUNTIF($A:$F,C569)-COUNTIF($A569:$F569,C569),0)</f>
        <v>118</v>
      </c>
      <c r="J569" s="1" t="n">
        <f aca="false">IF(AND(COUNTIF($A569:$F569,D569)&gt;1,COUNTIF($A:$F,D569)-COUNTIF($A569:$F569,D569)&gt;0),COUNTIF($A:$F,D569)-COUNTIF($A569:$F569,D569),0)</f>
        <v>118</v>
      </c>
      <c r="K569" s="1" t="n">
        <f aca="false">IF(AND(COUNTIF($A569:$F569,E569)&gt;1,COUNTIF($A:$F,E569)-COUNTIF($A569:$F569,E569)&gt;0),COUNTIF($A:$F,E569)-COUNTIF($A569:$F569,E569),0)</f>
        <v>118</v>
      </c>
      <c r="L569" s="1" t="n">
        <f aca="false">IF(AND(COUNTIF($A569:$F569,F569)&gt;1,COUNTIF($A:$F,F569)-COUNTIF($A569:$F569,F569)&gt;0),COUNTIF($A:$F,F569)-COUNTIF($A569:$F569,F569),0)</f>
        <v>118</v>
      </c>
      <c r="M569" s="2" t="n">
        <f aca="false">IF(COUNTIFS(G569:L569,"&gt;0",G569:L569,102)&gt;0,1,0)</f>
        <v>0</v>
      </c>
    </row>
    <row r="570" customFormat="false" ht="15" hidden="false" customHeight="false" outlineLevel="0" collapsed="false">
      <c r="A570" s="0" t="n">
        <v>366</v>
      </c>
      <c r="B570" s="0" t="n">
        <v>366</v>
      </c>
      <c r="C570" s="0" t="n">
        <v>366</v>
      </c>
      <c r="D570" s="0" t="n">
        <v>366</v>
      </c>
      <c r="E570" s="0" t="n">
        <v>94</v>
      </c>
      <c r="F570" s="0" t="n">
        <v>493</v>
      </c>
      <c r="G570" s="1" t="n">
        <f aca="false">IF(AND(COUNTIF($A570:$F570,A570)&gt;1,COUNTIF($A:$F,A570)-COUNTIF($A570:$F570,A570)&gt;0),COUNTIF($A:$F,A570)-COUNTIF($A570:$F570,A570),0)</f>
        <v>113</v>
      </c>
      <c r="H570" s="1" t="n">
        <f aca="false">IF(AND(COUNTIF($A570:$F570,B570)&gt;1,COUNTIF($A:$F,B570)-COUNTIF($A570:$F570,B570)&gt;0),COUNTIF($A:$F,B570)-COUNTIF($A570:$F570,B570),0)</f>
        <v>113</v>
      </c>
      <c r="I570" s="1" t="n">
        <f aca="false">IF(AND(COUNTIF($A570:$F570,C570)&gt;1,COUNTIF($A:$F,C570)-COUNTIF($A570:$F570,C570)&gt;0),COUNTIF($A:$F,C570)-COUNTIF($A570:$F570,C570),0)</f>
        <v>113</v>
      </c>
      <c r="J570" s="1" t="n">
        <f aca="false">IF(AND(COUNTIF($A570:$F570,D570)&gt;1,COUNTIF($A:$F,D570)-COUNTIF($A570:$F570,D570)&gt;0),COUNTIF($A:$F,D570)-COUNTIF($A570:$F570,D570),0)</f>
        <v>113</v>
      </c>
      <c r="K570" s="1" t="n">
        <f aca="false">IF(AND(COUNTIF($A570:$F570,E570)&gt;1,COUNTIF($A:$F,E570)-COUNTIF($A570:$F570,E570)&gt;0),COUNTIF($A:$F,E570)-COUNTIF($A570:$F570,E570),0)</f>
        <v>0</v>
      </c>
      <c r="L570" s="1" t="n">
        <f aca="false">IF(AND(COUNTIF($A570:$F570,F570)&gt;1,COUNTIF($A:$F,F570)-COUNTIF($A570:$F570,F570)&gt;0),COUNTIF($A:$F,F570)-COUNTIF($A570:$F570,F570),0)</f>
        <v>0</v>
      </c>
      <c r="M570" s="2" t="n">
        <f aca="false">IF(COUNTIFS(G570:L570,"&gt;0",G570:L570,102)&gt;0,1,0)</f>
        <v>0</v>
      </c>
    </row>
    <row r="571" customFormat="false" ht="15" hidden="false" customHeight="false" outlineLevel="0" collapsed="false">
      <c r="A571" s="0" t="n">
        <v>978</v>
      </c>
      <c r="B571" s="0" t="n">
        <v>978</v>
      </c>
      <c r="C571" s="0" t="n">
        <v>978</v>
      </c>
      <c r="D571" s="0" t="n">
        <v>290</v>
      </c>
      <c r="E571" s="0" t="n">
        <v>341</v>
      </c>
      <c r="F571" s="0" t="n">
        <v>493</v>
      </c>
      <c r="G571" s="1" t="n">
        <f aca="false">IF(AND(COUNTIF($A571:$F571,A571)&gt;1,COUNTIF($A:$F,A571)-COUNTIF($A571:$F571,A571)&gt;0),COUNTIF($A:$F,A571)-COUNTIF($A571:$F571,A571),0)</f>
        <v>114</v>
      </c>
      <c r="H571" s="1" t="n">
        <f aca="false">IF(AND(COUNTIF($A571:$F571,B571)&gt;1,COUNTIF($A:$F,B571)-COUNTIF($A571:$F571,B571)&gt;0),COUNTIF($A:$F,B571)-COUNTIF($A571:$F571,B571),0)</f>
        <v>114</v>
      </c>
      <c r="I571" s="1" t="n">
        <f aca="false">IF(AND(COUNTIF($A571:$F571,C571)&gt;1,COUNTIF($A:$F,C571)-COUNTIF($A571:$F571,C571)&gt;0),COUNTIF($A:$F,C571)-COUNTIF($A571:$F571,C571),0)</f>
        <v>114</v>
      </c>
      <c r="J571" s="1" t="n">
        <f aca="false">IF(AND(COUNTIF($A571:$F571,D571)&gt;1,COUNTIF($A:$F,D571)-COUNTIF($A571:$F571,D571)&gt;0),COUNTIF($A:$F,D571)-COUNTIF($A571:$F571,D571),0)</f>
        <v>0</v>
      </c>
      <c r="K571" s="1" t="n">
        <f aca="false">IF(AND(COUNTIF($A571:$F571,E571)&gt;1,COUNTIF($A:$F,E571)-COUNTIF($A571:$F571,E571)&gt;0),COUNTIF($A:$F,E571)-COUNTIF($A571:$F571,E571),0)</f>
        <v>0</v>
      </c>
      <c r="L571" s="1" t="n">
        <f aca="false">IF(AND(COUNTIF($A571:$F571,F571)&gt;1,COUNTIF($A:$F,F571)-COUNTIF($A571:$F571,F571)&gt;0),COUNTIF($A:$F,F571)-COUNTIF($A571:$F571,F571),0)</f>
        <v>0</v>
      </c>
      <c r="M571" s="2" t="n">
        <f aca="false">IF(COUNTIFS(G571:L571,"&gt;0",G571:L571,102)&gt;0,1,0)</f>
        <v>0</v>
      </c>
    </row>
    <row r="572" customFormat="false" ht="15" hidden="false" customHeight="false" outlineLevel="0" collapsed="false">
      <c r="A572" s="0" t="n">
        <v>567</v>
      </c>
      <c r="B572" s="0" t="n">
        <v>761</v>
      </c>
      <c r="C572" s="0" t="n">
        <v>706</v>
      </c>
      <c r="D572" s="0" t="n">
        <v>633</v>
      </c>
      <c r="E572" s="0" t="n">
        <v>562</v>
      </c>
      <c r="F572" s="0" t="n">
        <v>366</v>
      </c>
      <c r="G572" s="1" t="n">
        <f aca="false">IF(AND(COUNTIF($A572:$F572,A572)&gt;1,COUNTIF($A:$F,A572)-COUNTIF($A572:$F572,A572)&gt;0),COUNTIF($A:$F,A572)-COUNTIF($A572:$F572,A572),0)</f>
        <v>0</v>
      </c>
      <c r="H572" s="1" t="n">
        <f aca="false">IF(AND(COUNTIF($A572:$F572,B572)&gt;1,COUNTIF($A:$F,B572)-COUNTIF($A572:$F572,B572)&gt;0),COUNTIF($A:$F,B572)-COUNTIF($A572:$F572,B572),0)</f>
        <v>0</v>
      </c>
      <c r="I572" s="1" t="n">
        <f aca="false">IF(AND(COUNTIF($A572:$F572,C572)&gt;1,COUNTIF($A:$F,C572)-COUNTIF($A572:$F572,C572)&gt;0),COUNTIF($A:$F,C572)-COUNTIF($A572:$F572,C572),0)</f>
        <v>0</v>
      </c>
      <c r="J572" s="1" t="n">
        <f aca="false">IF(AND(COUNTIF($A572:$F572,D572)&gt;1,COUNTIF($A:$F,D572)-COUNTIF($A572:$F572,D572)&gt;0),COUNTIF($A:$F,D572)-COUNTIF($A572:$F572,D572),0)</f>
        <v>0</v>
      </c>
      <c r="K572" s="1" t="n">
        <f aca="false">IF(AND(COUNTIF($A572:$F572,E572)&gt;1,COUNTIF($A:$F,E572)-COUNTIF($A572:$F572,E572)&gt;0),COUNTIF($A:$F,E572)-COUNTIF($A572:$F572,E572),0)</f>
        <v>0</v>
      </c>
      <c r="L572" s="1" t="n">
        <f aca="false">IF(AND(COUNTIF($A572:$F572,F572)&gt;1,COUNTIF($A:$F,F572)-COUNTIF($A572:$F572,F572)&gt;0),COUNTIF($A:$F,F572)-COUNTIF($A572:$F572,F572),0)</f>
        <v>0</v>
      </c>
      <c r="M572" s="2" t="n">
        <f aca="false">IF(COUNTIFS(G572:L572,"&gt;0",G572:L572,102)&gt;0,1,0)</f>
        <v>0</v>
      </c>
    </row>
    <row r="573" customFormat="false" ht="15" hidden="false" customHeight="false" outlineLevel="0" collapsed="false">
      <c r="A573" s="0" t="n">
        <v>994</v>
      </c>
      <c r="B573" s="0" t="n">
        <v>994</v>
      </c>
      <c r="C573" s="0" t="n">
        <v>994</v>
      </c>
      <c r="D573" s="0" t="n">
        <v>994</v>
      </c>
      <c r="E573" s="0" t="n">
        <v>994</v>
      </c>
      <c r="F573" s="0" t="n">
        <v>994</v>
      </c>
      <c r="G573" s="1" t="n">
        <f aca="false">IF(AND(COUNTIF($A573:$F573,A573)&gt;1,COUNTIF($A:$F,A573)-COUNTIF($A573:$F573,A573)&gt;0),COUNTIF($A:$F,A573)-COUNTIF($A573:$F573,A573),0)</f>
        <v>116</v>
      </c>
      <c r="H573" s="1" t="n">
        <f aca="false">IF(AND(COUNTIF($A573:$F573,B573)&gt;1,COUNTIF($A:$F,B573)-COUNTIF($A573:$F573,B573)&gt;0),COUNTIF($A:$F,B573)-COUNTIF($A573:$F573,B573),0)</f>
        <v>116</v>
      </c>
      <c r="I573" s="1" t="n">
        <f aca="false">IF(AND(COUNTIF($A573:$F573,C573)&gt;1,COUNTIF($A:$F,C573)-COUNTIF($A573:$F573,C573)&gt;0),COUNTIF($A:$F,C573)-COUNTIF($A573:$F573,C573),0)</f>
        <v>116</v>
      </c>
      <c r="J573" s="1" t="n">
        <f aca="false">IF(AND(COUNTIF($A573:$F573,D573)&gt;1,COUNTIF($A:$F,D573)-COUNTIF($A573:$F573,D573)&gt;0),COUNTIF($A:$F,D573)-COUNTIF($A573:$F573,D573),0)</f>
        <v>116</v>
      </c>
      <c r="K573" s="1" t="n">
        <f aca="false">IF(AND(COUNTIF($A573:$F573,E573)&gt;1,COUNTIF($A:$F,E573)-COUNTIF($A573:$F573,E573)&gt;0),COUNTIF($A:$F,E573)-COUNTIF($A573:$F573,E573),0)</f>
        <v>116</v>
      </c>
      <c r="L573" s="1" t="n">
        <f aca="false">IF(AND(COUNTIF($A573:$F573,F573)&gt;1,COUNTIF($A:$F,F573)-COUNTIF($A573:$F573,F573)&gt;0),COUNTIF($A:$F,F573)-COUNTIF($A573:$F573,F573),0)</f>
        <v>116</v>
      </c>
      <c r="M573" s="2" t="n">
        <f aca="false">IF(COUNTIFS(G573:L573,"&gt;0",G573:L573,102)&gt;0,1,0)</f>
        <v>0</v>
      </c>
    </row>
    <row r="574" customFormat="false" ht="15" hidden="false" customHeight="false" outlineLevel="0" collapsed="false">
      <c r="A574" s="0" t="n">
        <v>633</v>
      </c>
      <c r="B574" s="0" t="n">
        <v>633</v>
      </c>
      <c r="C574" s="0" t="n">
        <v>633</v>
      </c>
      <c r="D574" s="0" t="n">
        <v>633</v>
      </c>
      <c r="E574" s="0" t="n">
        <v>633</v>
      </c>
      <c r="F574" s="0" t="n">
        <v>633</v>
      </c>
      <c r="G574" s="1" t="n">
        <f aca="false">IF(AND(COUNTIF($A574:$F574,A574)&gt;1,COUNTIF($A:$F,A574)-COUNTIF($A574:$F574,A574)&gt;0),COUNTIF($A:$F,A574)-COUNTIF($A574:$F574,A574),0)</f>
        <v>147</v>
      </c>
      <c r="H574" s="1" t="n">
        <f aca="false">IF(AND(COUNTIF($A574:$F574,B574)&gt;1,COUNTIF($A:$F,B574)-COUNTIF($A574:$F574,B574)&gt;0),COUNTIF($A:$F,B574)-COUNTIF($A574:$F574,B574),0)</f>
        <v>147</v>
      </c>
      <c r="I574" s="1" t="n">
        <f aca="false">IF(AND(COUNTIF($A574:$F574,C574)&gt;1,COUNTIF($A:$F,C574)-COUNTIF($A574:$F574,C574)&gt;0),COUNTIF($A:$F,C574)-COUNTIF($A574:$F574,C574),0)</f>
        <v>147</v>
      </c>
      <c r="J574" s="1" t="n">
        <f aca="false">IF(AND(COUNTIF($A574:$F574,D574)&gt;1,COUNTIF($A:$F,D574)-COUNTIF($A574:$F574,D574)&gt;0),COUNTIF($A:$F,D574)-COUNTIF($A574:$F574,D574),0)</f>
        <v>147</v>
      </c>
      <c r="K574" s="1" t="n">
        <f aca="false">IF(AND(COUNTIF($A574:$F574,E574)&gt;1,COUNTIF($A:$F,E574)-COUNTIF($A574:$F574,E574)&gt;0),COUNTIF($A:$F,E574)-COUNTIF($A574:$F574,E574),0)</f>
        <v>147</v>
      </c>
      <c r="L574" s="1" t="n">
        <f aca="false">IF(AND(COUNTIF($A574:$F574,F574)&gt;1,COUNTIF($A:$F,F574)-COUNTIF($A574:$F574,F574)&gt;0),COUNTIF($A:$F,F574)-COUNTIF($A574:$F574,F574),0)</f>
        <v>147</v>
      </c>
      <c r="M574" s="2" t="n">
        <f aca="false">IF(COUNTIFS(G574:L574,"&gt;0",G574:L574,102)&gt;0,1,0)</f>
        <v>0</v>
      </c>
    </row>
    <row r="575" customFormat="false" ht="15" hidden="false" customHeight="false" outlineLevel="0" collapsed="false">
      <c r="A575" s="0" t="n">
        <v>935</v>
      </c>
      <c r="B575" s="0" t="n">
        <v>935</v>
      </c>
      <c r="C575" s="0" t="n">
        <v>935</v>
      </c>
      <c r="D575" s="0" t="n">
        <v>935</v>
      </c>
      <c r="E575" s="0" t="n">
        <v>935</v>
      </c>
      <c r="F575" s="0" t="n">
        <v>985</v>
      </c>
      <c r="G575" s="1" t="n">
        <f aca="false">IF(AND(COUNTIF($A575:$F575,A575)&gt;1,COUNTIF($A:$F,A575)-COUNTIF($A575:$F575,A575)&gt;0),COUNTIF($A:$F,A575)-COUNTIF($A575:$F575,A575),0)</f>
        <v>103</v>
      </c>
      <c r="H575" s="1" t="n">
        <f aca="false">IF(AND(COUNTIF($A575:$F575,B575)&gt;1,COUNTIF($A:$F,B575)-COUNTIF($A575:$F575,B575)&gt;0),COUNTIF($A:$F,B575)-COUNTIF($A575:$F575,B575),0)</f>
        <v>103</v>
      </c>
      <c r="I575" s="1" t="n">
        <f aca="false">IF(AND(COUNTIF($A575:$F575,C575)&gt;1,COUNTIF($A:$F,C575)-COUNTIF($A575:$F575,C575)&gt;0),COUNTIF($A:$F,C575)-COUNTIF($A575:$F575,C575),0)</f>
        <v>103</v>
      </c>
      <c r="J575" s="1" t="n">
        <f aca="false">IF(AND(COUNTIF($A575:$F575,D575)&gt;1,COUNTIF($A:$F,D575)-COUNTIF($A575:$F575,D575)&gt;0),COUNTIF($A:$F,D575)-COUNTIF($A575:$F575,D575),0)</f>
        <v>103</v>
      </c>
      <c r="K575" s="1" t="n">
        <f aca="false">IF(AND(COUNTIF($A575:$F575,E575)&gt;1,COUNTIF($A:$F,E575)-COUNTIF($A575:$F575,E575)&gt;0),COUNTIF($A:$F,E575)-COUNTIF($A575:$F575,E575),0)</f>
        <v>103</v>
      </c>
      <c r="L575" s="1" t="n">
        <f aca="false">IF(AND(COUNTIF($A575:$F575,F575)&gt;1,COUNTIF($A:$F,F575)-COUNTIF($A575:$F575,F575)&gt;0),COUNTIF($A:$F,F575)-COUNTIF($A575:$F575,F575),0)</f>
        <v>0</v>
      </c>
      <c r="M575" s="2" t="n">
        <f aca="false">IF(COUNTIFS(G575:L575,"&gt;0",G575:L575,102)&gt;0,1,0)</f>
        <v>0</v>
      </c>
    </row>
    <row r="576" customFormat="false" ht="15" hidden="false" customHeight="false" outlineLevel="0" collapsed="false">
      <c r="A576" s="0" t="n">
        <v>639</v>
      </c>
      <c r="B576" s="0" t="n">
        <v>639</v>
      </c>
      <c r="C576" s="0" t="n">
        <v>639</v>
      </c>
      <c r="D576" s="0" t="n">
        <v>639</v>
      </c>
      <c r="E576" s="0" t="n">
        <v>298</v>
      </c>
      <c r="F576" s="0" t="n">
        <v>299</v>
      </c>
      <c r="G576" s="1" t="n">
        <f aca="false">IF(AND(COUNTIF($A576:$F576,A576)&gt;1,COUNTIF($A:$F,A576)-COUNTIF($A576:$F576,A576)&gt;0),COUNTIF($A:$F,A576)-COUNTIF($A576:$F576,A576),0)</f>
        <v>123</v>
      </c>
      <c r="H576" s="1" t="n">
        <f aca="false">IF(AND(COUNTIF($A576:$F576,B576)&gt;1,COUNTIF($A:$F,B576)-COUNTIF($A576:$F576,B576)&gt;0),COUNTIF($A:$F,B576)-COUNTIF($A576:$F576,B576),0)</f>
        <v>123</v>
      </c>
      <c r="I576" s="1" t="n">
        <f aca="false">IF(AND(COUNTIF($A576:$F576,C576)&gt;1,COUNTIF($A:$F,C576)-COUNTIF($A576:$F576,C576)&gt;0),COUNTIF($A:$F,C576)-COUNTIF($A576:$F576,C576),0)</f>
        <v>123</v>
      </c>
      <c r="J576" s="1" t="n">
        <f aca="false">IF(AND(COUNTIF($A576:$F576,D576)&gt;1,COUNTIF($A:$F,D576)-COUNTIF($A576:$F576,D576)&gt;0),COUNTIF($A:$F,D576)-COUNTIF($A576:$F576,D576),0)</f>
        <v>123</v>
      </c>
      <c r="K576" s="1" t="n">
        <f aca="false">IF(AND(COUNTIF($A576:$F576,E576)&gt;1,COUNTIF($A:$F,E576)-COUNTIF($A576:$F576,E576)&gt;0),COUNTIF($A:$F,E576)-COUNTIF($A576:$F576,E576),0)</f>
        <v>0</v>
      </c>
      <c r="L576" s="1" t="n">
        <f aca="false">IF(AND(COUNTIF($A576:$F576,F576)&gt;1,COUNTIF($A:$F,F576)-COUNTIF($A576:$F576,F576)&gt;0),COUNTIF($A:$F,F576)-COUNTIF($A576:$F576,F576),0)</f>
        <v>0</v>
      </c>
      <c r="M576" s="2" t="n">
        <f aca="false">IF(COUNTIFS(G576:L576,"&gt;0",G576:L576,102)&gt;0,1,0)</f>
        <v>0</v>
      </c>
    </row>
    <row r="577" customFormat="false" ht="15" hidden="false" customHeight="false" outlineLevel="0" collapsed="false">
      <c r="A577" s="0" t="n">
        <v>55</v>
      </c>
      <c r="B577" s="0" t="n">
        <v>55</v>
      </c>
      <c r="C577" s="0" t="n">
        <v>55</v>
      </c>
      <c r="D577" s="0" t="n">
        <v>925</v>
      </c>
      <c r="E577" s="0" t="n">
        <v>633</v>
      </c>
      <c r="F577" s="0" t="n">
        <v>366</v>
      </c>
      <c r="G577" s="1" t="n">
        <f aca="false">IF(AND(COUNTIF($A577:$F577,A577)&gt;1,COUNTIF($A:$F,A577)-COUNTIF($A577:$F577,A577)&gt;0),COUNTIF($A:$F,A577)-COUNTIF($A577:$F577,A577),0)</f>
        <v>90</v>
      </c>
      <c r="H577" s="1" t="n">
        <f aca="false">IF(AND(COUNTIF($A577:$F577,B577)&gt;1,COUNTIF($A:$F,B577)-COUNTIF($A577:$F577,B577)&gt;0),COUNTIF($A:$F,B577)-COUNTIF($A577:$F577,B577),0)</f>
        <v>90</v>
      </c>
      <c r="I577" s="1" t="n">
        <f aca="false">IF(AND(COUNTIF($A577:$F577,C577)&gt;1,COUNTIF($A:$F,C577)-COUNTIF($A577:$F577,C577)&gt;0),COUNTIF($A:$F,C577)-COUNTIF($A577:$F577,C577),0)</f>
        <v>90</v>
      </c>
      <c r="J577" s="1" t="n">
        <f aca="false">IF(AND(COUNTIF($A577:$F577,D577)&gt;1,COUNTIF($A:$F,D577)-COUNTIF($A577:$F577,D577)&gt;0),COUNTIF($A:$F,D577)-COUNTIF($A577:$F577,D577),0)</f>
        <v>0</v>
      </c>
      <c r="K577" s="1" t="n">
        <f aca="false">IF(AND(COUNTIF($A577:$F577,E577)&gt;1,COUNTIF($A:$F,E577)-COUNTIF($A577:$F577,E577)&gt;0),COUNTIF($A:$F,E577)-COUNTIF($A577:$F577,E577),0)</f>
        <v>0</v>
      </c>
      <c r="L577" s="1" t="n">
        <f aca="false">IF(AND(COUNTIF($A577:$F577,F577)&gt;1,COUNTIF($A:$F,F577)-COUNTIF($A577:$F577,F577)&gt;0),COUNTIF($A:$F,F577)-COUNTIF($A577:$F577,F577),0)</f>
        <v>0</v>
      </c>
      <c r="M577" s="2" t="n">
        <f aca="false">IF(COUNTIFS(G577:L577,"&gt;0",G577:L577,102)&gt;0,1,0)</f>
        <v>0</v>
      </c>
    </row>
    <row r="578" customFormat="false" ht="15" hidden="false" customHeight="false" outlineLevel="0" collapsed="false">
      <c r="A578" s="0" t="n">
        <v>478</v>
      </c>
      <c r="B578" s="0" t="n">
        <v>935</v>
      </c>
      <c r="C578" s="0" t="n">
        <v>985</v>
      </c>
      <c r="D578" s="0" t="n">
        <v>880</v>
      </c>
      <c r="E578" s="0" t="n">
        <v>601</v>
      </c>
      <c r="F578" s="0" t="n">
        <v>295</v>
      </c>
      <c r="G578" s="1" t="n">
        <f aca="false">IF(AND(COUNTIF($A578:$F578,A578)&gt;1,COUNTIF($A:$F,A578)-COUNTIF($A578:$F578,A578)&gt;0),COUNTIF($A:$F,A578)-COUNTIF($A578:$F578,A578),0)</f>
        <v>0</v>
      </c>
      <c r="H578" s="1" t="n">
        <f aca="false">IF(AND(COUNTIF($A578:$F578,B578)&gt;1,COUNTIF($A:$F,B578)-COUNTIF($A578:$F578,B578)&gt;0),COUNTIF($A:$F,B578)-COUNTIF($A578:$F578,B578),0)</f>
        <v>0</v>
      </c>
      <c r="I578" s="1" t="n">
        <f aca="false">IF(AND(COUNTIF($A578:$F578,C578)&gt;1,COUNTIF($A:$F,C578)-COUNTIF($A578:$F578,C578)&gt;0),COUNTIF($A:$F,C578)-COUNTIF($A578:$F578,C578),0)</f>
        <v>0</v>
      </c>
      <c r="J578" s="1" t="n">
        <f aca="false">IF(AND(COUNTIF($A578:$F578,D578)&gt;1,COUNTIF($A:$F,D578)-COUNTIF($A578:$F578,D578)&gt;0),COUNTIF($A:$F,D578)-COUNTIF($A578:$F578,D578),0)</f>
        <v>0</v>
      </c>
      <c r="K578" s="1" t="n">
        <f aca="false">IF(AND(COUNTIF($A578:$F578,E578)&gt;1,COUNTIF($A:$F,E578)-COUNTIF($A578:$F578,E578)&gt;0),COUNTIF($A:$F,E578)-COUNTIF($A578:$F578,E578),0)</f>
        <v>0</v>
      </c>
      <c r="L578" s="1" t="n">
        <f aca="false">IF(AND(COUNTIF($A578:$F578,F578)&gt;1,COUNTIF($A:$F,F578)-COUNTIF($A578:$F578,F578)&gt;0),COUNTIF($A:$F,F578)-COUNTIF($A578:$F578,F578),0)</f>
        <v>0</v>
      </c>
      <c r="M578" s="2" t="n">
        <f aca="false">IF(COUNTIFS(G578:L578,"&gt;0",G578:L578,102)&gt;0,1,0)</f>
        <v>0</v>
      </c>
    </row>
    <row r="579" customFormat="false" ht="15" hidden="false" customHeight="false" outlineLevel="0" collapsed="false">
      <c r="A579" s="0" t="n">
        <v>299</v>
      </c>
      <c r="B579" s="0" t="n">
        <v>299</v>
      </c>
      <c r="C579" s="0" t="n">
        <v>299</v>
      </c>
      <c r="D579" s="0" t="n">
        <v>299</v>
      </c>
      <c r="E579" s="0" t="n">
        <v>985</v>
      </c>
      <c r="F579" s="0" t="n">
        <v>994</v>
      </c>
      <c r="G579" s="1" t="n">
        <f aca="false">IF(AND(COUNTIF($A579:$F579,A579)&gt;1,COUNTIF($A:$F,A579)-COUNTIF($A579:$F579,A579)&gt;0),COUNTIF($A:$F,A579)-COUNTIF($A579:$F579,A579),0)</f>
        <v>104</v>
      </c>
      <c r="H579" s="1" t="n">
        <f aca="false">IF(AND(COUNTIF($A579:$F579,B579)&gt;1,COUNTIF($A:$F,B579)-COUNTIF($A579:$F579,B579)&gt;0),COUNTIF($A:$F,B579)-COUNTIF($A579:$F579,B579),0)</f>
        <v>104</v>
      </c>
      <c r="I579" s="1" t="n">
        <f aca="false">IF(AND(COUNTIF($A579:$F579,C579)&gt;1,COUNTIF($A:$F,C579)-COUNTIF($A579:$F579,C579)&gt;0),COUNTIF($A:$F,C579)-COUNTIF($A579:$F579,C579),0)</f>
        <v>104</v>
      </c>
      <c r="J579" s="1" t="n">
        <f aca="false">IF(AND(COUNTIF($A579:$F579,D579)&gt;1,COUNTIF($A:$F,D579)-COUNTIF($A579:$F579,D579)&gt;0),COUNTIF($A:$F,D579)-COUNTIF($A579:$F579,D579),0)</f>
        <v>104</v>
      </c>
      <c r="K579" s="1" t="n">
        <f aca="false">IF(AND(COUNTIF($A579:$F579,E579)&gt;1,COUNTIF($A:$F,E579)-COUNTIF($A579:$F579,E579)&gt;0),COUNTIF($A:$F,E579)-COUNTIF($A579:$F579,E579),0)</f>
        <v>0</v>
      </c>
      <c r="L579" s="1" t="n">
        <f aca="false">IF(AND(COUNTIF($A579:$F579,F579)&gt;1,COUNTIF($A:$F,F579)-COUNTIF($A579:$F579,F579)&gt;0),COUNTIF($A:$F,F579)-COUNTIF($A579:$F579,F579),0)</f>
        <v>0</v>
      </c>
      <c r="M579" s="2" t="n">
        <f aca="false">IF(COUNTIFS(G579:L579,"&gt;0",G579:L579,102)&gt;0,1,0)</f>
        <v>0</v>
      </c>
    </row>
    <row r="580" customFormat="false" ht="15" hidden="false" customHeight="false" outlineLevel="0" collapsed="false">
      <c r="A580" s="0" t="n">
        <v>469</v>
      </c>
      <c r="B580" s="0" t="n">
        <v>469</v>
      </c>
      <c r="C580" s="0" t="n">
        <v>469</v>
      </c>
      <c r="D580" s="0" t="n">
        <v>601</v>
      </c>
      <c r="E580" s="0" t="n">
        <v>925</v>
      </c>
      <c r="F580" s="0" t="n">
        <v>94</v>
      </c>
      <c r="G580" s="1" t="n">
        <f aca="false">IF(AND(COUNTIF($A580:$F580,A580)&gt;1,COUNTIF($A:$F,A580)-COUNTIF($A580:$F580,A580)&gt;0),COUNTIF($A:$F,A580)-COUNTIF($A580:$F580,A580),0)</f>
        <v>143</v>
      </c>
      <c r="H580" s="1" t="n">
        <f aca="false">IF(AND(COUNTIF($A580:$F580,B580)&gt;1,COUNTIF($A:$F,B580)-COUNTIF($A580:$F580,B580)&gt;0),COUNTIF($A:$F,B580)-COUNTIF($A580:$F580,B580),0)</f>
        <v>143</v>
      </c>
      <c r="I580" s="1" t="n">
        <f aca="false">IF(AND(COUNTIF($A580:$F580,C580)&gt;1,COUNTIF($A:$F,C580)-COUNTIF($A580:$F580,C580)&gt;0),COUNTIF($A:$F,C580)-COUNTIF($A580:$F580,C580),0)</f>
        <v>143</v>
      </c>
      <c r="J580" s="1" t="n">
        <f aca="false">IF(AND(COUNTIF($A580:$F580,D580)&gt;1,COUNTIF($A:$F,D580)-COUNTIF($A580:$F580,D580)&gt;0),COUNTIF($A:$F,D580)-COUNTIF($A580:$F580,D580),0)</f>
        <v>0</v>
      </c>
      <c r="K580" s="1" t="n">
        <f aca="false">IF(AND(COUNTIF($A580:$F580,E580)&gt;1,COUNTIF($A:$F,E580)-COUNTIF($A580:$F580,E580)&gt;0),COUNTIF($A:$F,E580)-COUNTIF($A580:$F580,E580),0)</f>
        <v>0</v>
      </c>
      <c r="L580" s="1" t="n">
        <f aca="false">IF(AND(COUNTIF($A580:$F580,F580)&gt;1,COUNTIF($A:$F,F580)-COUNTIF($A580:$F580,F580)&gt;0),COUNTIF($A:$F,F580)-COUNTIF($A580:$F580,F580),0)</f>
        <v>0</v>
      </c>
      <c r="M580" s="2" t="n">
        <f aca="false">IF(COUNTIFS(G580:L580,"&gt;0",G580:L580,102)&gt;0,1,0)</f>
        <v>0</v>
      </c>
    </row>
    <row r="581" customFormat="false" ht="15" hidden="false" customHeight="false" outlineLevel="0" collapsed="false">
      <c r="A581" s="0" t="n">
        <v>299</v>
      </c>
      <c r="B581" s="0" t="n">
        <v>573</v>
      </c>
      <c r="C581" s="0" t="n">
        <v>689</v>
      </c>
      <c r="D581" s="0" t="n">
        <v>487</v>
      </c>
      <c r="E581" s="0" t="n">
        <v>803</v>
      </c>
      <c r="F581" s="0" t="n">
        <v>857</v>
      </c>
      <c r="G581" s="1" t="n">
        <f aca="false">IF(AND(COUNTIF($A581:$F581,A581)&gt;1,COUNTIF($A:$F,A581)-COUNTIF($A581:$F581,A581)&gt;0),COUNTIF($A:$F,A581)-COUNTIF($A581:$F581,A581),0)</f>
        <v>0</v>
      </c>
      <c r="H581" s="1" t="n">
        <f aca="false">IF(AND(COUNTIF($A581:$F581,B581)&gt;1,COUNTIF($A:$F,B581)-COUNTIF($A581:$F581,B581)&gt;0),COUNTIF($A:$F,B581)-COUNTIF($A581:$F581,B581),0)</f>
        <v>0</v>
      </c>
      <c r="I581" s="1" t="n">
        <f aca="false">IF(AND(COUNTIF($A581:$F581,C581)&gt;1,COUNTIF($A:$F,C581)-COUNTIF($A581:$F581,C581)&gt;0),COUNTIF($A:$F,C581)-COUNTIF($A581:$F581,C581),0)</f>
        <v>0</v>
      </c>
      <c r="J581" s="1" t="n">
        <f aca="false">IF(AND(COUNTIF($A581:$F581,D581)&gt;1,COUNTIF($A:$F,D581)-COUNTIF($A581:$F581,D581)&gt;0),COUNTIF($A:$F,D581)-COUNTIF($A581:$F581,D581),0)</f>
        <v>0</v>
      </c>
      <c r="K581" s="1" t="n">
        <f aca="false">IF(AND(COUNTIF($A581:$F581,E581)&gt;1,COUNTIF($A:$F,E581)-COUNTIF($A581:$F581,E581)&gt;0),COUNTIF($A:$F,E581)-COUNTIF($A581:$F581,E581),0)</f>
        <v>0</v>
      </c>
      <c r="L581" s="1" t="n">
        <f aca="false">IF(AND(COUNTIF($A581:$F581,F581)&gt;1,COUNTIF($A:$F,F581)-COUNTIF($A581:$F581,F581)&gt;0),COUNTIF($A:$F,F581)-COUNTIF($A581:$F581,F581),0)</f>
        <v>0</v>
      </c>
      <c r="M581" s="2" t="n">
        <f aca="false">IF(COUNTIFS(G581:L581,"&gt;0",G581:L581,102)&gt;0,1,0)</f>
        <v>0</v>
      </c>
    </row>
    <row r="582" customFormat="false" ht="15" hidden="false" customHeight="false" outlineLevel="0" collapsed="false">
      <c r="A582" s="0" t="n">
        <v>857</v>
      </c>
      <c r="B582" s="0" t="n">
        <v>857</v>
      </c>
      <c r="C582" s="0" t="n">
        <v>857</v>
      </c>
      <c r="D582" s="0" t="n">
        <v>857</v>
      </c>
      <c r="E582" s="0" t="n">
        <v>857</v>
      </c>
      <c r="F582" s="0" t="n">
        <v>554</v>
      </c>
      <c r="G582" s="1" t="n">
        <f aca="false">IF(AND(COUNTIF($A582:$F582,A582)&gt;1,COUNTIF($A:$F,A582)-COUNTIF($A582:$F582,A582)&gt;0),COUNTIF($A:$F,A582)-COUNTIF($A582:$F582,A582),0)</f>
        <v>94</v>
      </c>
      <c r="H582" s="1" t="n">
        <f aca="false">IF(AND(COUNTIF($A582:$F582,B582)&gt;1,COUNTIF($A:$F,B582)-COUNTIF($A582:$F582,B582)&gt;0),COUNTIF($A:$F,B582)-COUNTIF($A582:$F582,B582),0)</f>
        <v>94</v>
      </c>
      <c r="I582" s="1" t="n">
        <f aca="false">IF(AND(COUNTIF($A582:$F582,C582)&gt;1,COUNTIF($A:$F,C582)-COUNTIF($A582:$F582,C582)&gt;0),COUNTIF($A:$F,C582)-COUNTIF($A582:$F582,C582),0)</f>
        <v>94</v>
      </c>
      <c r="J582" s="1" t="n">
        <f aca="false">IF(AND(COUNTIF($A582:$F582,D582)&gt;1,COUNTIF($A:$F,D582)-COUNTIF($A582:$F582,D582)&gt;0),COUNTIF($A:$F,D582)-COUNTIF($A582:$F582,D582),0)</f>
        <v>94</v>
      </c>
      <c r="K582" s="1" t="n">
        <f aca="false">IF(AND(COUNTIF($A582:$F582,E582)&gt;1,COUNTIF($A:$F,E582)-COUNTIF($A582:$F582,E582)&gt;0),COUNTIF($A:$F,E582)-COUNTIF($A582:$F582,E582),0)</f>
        <v>94</v>
      </c>
      <c r="L582" s="1" t="n">
        <f aca="false">IF(AND(COUNTIF($A582:$F582,F582)&gt;1,COUNTIF($A:$F,F582)-COUNTIF($A582:$F582,F582)&gt;0),COUNTIF($A:$F,F582)-COUNTIF($A582:$F582,F582),0)</f>
        <v>0</v>
      </c>
      <c r="M582" s="2" t="n">
        <f aca="false">IF(COUNTIFS(G582:L582,"&gt;0",G582:L582,102)&gt;0,1,0)</f>
        <v>0</v>
      </c>
    </row>
    <row r="583" customFormat="false" ht="15" hidden="false" customHeight="false" outlineLevel="0" collapsed="false">
      <c r="A583" s="0" t="n">
        <v>299</v>
      </c>
      <c r="B583" s="0" t="n">
        <v>341</v>
      </c>
      <c r="C583" s="0" t="n">
        <v>761</v>
      </c>
      <c r="D583" s="0" t="n">
        <v>552</v>
      </c>
      <c r="E583" s="0" t="n">
        <v>94</v>
      </c>
      <c r="F583" s="0" t="n">
        <v>433</v>
      </c>
      <c r="G583" s="1" t="n">
        <f aca="false">IF(AND(COUNTIF($A583:$F583,A583)&gt;1,COUNTIF($A:$F,A583)-COUNTIF($A583:$F583,A583)&gt;0),COUNTIF($A:$F,A583)-COUNTIF($A583:$F583,A583),0)</f>
        <v>0</v>
      </c>
      <c r="H583" s="1" t="n">
        <f aca="false">IF(AND(COUNTIF($A583:$F583,B583)&gt;1,COUNTIF($A:$F,B583)-COUNTIF($A583:$F583,B583)&gt;0),COUNTIF($A:$F,B583)-COUNTIF($A583:$F583,B583),0)</f>
        <v>0</v>
      </c>
      <c r="I583" s="1" t="n">
        <f aca="false">IF(AND(COUNTIF($A583:$F583,C583)&gt;1,COUNTIF($A:$F,C583)-COUNTIF($A583:$F583,C583)&gt;0),COUNTIF($A:$F,C583)-COUNTIF($A583:$F583,C583),0)</f>
        <v>0</v>
      </c>
      <c r="J583" s="1" t="n">
        <f aca="false">IF(AND(COUNTIF($A583:$F583,D583)&gt;1,COUNTIF($A:$F,D583)-COUNTIF($A583:$F583,D583)&gt;0),COUNTIF($A:$F,D583)-COUNTIF($A583:$F583,D583),0)</f>
        <v>0</v>
      </c>
      <c r="K583" s="1" t="n">
        <f aca="false">IF(AND(COUNTIF($A583:$F583,E583)&gt;1,COUNTIF($A:$F,E583)-COUNTIF($A583:$F583,E583)&gt;0),COUNTIF($A:$F,E583)-COUNTIF($A583:$F583,E583),0)</f>
        <v>0</v>
      </c>
      <c r="L583" s="1" t="n">
        <f aca="false">IF(AND(COUNTIF($A583:$F583,F583)&gt;1,COUNTIF($A:$F,F583)-COUNTIF($A583:$F583,F583)&gt;0),COUNTIF($A:$F,F583)-COUNTIF($A583:$F583,F583),0)</f>
        <v>0</v>
      </c>
      <c r="M583" s="2" t="n">
        <f aca="false">IF(COUNTIFS(G583:L583,"&gt;0",G583:L583,102)&gt;0,1,0)</f>
        <v>0</v>
      </c>
    </row>
    <row r="584" customFormat="false" ht="15" hidden="false" customHeight="false" outlineLevel="0" collapsed="false">
      <c r="A584" s="0" t="n">
        <v>487</v>
      </c>
      <c r="B584" s="0" t="n">
        <v>487</v>
      </c>
      <c r="C584" s="0" t="n">
        <v>567</v>
      </c>
      <c r="D584" s="0" t="n">
        <v>501</v>
      </c>
      <c r="E584" s="0" t="n">
        <v>978</v>
      </c>
      <c r="F584" s="0" t="n">
        <v>478</v>
      </c>
      <c r="G584" s="1" t="n">
        <f aca="false">IF(AND(COUNTIF($A584:$F584,A584)&gt;1,COUNTIF($A:$F,A584)-COUNTIF($A584:$F584,A584)&gt;0),COUNTIF($A:$F,A584)-COUNTIF($A584:$F584,A584),0)</f>
        <v>131</v>
      </c>
      <c r="H584" s="1" t="n">
        <f aca="false">IF(AND(COUNTIF($A584:$F584,B584)&gt;1,COUNTIF($A:$F,B584)-COUNTIF($A584:$F584,B584)&gt;0),COUNTIF($A:$F,B584)-COUNTIF($A584:$F584,B584),0)</f>
        <v>131</v>
      </c>
      <c r="I584" s="1" t="n">
        <f aca="false">IF(AND(COUNTIF($A584:$F584,C584)&gt;1,COUNTIF($A:$F,C584)-COUNTIF($A584:$F584,C584)&gt;0),COUNTIF($A:$F,C584)-COUNTIF($A584:$F584,C584),0)</f>
        <v>0</v>
      </c>
      <c r="J584" s="1" t="n">
        <f aca="false">IF(AND(COUNTIF($A584:$F584,D584)&gt;1,COUNTIF($A:$F,D584)-COUNTIF($A584:$F584,D584)&gt;0),COUNTIF($A:$F,D584)-COUNTIF($A584:$F584,D584),0)</f>
        <v>0</v>
      </c>
      <c r="K584" s="1" t="n">
        <f aca="false">IF(AND(COUNTIF($A584:$F584,E584)&gt;1,COUNTIF($A:$F,E584)-COUNTIF($A584:$F584,E584)&gt;0),COUNTIF($A:$F,E584)-COUNTIF($A584:$F584,E584),0)</f>
        <v>0</v>
      </c>
      <c r="L584" s="1" t="n">
        <f aca="false">IF(AND(COUNTIF($A584:$F584,F584)&gt;1,COUNTIF($A:$F,F584)-COUNTIF($A584:$F584,F584)&gt;0),COUNTIF($A:$F,F584)-COUNTIF($A584:$F584,F584),0)</f>
        <v>0</v>
      </c>
      <c r="M584" s="2" t="n">
        <f aca="false">IF(COUNTIFS(G584:L584,"&gt;0",G584:L584,102)&gt;0,1,0)</f>
        <v>0</v>
      </c>
    </row>
    <row r="585" customFormat="false" ht="15" hidden="false" customHeight="false" outlineLevel="0" collapsed="false">
      <c r="A585" s="0" t="n">
        <v>880</v>
      </c>
      <c r="B585" s="0" t="n">
        <v>880</v>
      </c>
      <c r="C585" s="0" t="n">
        <v>469</v>
      </c>
      <c r="D585" s="0" t="n">
        <v>536</v>
      </c>
      <c r="E585" s="0" t="n">
        <v>219</v>
      </c>
      <c r="F585" s="0" t="n">
        <v>197</v>
      </c>
      <c r="G585" s="1" t="n">
        <f aca="false">IF(AND(COUNTIF($A585:$F585,A585)&gt;1,COUNTIF($A:$F,A585)-COUNTIF($A585:$F585,A585)&gt;0),COUNTIF($A:$F,A585)-COUNTIF($A585:$F585,A585),0)</f>
        <v>109</v>
      </c>
      <c r="H585" s="1" t="n">
        <f aca="false">IF(AND(COUNTIF($A585:$F585,B585)&gt;1,COUNTIF($A:$F,B585)-COUNTIF($A585:$F585,B585)&gt;0),COUNTIF($A:$F,B585)-COUNTIF($A585:$F585,B585),0)</f>
        <v>109</v>
      </c>
      <c r="I585" s="1" t="n">
        <f aca="false">IF(AND(COUNTIF($A585:$F585,C585)&gt;1,COUNTIF($A:$F,C585)-COUNTIF($A585:$F585,C585)&gt;0),COUNTIF($A:$F,C585)-COUNTIF($A585:$F585,C585),0)</f>
        <v>0</v>
      </c>
      <c r="J585" s="1" t="n">
        <f aca="false">IF(AND(COUNTIF($A585:$F585,D585)&gt;1,COUNTIF($A:$F,D585)-COUNTIF($A585:$F585,D585)&gt;0),COUNTIF($A:$F,D585)-COUNTIF($A585:$F585,D585),0)</f>
        <v>0</v>
      </c>
      <c r="K585" s="1" t="n">
        <f aca="false">IF(AND(COUNTIF($A585:$F585,E585)&gt;1,COUNTIF($A:$F,E585)-COUNTIF($A585:$F585,E585)&gt;0),COUNTIF($A:$F,E585)-COUNTIF($A585:$F585,E585),0)</f>
        <v>0</v>
      </c>
      <c r="L585" s="1" t="n">
        <f aca="false">IF(AND(COUNTIF($A585:$F585,F585)&gt;1,COUNTIF($A:$F,F585)-COUNTIF($A585:$F585,F585)&gt;0),COUNTIF($A:$F,F585)-COUNTIF($A585:$F585,F585),0)</f>
        <v>0</v>
      </c>
      <c r="M585" s="2" t="n">
        <f aca="false">IF(COUNTIFS(G585:L585,"&gt;0",G585:L585,102)&gt;0,1,0)</f>
        <v>0</v>
      </c>
    </row>
    <row r="586" customFormat="false" ht="15" hidden="false" customHeight="false" outlineLevel="0" collapsed="false">
      <c r="A586" s="0" t="n">
        <v>298</v>
      </c>
      <c r="B586" s="0" t="n">
        <v>343</v>
      </c>
      <c r="C586" s="0" t="n">
        <v>94</v>
      </c>
      <c r="D586" s="0" t="n">
        <v>299</v>
      </c>
      <c r="E586" s="0" t="n">
        <v>693</v>
      </c>
      <c r="F586" s="0" t="n">
        <v>366</v>
      </c>
      <c r="G586" s="1" t="n">
        <f aca="false">IF(AND(COUNTIF($A586:$F586,A586)&gt;1,COUNTIF($A:$F,A586)-COUNTIF($A586:$F586,A586)&gt;0),COUNTIF($A:$F,A586)-COUNTIF($A586:$F586,A586),0)</f>
        <v>0</v>
      </c>
      <c r="H586" s="1" t="n">
        <f aca="false">IF(AND(COUNTIF($A586:$F586,B586)&gt;1,COUNTIF($A:$F,B586)-COUNTIF($A586:$F586,B586)&gt;0),COUNTIF($A:$F,B586)-COUNTIF($A586:$F586,B586),0)</f>
        <v>0</v>
      </c>
      <c r="I586" s="1" t="n">
        <f aca="false">IF(AND(COUNTIF($A586:$F586,C586)&gt;1,COUNTIF($A:$F,C586)-COUNTIF($A586:$F586,C586)&gt;0),COUNTIF($A:$F,C586)-COUNTIF($A586:$F586,C586),0)</f>
        <v>0</v>
      </c>
      <c r="J586" s="1" t="n">
        <f aca="false">IF(AND(COUNTIF($A586:$F586,D586)&gt;1,COUNTIF($A:$F,D586)-COUNTIF($A586:$F586,D586)&gt;0),COUNTIF($A:$F,D586)-COUNTIF($A586:$F586,D586),0)</f>
        <v>0</v>
      </c>
      <c r="K586" s="1" t="n">
        <f aca="false">IF(AND(COUNTIF($A586:$F586,E586)&gt;1,COUNTIF($A:$F,E586)-COUNTIF($A586:$F586,E586)&gt;0),COUNTIF($A:$F,E586)-COUNTIF($A586:$F586,E586),0)</f>
        <v>0</v>
      </c>
      <c r="L586" s="1" t="n">
        <f aca="false">IF(AND(COUNTIF($A586:$F586,F586)&gt;1,COUNTIF($A:$F,F586)-COUNTIF($A586:$F586,F586)&gt;0),COUNTIF($A:$F,F586)-COUNTIF($A586:$F586,F586),0)</f>
        <v>0</v>
      </c>
      <c r="M586" s="2" t="n">
        <f aca="false">IF(COUNTIFS(G586:L586,"&gt;0",G586:L586,102)&gt;0,1,0)</f>
        <v>0</v>
      </c>
    </row>
    <row r="587" customFormat="false" ht="15" hidden="false" customHeight="false" outlineLevel="0" collapsed="false">
      <c r="A587" s="0" t="n">
        <v>341</v>
      </c>
      <c r="B587" s="0" t="n">
        <v>341</v>
      </c>
      <c r="C587" s="0" t="n">
        <v>341</v>
      </c>
      <c r="D587" s="0" t="n">
        <v>341</v>
      </c>
      <c r="E587" s="0" t="n">
        <v>341</v>
      </c>
      <c r="F587" s="0" t="n">
        <v>341</v>
      </c>
      <c r="G587" s="1" t="n">
        <f aca="false">IF(AND(COUNTIF($A587:$F587,A587)&gt;1,COUNTIF($A:$F,A587)-COUNTIF($A587:$F587,A587)&gt;0),COUNTIF($A:$F,A587)-COUNTIF($A587:$F587,A587),0)</f>
        <v>111</v>
      </c>
      <c r="H587" s="1" t="n">
        <f aca="false">IF(AND(COUNTIF($A587:$F587,B587)&gt;1,COUNTIF($A:$F,B587)-COUNTIF($A587:$F587,B587)&gt;0),COUNTIF($A:$F,B587)-COUNTIF($A587:$F587,B587),0)</f>
        <v>111</v>
      </c>
      <c r="I587" s="1" t="n">
        <f aca="false">IF(AND(COUNTIF($A587:$F587,C587)&gt;1,COUNTIF($A:$F,C587)-COUNTIF($A587:$F587,C587)&gt;0),COUNTIF($A:$F,C587)-COUNTIF($A587:$F587,C587),0)</f>
        <v>111</v>
      </c>
      <c r="J587" s="1" t="n">
        <f aca="false">IF(AND(COUNTIF($A587:$F587,D587)&gt;1,COUNTIF($A:$F,D587)-COUNTIF($A587:$F587,D587)&gt;0),COUNTIF($A:$F,D587)-COUNTIF($A587:$F587,D587),0)</f>
        <v>111</v>
      </c>
      <c r="K587" s="1" t="n">
        <f aca="false">IF(AND(COUNTIF($A587:$F587,E587)&gt;1,COUNTIF($A:$F,E587)-COUNTIF($A587:$F587,E587)&gt;0),COUNTIF($A:$F,E587)-COUNTIF($A587:$F587,E587),0)</f>
        <v>111</v>
      </c>
      <c r="L587" s="1" t="n">
        <f aca="false">IF(AND(COUNTIF($A587:$F587,F587)&gt;1,COUNTIF($A:$F,F587)-COUNTIF($A587:$F587,F587)&gt;0),COUNTIF($A:$F,F587)-COUNTIF($A587:$F587,F587),0)</f>
        <v>111</v>
      </c>
      <c r="M587" s="2" t="n">
        <f aca="false">IF(COUNTIFS(G587:L587,"&gt;0",G587:L587,102)&gt;0,1,0)</f>
        <v>0</v>
      </c>
    </row>
    <row r="588" customFormat="false" ht="15" hidden="false" customHeight="false" outlineLevel="0" collapsed="false">
      <c r="A588" s="0" t="n">
        <v>55</v>
      </c>
      <c r="B588" s="0" t="n">
        <v>55</v>
      </c>
      <c r="C588" s="0" t="n">
        <v>55</v>
      </c>
      <c r="D588" s="0" t="n">
        <v>487</v>
      </c>
      <c r="E588" s="0" t="n">
        <v>197</v>
      </c>
      <c r="F588" s="0" t="n">
        <v>72</v>
      </c>
      <c r="G588" s="1" t="n">
        <f aca="false">IF(AND(COUNTIF($A588:$F588,A588)&gt;1,COUNTIF($A:$F,A588)-COUNTIF($A588:$F588,A588)&gt;0),COUNTIF($A:$F,A588)-COUNTIF($A588:$F588,A588),0)</f>
        <v>90</v>
      </c>
      <c r="H588" s="1" t="n">
        <f aca="false">IF(AND(COUNTIF($A588:$F588,B588)&gt;1,COUNTIF($A:$F,B588)-COUNTIF($A588:$F588,B588)&gt;0),COUNTIF($A:$F,B588)-COUNTIF($A588:$F588,B588),0)</f>
        <v>90</v>
      </c>
      <c r="I588" s="1" t="n">
        <f aca="false">IF(AND(COUNTIF($A588:$F588,C588)&gt;1,COUNTIF($A:$F,C588)-COUNTIF($A588:$F588,C588)&gt;0),COUNTIF($A:$F,C588)-COUNTIF($A588:$F588,C588),0)</f>
        <v>90</v>
      </c>
      <c r="J588" s="1" t="n">
        <f aca="false">IF(AND(COUNTIF($A588:$F588,D588)&gt;1,COUNTIF($A:$F,D588)-COUNTIF($A588:$F588,D588)&gt;0),COUNTIF($A:$F,D588)-COUNTIF($A588:$F588,D588),0)</f>
        <v>0</v>
      </c>
      <c r="K588" s="1" t="n">
        <f aca="false">IF(AND(COUNTIF($A588:$F588,E588)&gt;1,COUNTIF($A:$F,E588)-COUNTIF($A588:$F588,E588)&gt;0),COUNTIF($A:$F,E588)-COUNTIF($A588:$F588,E588),0)</f>
        <v>0</v>
      </c>
      <c r="L588" s="1" t="n">
        <f aca="false">IF(AND(COUNTIF($A588:$F588,F588)&gt;1,COUNTIF($A:$F,F588)-COUNTIF($A588:$F588,F588)&gt;0),COUNTIF($A:$F,F588)-COUNTIF($A588:$F588,F588),0)</f>
        <v>0</v>
      </c>
      <c r="M588" s="2" t="n">
        <f aca="false">IF(COUNTIFS(G588:L588,"&gt;0",G588:L588,102)&gt;0,1,0)</f>
        <v>0</v>
      </c>
    </row>
    <row r="589" customFormat="false" ht="15" hidden="false" customHeight="false" outlineLevel="0" collapsed="false">
      <c r="A589" s="0" t="n">
        <v>567</v>
      </c>
      <c r="B589" s="0" t="n">
        <v>693</v>
      </c>
      <c r="C589" s="0" t="n">
        <v>72</v>
      </c>
      <c r="D589" s="0" t="n">
        <v>880</v>
      </c>
      <c r="E589" s="0" t="n">
        <v>567</v>
      </c>
      <c r="F589" s="0" t="n">
        <v>978</v>
      </c>
      <c r="G589" s="1" t="n">
        <f aca="false">IF(AND(COUNTIF($A589:$F589,A589)&gt;1,COUNTIF($A:$F,A589)-COUNTIF($A589:$F589,A589)&gt;0),COUNTIF($A:$F,A589)-COUNTIF($A589:$F589,A589),0)</f>
        <v>138</v>
      </c>
      <c r="H589" s="1" t="n">
        <f aca="false">IF(AND(COUNTIF($A589:$F589,B589)&gt;1,COUNTIF($A:$F,B589)-COUNTIF($A589:$F589,B589)&gt;0),COUNTIF($A:$F,B589)-COUNTIF($A589:$F589,B589),0)</f>
        <v>0</v>
      </c>
      <c r="I589" s="1" t="n">
        <f aca="false">IF(AND(COUNTIF($A589:$F589,C589)&gt;1,COUNTIF($A:$F,C589)-COUNTIF($A589:$F589,C589)&gt;0),COUNTIF($A:$F,C589)-COUNTIF($A589:$F589,C589),0)</f>
        <v>0</v>
      </c>
      <c r="J589" s="1" t="n">
        <f aca="false">IF(AND(COUNTIF($A589:$F589,D589)&gt;1,COUNTIF($A:$F,D589)-COUNTIF($A589:$F589,D589)&gt;0),COUNTIF($A:$F,D589)-COUNTIF($A589:$F589,D589),0)</f>
        <v>0</v>
      </c>
      <c r="K589" s="1" t="n">
        <f aca="false">IF(AND(COUNTIF($A589:$F589,E589)&gt;1,COUNTIF($A:$F,E589)-COUNTIF($A589:$F589,E589)&gt;0),COUNTIF($A:$F,E589)-COUNTIF($A589:$F589,E589),0)</f>
        <v>138</v>
      </c>
      <c r="L589" s="1" t="n">
        <f aca="false">IF(AND(COUNTIF($A589:$F589,F589)&gt;1,COUNTIF($A:$F,F589)-COUNTIF($A589:$F589,F589)&gt;0),COUNTIF($A:$F,F589)-COUNTIF($A589:$F589,F589),0)</f>
        <v>0</v>
      </c>
      <c r="M589" s="2" t="n">
        <f aca="false">IF(COUNTIFS(G589:L589,"&gt;0",G589:L589,102)&gt;0,1,0)</f>
        <v>0</v>
      </c>
    </row>
    <row r="590" customFormat="false" ht="15" hidden="false" customHeight="false" outlineLevel="0" collapsed="false">
      <c r="A590" s="0" t="n">
        <v>601</v>
      </c>
      <c r="B590" s="0" t="n">
        <v>601</v>
      </c>
      <c r="C590" s="0" t="n">
        <v>601</v>
      </c>
      <c r="D590" s="0" t="n">
        <v>601</v>
      </c>
      <c r="E590" s="0" t="n">
        <v>601</v>
      </c>
      <c r="F590" s="0" t="n">
        <v>601</v>
      </c>
      <c r="G590" s="1" t="n">
        <f aca="false">IF(AND(COUNTIF($A590:$F590,A590)&gt;1,COUNTIF($A:$F,A590)-COUNTIF($A590:$F590,A590)&gt;0),COUNTIF($A:$F,A590)-COUNTIF($A590:$F590,A590),0)</f>
        <v>134</v>
      </c>
      <c r="H590" s="1" t="n">
        <f aca="false">IF(AND(COUNTIF($A590:$F590,B590)&gt;1,COUNTIF($A:$F,B590)-COUNTIF($A590:$F590,B590)&gt;0),COUNTIF($A:$F,B590)-COUNTIF($A590:$F590,B590),0)</f>
        <v>134</v>
      </c>
      <c r="I590" s="1" t="n">
        <f aca="false">IF(AND(COUNTIF($A590:$F590,C590)&gt;1,COUNTIF($A:$F,C590)-COUNTIF($A590:$F590,C590)&gt;0),COUNTIF($A:$F,C590)-COUNTIF($A590:$F590,C590),0)</f>
        <v>134</v>
      </c>
      <c r="J590" s="1" t="n">
        <f aca="false">IF(AND(COUNTIF($A590:$F590,D590)&gt;1,COUNTIF($A:$F,D590)-COUNTIF($A590:$F590,D590)&gt;0),COUNTIF($A:$F,D590)-COUNTIF($A590:$F590,D590),0)</f>
        <v>134</v>
      </c>
      <c r="K590" s="1" t="n">
        <f aca="false">IF(AND(COUNTIF($A590:$F590,E590)&gt;1,COUNTIF($A:$F,E590)-COUNTIF($A590:$F590,E590)&gt;0),COUNTIF($A:$F,E590)-COUNTIF($A590:$F590,E590),0)</f>
        <v>134</v>
      </c>
      <c r="L590" s="1" t="n">
        <f aca="false">IF(AND(COUNTIF($A590:$F590,F590)&gt;1,COUNTIF($A:$F,F590)-COUNTIF($A590:$F590,F590)&gt;0),COUNTIF($A:$F,F590)-COUNTIF($A590:$F590,F590),0)</f>
        <v>134</v>
      </c>
      <c r="M590" s="2" t="n">
        <f aca="false">IF(COUNTIFS(G590:L590,"&gt;0",G590:L590,102)&gt;0,1,0)</f>
        <v>0</v>
      </c>
    </row>
    <row r="591" customFormat="false" ht="15" hidden="false" customHeight="false" outlineLevel="0" collapsed="false">
      <c r="A591" s="0" t="n">
        <v>487</v>
      </c>
      <c r="B591" s="0" t="n">
        <v>487</v>
      </c>
      <c r="C591" s="0" t="n">
        <v>487</v>
      </c>
      <c r="D591" s="0" t="n">
        <v>487</v>
      </c>
      <c r="E591" s="0" t="n">
        <v>487</v>
      </c>
      <c r="F591" s="0" t="n">
        <v>761</v>
      </c>
      <c r="G591" s="1" t="n">
        <f aca="false">IF(AND(COUNTIF($A591:$F591,A591)&gt;1,COUNTIF($A:$F,A591)-COUNTIF($A591:$F591,A591)&gt;0),COUNTIF($A:$F,A591)-COUNTIF($A591:$F591,A591),0)</f>
        <v>128</v>
      </c>
      <c r="H591" s="1" t="n">
        <f aca="false">IF(AND(COUNTIF($A591:$F591,B591)&gt;1,COUNTIF($A:$F,B591)-COUNTIF($A591:$F591,B591)&gt;0),COUNTIF($A:$F,B591)-COUNTIF($A591:$F591,B591),0)</f>
        <v>128</v>
      </c>
      <c r="I591" s="1" t="n">
        <f aca="false">IF(AND(COUNTIF($A591:$F591,C591)&gt;1,COUNTIF($A:$F,C591)-COUNTIF($A591:$F591,C591)&gt;0),COUNTIF($A:$F,C591)-COUNTIF($A591:$F591,C591),0)</f>
        <v>128</v>
      </c>
      <c r="J591" s="1" t="n">
        <f aca="false">IF(AND(COUNTIF($A591:$F591,D591)&gt;1,COUNTIF($A:$F,D591)-COUNTIF($A591:$F591,D591)&gt;0),COUNTIF($A:$F,D591)-COUNTIF($A591:$F591,D591),0)</f>
        <v>128</v>
      </c>
      <c r="K591" s="1" t="n">
        <f aca="false">IF(AND(COUNTIF($A591:$F591,E591)&gt;1,COUNTIF($A:$F,E591)-COUNTIF($A591:$F591,E591)&gt;0),COUNTIF($A:$F,E591)-COUNTIF($A591:$F591,E591),0)</f>
        <v>128</v>
      </c>
      <c r="L591" s="1" t="n">
        <f aca="false">IF(AND(COUNTIF($A591:$F591,F591)&gt;1,COUNTIF($A:$F,F591)-COUNTIF($A591:$F591,F591)&gt;0),COUNTIF($A:$F,F591)-COUNTIF($A591:$F591,F591),0)</f>
        <v>0</v>
      </c>
      <c r="M591" s="2" t="n">
        <f aca="false">IF(COUNTIFS(G591:L591,"&gt;0",G591:L591,102)&gt;0,1,0)</f>
        <v>0</v>
      </c>
    </row>
    <row r="592" customFormat="false" ht="15" hidden="false" customHeight="false" outlineLevel="0" collapsed="false">
      <c r="A592" s="0" t="n">
        <v>706</v>
      </c>
      <c r="B592" s="0" t="n">
        <v>706</v>
      </c>
      <c r="C592" s="0" t="n">
        <v>706</v>
      </c>
      <c r="D592" s="0" t="n">
        <v>706</v>
      </c>
      <c r="E592" s="0" t="n">
        <v>706</v>
      </c>
      <c r="F592" s="0" t="n">
        <v>299</v>
      </c>
      <c r="G592" s="1" t="n">
        <f aca="false">IF(AND(COUNTIF($A592:$F592,A592)&gt;1,COUNTIF($A:$F,A592)-COUNTIF($A592:$F592,A592)&gt;0),COUNTIF($A:$F,A592)-COUNTIF($A592:$F592,A592),0)</f>
        <v>103</v>
      </c>
      <c r="H592" s="1" t="n">
        <f aca="false">IF(AND(COUNTIF($A592:$F592,B592)&gt;1,COUNTIF($A:$F,B592)-COUNTIF($A592:$F592,B592)&gt;0),COUNTIF($A:$F,B592)-COUNTIF($A592:$F592,B592),0)</f>
        <v>103</v>
      </c>
      <c r="I592" s="1" t="n">
        <f aca="false">IF(AND(COUNTIF($A592:$F592,C592)&gt;1,COUNTIF($A:$F,C592)-COUNTIF($A592:$F592,C592)&gt;0),COUNTIF($A:$F,C592)-COUNTIF($A592:$F592,C592),0)</f>
        <v>103</v>
      </c>
      <c r="J592" s="1" t="n">
        <f aca="false">IF(AND(COUNTIF($A592:$F592,D592)&gt;1,COUNTIF($A:$F,D592)-COUNTIF($A592:$F592,D592)&gt;0),COUNTIF($A:$F,D592)-COUNTIF($A592:$F592,D592),0)</f>
        <v>103</v>
      </c>
      <c r="K592" s="1" t="n">
        <f aca="false">IF(AND(COUNTIF($A592:$F592,E592)&gt;1,COUNTIF($A:$F,E592)-COUNTIF($A592:$F592,E592)&gt;0),COUNTIF($A:$F,E592)-COUNTIF($A592:$F592,E592),0)</f>
        <v>103</v>
      </c>
      <c r="L592" s="1" t="n">
        <f aca="false">IF(AND(COUNTIF($A592:$F592,F592)&gt;1,COUNTIF($A:$F,F592)-COUNTIF($A592:$F592,F592)&gt;0),COUNTIF($A:$F,F592)-COUNTIF($A592:$F592,F592),0)</f>
        <v>0</v>
      </c>
      <c r="M592" s="2" t="n">
        <f aca="false">IF(COUNTIFS(G592:L592,"&gt;0",G592:L592,102)&gt;0,1,0)</f>
        <v>0</v>
      </c>
    </row>
    <row r="593" customFormat="false" ht="15" hidden="false" customHeight="false" outlineLevel="0" collapsed="false">
      <c r="A593" s="0" t="n">
        <v>298</v>
      </c>
      <c r="B593" s="0" t="n">
        <v>298</v>
      </c>
      <c r="C593" s="0" t="n">
        <v>298</v>
      </c>
      <c r="D593" s="0" t="n">
        <v>298</v>
      </c>
      <c r="E593" s="0" t="n">
        <v>298</v>
      </c>
      <c r="F593" s="0" t="n">
        <v>298</v>
      </c>
      <c r="G593" s="1" t="n">
        <f aca="false">IF(AND(COUNTIF($A593:$F593,A593)&gt;1,COUNTIF($A:$F,A593)-COUNTIF($A593:$F593,A593)&gt;0),COUNTIF($A:$F,A593)-COUNTIF($A593:$F593,A593),0)</f>
        <v>99</v>
      </c>
      <c r="H593" s="1" t="n">
        <f aca="false">IF(AND(COUNTIF($A593:$F593,B593)&gt;1,COUNTIF($A:$F,B593)-COUNTIF($A593:$F593,B593)&gt;0),COUNTIF($A:$F,B593)-COUNTIF($A593:$F593,B593),0)</f>
        <v>99</v>
      </c>
      <c r="I593" s="1" t="n">
        <f aca="false">IF(AND(COUNTIF($A593:$F593,C593)&gt;1,COUNTIF($A:$F,C593)-COUNTIF($A593:$F593,C593)&gt;0),COUNTIF($A:$F,C593)-COUNTIF($A593:$F593,C593),0)</f>
        <v>99</v>
      </c>
      <c r="J593" s="1" t="n">
        <f aca="false">IF(AND(COUNTIF($A593:$F593,D593)&gt;1,COUNTIF($A:$F,D593)-COUNTIF($A593:$F593,D593)&gt;0),COUNTIF($A:$F,D593)-COUNTIF($A593:$F593,D593),0)</f>
        <v>99</v>
      </c>
      <c r="K593" s="1" t="n">
        <f aca="false">IF(AND(COUNTIF($A593:$F593,E593)&gt;1,COUNTIF($A:$F,E593)-COUNTIF($A593:$F593,E593)&gt;0),COUNTIF($A:$F,E593)-COUNTIF($A593:$F593,E593),0)</f>
        <v>99</v>
      </c>
      <c r="L593" s="1" t="n">
        <f aca="false">IF(AND(COUNTIF($A593:$F593,F593)&gt;1,COUNTIF($A:$F,F593)-COUNTIF($A593:$F593,F593)&gt;0),COUNTIF($A:$F,F593)-COUNTIF($A593:$F593,F593),0)</f>
        <v>99</v>
      </c>
      <c r="M593" s="2" t="n">
        <f aca="false">IF(COUNTIFS(G593:L593,"&gt;0",G593:L593,102)&gt;0,1,0)</f>
        <v>0</v>
      </c>
    </row>
    <row r="594" customFormat="false" ht="15" hidden="false" customHeight="false" outlineLevel="0" collapsed="false">
      <c r="A594" s="0" t="n">
        <v>158</v>
      </c>
      <c r="B594" s="0" t="n">
        <v>158</v>
      </c>
      <c r="C594" s="0" t="n">
        <v>158</v>
      </c>
      <c r="D594" s="0" t="n">
        <v>158</v>
      </c>
      <c r="E594" s="0" t="n">
        <v>158</v>
      </c>
      <c r="F594" s="0" t="n">
        <v>311</v>
      </c>
      <c r="G594" s="1" t="n">
        <f aca="false">IF(AND(COUNTIF($A594:$F594,A594)&gt;1,COUNTIF($A:$F,A594)-COUNTIF($A594:$F594,A594)&gt;0),COUNTIF($A:$F,A594)-COUNTIF($A594:$F594,A594),0)</f>
        <v>269</v>
      </c>
      <c r="H594" s="1" t="n">
        <f aca="false">IF(AND(COUNTIF($A594:$F594,B594)&gt;1,COUNTIF($A:$F,B594)-COUNTIF($A594:$F594,B594)&gt;0),COUNTIF($A:$F,B594)-COUNTIF($A594:$F594,B594),0)</f>
        <v>269</v>
      </c>
      <c r="I594" s="1" t="n">
        <f aca="false">IF(AND(COUNTIF($A594:$F594,C594)&gt;1,COUNTIF($A:$F,C594)-COUNTIF($A594:$F594,C594)&gt;0),COUNTIF($A:$F,C594)-COUNTIF($A594:$F594,C594),0)</f>
        <v>269</v>
      </c>
      <c r="J594" s="1" t="n">
        <f aca="false">IF(AND(COUNTIF($A594:$F594,D594)&gt;1,COUNTIF($A:$F,D594)-COUNTIF($A594:$F594,D594)&gt;0),COUNTIF($A:$F,D594)-COUNTIF($A594:$F594,D594),0)</f>
        <v>269</v>
      </c>
      <c r="K594" s="1" t="n">
        <f aca="false">IF(AND(COUNTIF($A594:$F594,E594)&gt;1,COUNTIF($A:$F,E594)-COUNTIF($A594:$F594,E594)&gt;0),COUNTIF($A:$F,E594)-COUNTIF($A594:$F594,E594),0)</f>
        <v>269</v>
      </c>
      <c r="L594" s="1" t="n">
        <f aca="false">IF(AND(COUNTIF($A594:$F594,F594)&gt;1,COUNTIF($A:$F,F594)-COUNTIF($A594:$F594,F594)&gt;0),COUNTIF($A:$F,F594)-COUNTIF($A594:$F594,F594),0)</f>
        <v>0</v>
      </c>
      <c r="M594" s="2" t="n">
        <f aca="false">IF(COUNTIFS(G594:L594,"&gt;0",G594:L594,102)&gt;0,1,0)</f>
        <v>0</v>
      </c>
    </row>
    <row r="595" customFormat="false" ht="15" hidden="false" customHeight="false" outlineLevel="0" collapsed="false">
      <c r="A595" s="0" t="n">
        <v>761</v>
      </c>
      <c r="B595" s="0" t="n">
        <v>761</v>
      </c>
      <c r="C595" s="0" t="n">
        <v>761</v>
      </c>
      <c r="D595" s="0" t="n">
        <v>761</v>
      </c>
      <c r="E595" s="0" t="n">
        <v>761</v>
      </c>
      <c r="F595" s="0" t="n">
        <v>234</v>
      </c>
      <c r="G595" s="1" t="n">
        <f aca="false">IF(AND(COUNTIF($A595:$F595,A595)&gt;1,COUNTIF($A:$F,A595)-COUNTIF($A595:$F595,A595)&gt;0),COUNTIF($A:$F,A595)-COUNTIF($A595:$F595,A595),0)</f>
        <v>118</v>
      </c>
      <c r="H595" s="1" t="n">
        <f aca="false">IF(AND(COUNTIF($A595:$F595,B595)&gt;1,COUNTIF($A:$F,B595)-COUNTIF($A595:$F595,B595)&gt;0),COUNTIF($A:$F,B595)-COUNTIF($A595:$F595,B595),0)</f>
        <v>118</v>
      </c>
      <c r="I595" s="1" t="n">
        <f aca="false">IF(AND(COUNTIF($A595:$F595,C595)&gt;1,COUNTIF($A:$F,C595)-COUNTIF($A595:$F595,C595)&gt;0),COUNTIF($A:$F,C595)-COUNTIF($A595:$F595,C595),0)</f>
        <v>118</v>
      </c>
      <c r="J595" s="1" t="n">
        <f aca="false">IF(AND(COUNTIF($A595:$F595,D595)&gt;1,COUNTIF($A:$F,D595)-COUNTIF($A595:$F595,D595)&gt;0),COUNTIF($A:$F,D595)-COUNTIF($A595:$F595,D595),0)</f>
        <v>118</v>
      </c>
      <c r="K595" s="1" t="n">
        <f aca="false">IF(AND(COUNTIF($A595:$F595,E595)&gt;1,COUNTIF($A:$F,E595)-COUNTIF($A595:$F595,E595)&gt;0),COUNTIF($A:$F,E595)-COUNTIF($A595:$F595,E595),0)</f>
        <v>118</v>
      </c>
      <c r="L595" s="1" t="n">
        <f aca="false">IF(AND(COUNTIF($A595:$F595,F595)&gt;1,COUNTIF($A:$F,F595)-COUNTIF($A595:$F595,F595)&gt;0),COUNTIF($A:$F,F595)-COUNTIF($A595:$F595,F595),0)</f>
        <v>0</v>
      </c>
      <c r="M595" s="2" t="n">
        <f aca="false">IF(COUNTIFS(G595:L595,"&gt;0",G595:L595,102)&gt;0,1,0)</f>
        <v>0</v>
      </c>
    </row>
    <row r="596" customFormat="false" ht="15" hidden="false" customHeight="false" outlineLevel="0" collapsed="false">
      <c r="A596" s="0" t="n">
        <v>197</v>
      </c>
      <c r="B596" s="0" t="n">
        <v>226</v>
      </c>
      <c r="C596" s="0" t="n">
        <v>94</v>
      </c>
      <c r="D596" s="0" t="n">
        <v>366</v>
      </c>
      <c r="E596" s="0" t="n">
        <v>400</v>
      </c>
      <c r="F596" s="0" t="n">
        <v>935</v>
      </c>
      <c r="G596" s="1" t="n">
        <f aca="false">IF(AND(COUNTIF($A596:$F596,A596)&gt;1,COUNTIF($A:$F,A596)-COUNTIF($A596:$F596,A596)&gt;0),COUNTIF($A:$F,A596)-COUNTIF($A596:$F596,A596),0)</f>
        <v>0</v>
      </c>
      <c r="H596" s="1" t="n">
        <f aca="false">IF(AND(COUNTIF($A596:$F596,B596)&gt;1,COUNTIF($A:$F,B596)-COUNTIF($A596:$F596,B596)&gt;0),COUNTIF($A:$F,B596)-COUNTIF($A596:$F596,B596),0)</f>
        <v>0</v>
      </c>
      <c r="I596" s="1" t="n">
        <f aca="false">IF(AND(COUNTIF($A596:$F596,C596)&gt;1,COUNTIF($A:$F,C596)-COUNTIF($A596:$F596,C596)&gt;0),COUNTIF($A:$F,C596)-COUNTIF($A596:$F596,C596),0)</f>
        <v>0</v>
      </c>
      <c r="J596" s="1" t="n">
        <f aca="false">IF(AND(COUNTIF($A596:$F596,D596)&gt;1,COUNTIF($A:$F,D596)-COUNTIF($A596:$F596,D596)&gt;0),COUNTIF($A:$F,D596)-COUNTIF($A596:$F596,D596),0)</f>
        <v>0</v>
      </c>
      <c r="K596" s="1" t="n">
        <f aca="false">IF(AND(COUNTIF($A596:$F596,E596)&gt;1,COUNTIF($A:$F,E596)-COUNTIF($A596:$F596,E596)&gt;0),COUNTIF($A:$F,E596)-COUNTIF($A596:$F596,E596),0)</f>
        <v>0</v>
      </c>
      <c r="L596" s="1" t="n">
        <f aca="false">IF(AND(COUNTIF($A596:$F596,F596)&gt;1,COUNTIF($A:$F,F596)-COUNTIF($A596:$F596,F596)&gt;0),COUNTIF($A:$F,F596)-COUNTIF($A596:$F596,F596),0)</f>
        <v>0</v>
      </c>
      <c r="M596" s="2" t="n">
        <f aca="false">IF(COUNTIFS(G596:L596,"&gt;0",G596:L596,102)&gt;0,1,0)</f>
        <v>0</v>
      </c>
    </row>
    <row r="597" customFormat="false" ht="15" hidden="false" customHeight="false" outlineLevel="0" collapsed="false">
      <c r="A597" s="0" t="n">
        <v>994</v>
      </c>
      <c r="B597" s="0" t="n">
        <v>994</v>
      </c>
      <c r="C597" s="0" t="n">
        <v>994</v>
      </c>
      <c r="D597" s="0" t="n">
        <v>994</v>
      </c>
      <c r="E597" s="0" t="n">
        <v>341</v>
      </c>
      <c r="F597" s="0" t="n">
        <v>935</v>
      </c>
      <c r="G597" s="1" t="n">
        <f aca="false">IF(AND(COUNTIF($A597:$F597,A597)&gt;1,COUNTIF($A:$F,A597)-COUNTIF($A597:$F597,A597)&gt;0),COUNTIF($A:$F,A597)-COUNTIF($A597:$F597,A597),0)</f>
        <v>118</v>
      </c>
      <c r="H597" s="1" t="n">
        <f aca="false">IF(AND(COUNTIF($A597:$F597,B597)&gt;1,COUNTIF($A:$F,B597)-COUNTIF($A597:$F597,B597)&gt;0),COUNTIF($A:$F,B597)-COUNTIF($A597:$F597,B597),0)</f>
        <v>118</v>
      </c>
      <c r="I597" s="1" t="n">
        <f aca="false">IF(AND(COUNTIF($A597:$F597,C597)&gt;1,COUNTIF($A:$F,C597)-COUNTIF($A597:$F597,C597)&gt;0),COUNTIF($A:$F,C597)-COUNTIF($A597:$F597,C597),0)</f>
        <v>118</v>
      </c>
      <c r="J597" s="1" t="n">
        <f aca="false">IF(AND(COUNTIF($A597:$F597,D597)&gt;1,COUNTIF($A:$F,D597)-COUNTIF($A597:$F597,D597)&gt;0),COUNTIF($A:$F,D597)-COUNTIF($A597:$F597,D597),0)</f>
        <v>118</v>
      </c>
      <c r="K597" s="1" t="n">
        <f aca="false">IF(AND(COUNTIF($A597:$F597,E597)&gt;1,COUNTIF($A:$F,E597)-COUNTIF($A597:$F597,E597)&gt;0),COUNTIF($A:$F,E597)-COUNTIF($A597:$F597,E597),0)</f>
        <v>0</v>
      </c>
      <c r="L597" s="1" t="n">
        <f aca="false">IF(AND(COUNTIF($A597:$F597,F597)&gt;1,COUNTIF($A:$F,F597)-COUNTIF($A597:$F597,F597)&gt;0),COUNTIF($A:$F,F597)-COUNTIF($A597:$F597,F597),0)</f>
        <v>0</v>
      </c>
      <c r="M597" s="2" t="n">
        <f aca="false">IF(COUNTIFS(G597:L597,"&gt;0",G597:L597,102)&gt;0,1,0)</f>
        <v>0</v>
      </c>
    </row>
    <row r="598" customFormat="false" ht="15" hidden="false" customHeight="false" outlineLevel="0" collapsed="false">
      <c r="A598" s="0" t="n">
        <v>158</v>
      </c>
      <c r="B598" s="0" t="n">
        <v>158</v>
      </c>
      <c r="C598" s="0" t="n">
        <v>158</v>
      </c>
      <c r="D598" s="0" t="n">
        <v>158</v>
      </c>
      <c r="E598" s="0" t="n">
        <v>158</v>
      </c>
      <c r="F598" s="0" t="n">
        <v>299</v>
      </c>
      <c r="G598" s="1" t="n">
        <f aca="false">IF(AND(COUNTIF($A598:$F598,A598)&gt;1,COUNTIF($A:$F,A598)-COUNTIF($A598:$F598,A598)&gt;0),COUNTIF($A:$F,A598)-COUNTIF($A598:$F598,A598),0)</f>
        <v>269</v>
      </c>
      <c r="H598" s="1" t="n">
        <f aca="false">IF(AND(COUNTIF($A598:$F598,B598)&gt;1,COUNTIF($A:$F,B598)-COUNTIF($A598:$F598,B598)&gt;0),COUNTIF($A:$F,B598)-COUNTIF($A598:$F598,B598),0)</f>
        <v>269</v>
      </c>
      <c r="I598" s="1" t="n">
        <f aca="false">IF(AND(COUNTIF($A598:$F598,C598)&gt;1,COUNTIF($A:$F,C598)-COUNTIF($A598:$F598,C598)&gt;0),COUNTIF($A:$F,C598)-COUNTIF($A598:$F598,C598),0)</f>
        <v>269</v>
      </c>
      <c r="J598" s="1" t="n">
        <f aca="false">IF(AND(COUNTIF($A598:$F598,D598)&gt;1,COUNTIF($A:$F,D598)-COUNTIF($A598:$F598,D598)&gt;0),COUNTIF($A:$F,D598)-COUNTIF($A598:$F598,D598),0)</f>
        <v>269</v>
      </c>
      <c r="K598" s="1" t="n">
        <f aca="false">IF(AND(COUNTIF($A598:$F598,E598)&gt;1,COUNTIF($A:$F,E598)-COUNTIF($A598:$F598,E598)&gt;0),COUNTIF($A:$F,E598)-COUNTIF($A598:$F598,E598),0)</f>
        <v>269</v>
      </c>
      <c r="L598" s="1" t="n">
        <f aca="false">IF(AND(COUNTIF($A598:$F598,F598)&gt;1,COUNTIF($A:$F,F598)-COUNTIF($A598:$F598,F598)&gt;0),COUNTIF($A:$F,F598)-COUNTIF($A598:$F598,F598),0)</f>
        <v>0</v>
      </c>
      <c r="M598" s="2" t="n">
        <f aca="false">IF(COUNTIFS(G598:L598,"&gt;0",G598:L598,102)&gt;0,1,0)</f>
        <v>0</v>
      </c>
    </row>
    <row r="599" customFormat="false" ht="15" hidden="false" customHeight="false" outlineLevel="0" collapsed="false">
      <c r="A599" s="0" t="n">
        <v>567</v>
      </c>
      <c r="B599" s="0" t="n">
        <v>567</v>
      </c>
      <c r="C599" s="0" t="n">
        <v>567</v>
      </c>
      <c r="D599" s="0" t="n">
        <v>567</v>
      </c>
      <c r="E599" s="0" t="n">
        <v>857</v>
      </c>
      <c r="F599" s="0" t="n">
        <v>501</v>
      </c>
      <c r="G599" s="1" t="n">
        <f aca="false">IF(AND(COUNTIF($A599:$F599,A599)&gt;1,COUNTIF($A:$F,A599)-COUNTIF($A599:$F599,A599)&gt;0),COUNTIF($A:$F,A599)-COUNTIF($A599:$F599,A599),0)</f>
        <v>136</v>
      </c>
      <c r="H599" s="1" t="n">
        <f aca="false">IF(AND(COUNTIF($A599:$F599,B599)&gt;1,COUNTIF($A:$F,B599)-COUNTIF($A599:$F599,B599)&gt;0),COUNTIF($A:$F,B599)-COUNTIF($A599:$F599,B599),0)</f>
        <v>136</v>
      </c>
      <c r="I599" s="1" t="n">
        <f aca="false">IF(AND(COUNTIF($A599:$F599,C599)&gt;1,COUNTIF($A:$F,C599)-COUNTIF($A599:$F599,C599)&gt;0),COUNTIF($A:$F,C599)-COUNTIF($A599:$F599,C599),0)</f>
        <v>136</v>
      </c>
      <c r="J599" s="1" t="n">
        <f aca="false">IF(AND(COUNTIF($A599:$F599,D599)&gt;1,COUNTIF($A:$F,D599)-COUNTIF($A599:$F599,D599)&gt;0),COUNTIF($A:$F,D599)-COUNTIF($A599:$F599,D599),0)</f>
        <v>136</v>
      </c>
      <c r="K599" s="1" t="n">
        <f aca="false">IF(AND(COUNTIF($A599:$F599,E599)&gt;1,COUNTIF($A:$F,E599)-COUNTIF($A599:$F599,E599)&gt;0),COUNTIF($A:$F,E599)-COUNTIF($A599:$F599,E599),0)</f>
        <v>0</v>
      </c>
      <c r="L599" s="1" t="n">
        <f aca="false">IF(AND(COUNTIF($A599:$F599,F599)&gt;1,COUNTIF($A:$F,F599)-COUNTIF($A599:$F599,F599)&gt;0),COUNTIF($A:$F,F599)-COUNTIF($A599:$F599,F599),0)</f>
        <v>0</v>
      </c>
      <c r="M599" s="2" t="n">
        <f aca="false">IF(COUNTIFS(G599:L599,"&gt;0",G599:L599,102)&gt;0,1,0)</f>
        <v>0</v>
      </c>
    </row>
    <row r="600" customFormat="false" ht="15" hidden="false" customHeight="false" outlineLevel="0" collapsed="false">
      <c r="A600" s="0" t="n">
        <v>803</v>
      </c>
      <c r="B600" s="0" t="n">
        <v>803</v>
      </c>
      <c r="C600" s="0" t="n">
        <v>803</v>
      </c>
      <c r="D600" s="0" t="n">
        <v>803</v>
      </c>
      <c r="E600" s="0" t="n">
        <v>803</v>
      </c>
      <c r="F600" s="0" t="n">
        <v>803</v>
      </c>
      <c r="G600" s="1" t="n">
        <f aca="false">IF(AND(COUNTIF($A600:$F600,A600)&gt;1,COUNTIF($A:$F,A600)-COUNTIF($A600:$F600,A600)&gt;0),COUNTIF($A:$F,A600)-COUNTIF($A600:$F600,A600),0)</f>
        <v>98</v>
      </c>
      <c r="H600" s="1" t="n">
        <f aca="false">IF(AND(COUNTIF($A600:$F600,B600)&gt;1,COUNTIF($A:$F,B600)-COUNTIF($A600:$F600,B600)&gt;0),COUNTIF($A:$F,B600)-COUNTIF($A600:$F600,B600),0)</f>
        <v>98</v>
      </c>
      <c r="I600" s="1" t="n">
        <f aca="false">IF(AND(COUNTIF($A600:$F600,C600)&gt;1,COUNTIF($A:$F,C600)-COUNTIF($A600:$F600,C600)&gt;0),COUNTIF($A:$F,C600)-COUNTIF($A600:$F600,C600),0)</f>
        <v>98</v>
      </c>
      <c r="J600" s="1" t="n">
        <f aca="false">IF(AND(COUNTIF($A600:$F600,D600)&gt;1,COUNTIF($A:$F,D600)-COUNTIF($A600:$F600,D600)&gt;0),COUNTIF($A:$F,D600)-COUNTIF($A600:$F600,D600),0)</f>
        <v>98</v>
      </c>
      <c r="K600" s="1" t="n">
        <f aca="false">IF(AND(COUNTIF($A600:$F600,E600)&gt;1,COUNTIF($A:$F,E600)-COUNTIF($A600:$F600,E600)&gt;0),COUNTIF($A:$F,E600)-COUNTIF($A600:$F600,E600),0)</f>
        <v>98</v>
      </c>
      <c r="L600" s="1" t="n">
        <f aca="false">IF(AND(COUNTIF($A600:$F600,F600)&gt;1,COUNTIF($A:$F,F600)-COUNTIF($A600:$F600,F600)&gt;0),COUNTIF($A:$F,F600)-COUNTIF($A600:$F600,F600),0)</f>
        <v>98</v>
      </c>
      <c r="M600" s="2" t="n">
        <f aca="false">IF(COUNTIFS(G600:L600,"&gt;0",G600:L600,102)&gt;0,1,0)</f>
        <v>0</v>
      </c>
    </row>
    <row r="601" customFormat="false" ht="15" hidden="false" customHeight="false" outlineLevel="0" collapsed="false">
      <c r="A601" s="0" t="n">
        <v>601</v>
      </c>
      <c r="B601" s="0" t="n">
        <v>601</v>
      </c>
      <c r="C601" s="0" t="n">
        <v>601</v>
      </c>
      <c r="D601" s="0" t="n">
        <v>601</v>
      </c>
      <c r="E601" s="0" t="n">
        <v>601</v>
      </c>
      <c r="F601" s="0" t="n">
        <v>601</v>
      </c>
      <c r="G601" s="1" t="n">
        <f aca="false">IF(AND(COUNTIF($A601:$F601,A601)&gt;1,COUNTIF($A:$F,A601)-COUNTIF($A601:$F601,A601)&gt;0),COUNTIF($A:$F,A601)-COUNTIF($A601:$F601,A601),0)</f>
        <v>134</v>
      </c>
      <c r="H601" s="1" t="n">
        <f aca="false">IF(AND(COUNTIF($A601:$F601,B601)&gt;1,COUNTIF($A:$F,B601)-COUNTIF($A601:$F601,B601)&gt;0),COUNTIF($A:$F,B601)-COUNTIF($A601:$F601,B601),0)</f>
        <v>134</v>
      </c>
      <c r="I601" s="1" t="n">
        <f aca="false">IF(AND(COUNTIF($A601:$F601,C601)&gt;1,COUNTIF($A:$F,C601)-COUNTIF($A601:$F601,C601)&gt;0),COUNTIF($A:$F,C601)-COUNTIF($A601:$F601,C601),0)</f>
        <v>134</v>
      </c>
      <c r="J601" s="1" t="n">
        <f aca="false">IF(AND(COUNTIF($A601:$F601,D601)&gt;1,COUNTIF($A:$F,D601)-COUNTIF($A601:$F601,D601)&gt;0),COUNTIF($A:$F,D601)-COUNTIF($A601:$F601,D601),0)</f>
        <v>134</v>
      </c>
      <c r="K601" s="1" t="n">
        <f aca="false">IF(AND(COUNTIF($A601:$F601,E601)&gt;1,COUNTIF($A:$F,E601)-COUNTIF($A601:$F601,E601)&gt;0),COUNTIF($A:$F,E601)-COUNTIF($A601:$F601,E601),0)</f>
        <v>134</v>
      </c>
      <c r="L601" s="1" t="n">
        <f aca="false">IF(AND(COUNTIF($A601:$F601,F601)&gt;1,COUNTIF($A:$F,F601)-COUNTIF($A601:$F601,F601)&gt;0),COUNTIF($A:$F,F601)-COUNTIF($A601:$F601,F601),0)</f>
        <v>134</v>
      </c>
      <c r="M601" s="2" t="n">
        <f aca="false">IF(COUNTIFS(G601:L601,"&gt;0",G601:L601,102)&gt;0,1,0)</f>
        <v>0</v>
      </c>
    </row>
    <row r="602" customFormat="false" ht="15" hidden="false" customHeight="false" outlineLevel="0" collapsed="false">
      <c r="A602" s="0" t="n">
        <v>706</v>
      </c>
      <c r="B602" s="0" t="n">
        <v>706</v>
      </c>
      <c r="C602" s="0" t="n">
        <v>226</v>
      </c>
      <c r="D602" s="0" t="n">
        <v>880</v>
      </c>
      <c r="E602" s="0" t="n">
        <v>72</v>
      </c>
      <c r="F602" s="0" t="n">
        <v>639</v>
      </c>
      <c r="G602" s="1" t="n">
        <f aca="false">IF(AND(COUNTIF($A602:$F602,A602)&gt;1,COUNTIF($A:$F,A602)-COUNTIF($A602:$F602,A602)&gt;0),COUNTIF($A:$F,A602)-COUNTIF($A602:$F602,A602),0)</f>
        <v>106</v>
      </c>
      <c r="H602" s="1" t="n">
        <f aca="false">IF(AND(COUNTIF($A602:$F602,B602)&gt;1,COUNTIF($A:$F,B602)-COUNTIF($A602:$F602,B602)&gt;0),COUNTIF($A:$F,B602)-COUNTIF($A602:$F602,B602),0)</f>
        <v>106</v>
      </c>
      <c r="I602" s="1" t="n">
        <f aca="false">IF(AND(COUNTIF($A602:$F602,C602)&gt;1,COUNTIF($A:$F,C602)-COUNTIF($A602:$F602,C602)&gt;0),COUNTIF($A:$F,C602)-COUNTIF($A602:$F602,C602),0)</f>
        <v>0</v>
      </c>
      <c r="J602" s="1" t="n">
        <f aca="false">IF(AND(COUNTIF($A602:$F602,D602)&gt;1,COUNTIF($A:$F,D602)-COUNTIF($A602:$F602,D602)&gt;0),COUNTIF($A:$F,D602)-COUNTIF($A602:$F602,D602),0)</f>
        <v>0</v>
      </c>
      <c r="K602" s="1" t="n">
        <f aca="false">IF(AND(COUNTIF($A602:$F602,E602)&gt;1,COUNTIF($A:$F,E602)-COUNTIF($A602:$F602,E602)&gt;0),COUNTIF($A:$F,E602)-COUNTIF($A602:$F602,E602),0)</f>
        <v>0</v>
      </c>
      <c r="L602" s="1" t="n">
        <f aca="false">IF(AND(COUNTIF($A602:$F602,F602)&gt;1,COUNTIF($A:$F,F602)-COUNTIF($A602:$F602,F602)&gt;0),COUNTIF($A:$F,F602)-COUNTIF($A602:$F602,F602),0)</f>
        <v>0</v>
      </c>
      <c r="M602" s="2" t="n">
        <f aca="false">IF(COUNTIFS(G602:L602,"&gt;0",G602:L602,102)&gt;0,1,0)</f>
        <v>0</v>
      </c>
    </row>
    <row r="603" customFormat="false" ht="15" hidden="false" customHeight="false" outlineLevel="0" collapsed="false">
      <c r="A603" s="0" t="n">
        <v>433</v>
      </c>
      <c r="B603" s="0" t="n">
        <v>433</v>
      </c>
      <c r="C603" s="0" t="n">
        <v>433</v>
      </c>
      <c r="D603" s="0" t="n">
        <v>433</v>
      </c>
      <c r="E603" s="0" t="n">
        <v>562</v>
      </c>
      <c r="F603" s="0" t="n">
        <v>158</v>
      </c>
      <c r="G603" s="1" t="n">
        <f aca="false">IF(AND(COUNTIF($A603:$F603,A603)&gt;1,COUNTIF($A:$F,A603)-COUNTIF($A603:$F603,A603)&gt;0),COUNTIF($A:$F,A603)-COUNTIF($A603:$F603,A603),0)</f>
        <v>107</v>
      </c>
      <c r="H603" s="1" t="n">
        <f aca="false">IF(AND(COUNTIF($A603:$F603,B603)&gt;1,COUNTIF($A:$F,B603)-COUNTIF($A603:$F603,B603)&gt;0),COUNTIF($A:$F,B603)-COUNTIF($A603:$F603,B603),0)</f>
        <v>107</v>
      </c>
      <c r="I603" s="1" t="n">
        <f aca="false">IF(AND(COUNTIF($A603:$F603,C603)&gt;1,COUNTIF($A:$F,C603)-COUNTIF($A603:$F603,C603)&gt;0),COUNTIF($A:$F,C603)-COUNTIF($A603:$F603,C603),0)</f>
        <v>107</v>
      </c>
      <c r="J603" s="1" t="n">
        <f aca="false">IF(AND(COUNTIF($A603:$F603,D603)&gt;1,COUNTIF($A:$F,D603)-COUNTIF($A603:$F603,D603)&gt;0),COUNTIF($A:$F,D603)-COUNTIF($A603:$F603,D603),0)</f>
        <v>107</v>
      </c>
      <c r="K603" s="1" t="n">
        <f aca="false">IF(AND(COUNTIF($A603:$F603,E603)&gt;1,COUNTIF($A:$F,E603)-COUNTIF($A603:$F603,E603)&gt;0),COUNTIF($A:$F,E603)-COUNTIF($A603:$F603,E603),0)</f>
        <v>0</v>
      </c>
      <c r="L603" s="1" t="n">
        <f aca="false">IF(AND(COUNTIF($A603:$F603,F603)&gt;1,COUNTIF($A:$F,F603)-COUNTIF($A603:$F603,F603)&gt;0),COUNTIF($A:$F,F603)-COUNTIF($A603:$F603,F603),0)</f>
        <v>0</v>
      </c>
      <c r="M603" s="2" t="n">
        <f aca="false">IF(COUNTIFS(G603:L603,"&gt;0",G603:L603,102)&gt;0,1,0)</f>
        <v>0</v>
      </c>
    </row>
    <row r="604" customFormat="false" ht="15" hidden="false" customHeight="false" outlineLevel="0" collapsed="false">
      <c r="A604" s="0" t="n">
        <v>573</v>
      </c>
      <c r="B604" s="0" t="n">
        <v>573</v>
      </c>
      <c r="C604" s="0" t="n">
        <v>197</v>
      </c>
      <c r="D604" s="0" t="n">
        <v>567</v>
      </c>
      <c r="E604" s="0" t="n">
        <v>290</v>
      </c>
      <c r="F604" s="0" t="n">
        <v>761</v>
      </c>
      <c r="G604" s="1" t="n">
        <f aca="false">IF(AND(COUNTIF($A604:$F604,A604)&gt;1,COUNTIF($A:$F,A604)-COUNTIF($A604:$F604,A604)&gt;0),COUNTIF($A:$F,A604)-COUNTIF($A604:$F604,A604),0)</f>
        <v>131</v>
      </c>
      <c r="H604" s="1" t="n">
        <f aca="false">IF(AND(COUNTIF($A604:$F604,B604)&gt;1,COUNTIF($A:$F,B604)-COUNTIF($A604:$F604,B604)&gt;0),COUNTIF($A:$F,B604)-COUNTIF($A604:$F604,B604),0)</f>
        <v>131</v>
      </c>
      <c r="I604" s="1" t="n">
        <f aca="false">IF(AND(COUNTIF($A604:$F604,C604)&gt;1,COUNTIF($A:$F,C604)-COUNTIF($A604:$F604,C604)&gt;0),COUNTIF($A:$F,C604)-COUNTIF($A604:$F604,C604),0)</f>
        <v>0</v>
      </c>
      <c r="J604" s="1" t="n">
        <f aca="false">IF(AND(COUNTIF($A604:$F604,D604)&gt;1,COUNTIF($A:$F,D604)-COUNTIF($A604:$F604,D604)&gt;0),COUNTIF($A:$F,D604)-COUNTIF($A604:$F604,D604),0)</f>
        <v>0</v>
      </c>
      <c r="K604" s="1" t="n">
        <f aca="false">IF(AND(COUNTIF($A604:$F604,E604)&gt;1,COUNTIF($A:$F,E604)-COUNTIF($A604:$F604,E604)&gt;0),COUNTIF($A:$F,E604)-COUNTIF($A604:$F604,E604),0)</f>
        <v>0</v>
      </c>
      <c r="L604" s="1" t="n">
        <f aca="false">IF(AND(COUNTIF($A604:$F604,F604)&gt;1,COUNTIF($A:$F,F604)-COUNTIF($A604:$F604,F604)&gt;0),COUNTIF($A:$F,F604)-COUNTIF($A604:$F604,F604),0)</f>
        <v>0</v>
      </c>
      <c r="M604" s="2" t="n">
        <f aca="false">IF(COUNTIFS(G604:L604,"&gt;0",G604:L604,102)&gt;0,1,0)</f>
        <v>0</v>
      </c>
    </row>
    <row r="605" customFormat="false" ht="15" hidden="false" customHeight="false" outlineLevel="0" collapsed="false">
      <c r="A605" s="0" t="n">
        <v>567</v>
      </c>
      <c r="B605" s="0" t="n">
        <v>567</v>
      </c>
      <c r="C605" s="0" t="n">
        <v>197</v>
      </c>
      <c r="D605" s="0" t="n">
        <v>880</v>
      </c>
      <c r="E605" s="0" t="n">
        <v>478</v>
      </c>
      <c r="F605" s="0" t="n">
        <v>573</v>
      </c>
      <c r="G605" s="1" t="n">
        <f aca="false">IF(AND(COUNTIF($A605:$F605,A605)&gt;1,COUNTIF($A:$F,A605)-COUNTIF($A605:$F605,A605)&gt;0),COUNTIF($A:$F,A605)-COUNTIF($A605:$F605,A605),0)</f>
        <v>138</v>
      </c>
      <c r="H605" s="1" t="n">
        <f aca="false">IF(AND(COUNTIF($A605:$F605,B605)&gt;1,COUNTIF($A:$F,B605)-COUNTIF($A605:$F605,B605)&gt;0),COUNTIF($A:$F,B605)-COUNTIF($A605:$F605,B605),0)</f>
        <v>138</v>
      </c>
      <c r="I605" s="1" t="n">
        <f aca="false">IF(AND(COUNTIF($A605:$F605,C605)&gt;1,COUNTIF($A:$F,C605)-COUNTIF($A605:$F605,C605)&gt;0),COUNTIF($A:$F,C605)-COUNTIF($A605:$F605,C605),0)</f>
        <v>0</v>
      </c>
      <c r="J605" s="1" t="n">
        <f aca="false">IF(AND(COUNTIF($A605:$F605,D605)&gt;1,COUNTIF($A:$F,D605)-COUNTIF($A605:$F605,D605)&gt;0),COUNTIF($A:$F,D605)-COUNTIF($A605:$F605,D605),0)</f>
        <v>0</v>
      </c>
      <c r="K605" s="1" t="n">
        <f aca="false">IF(AND(COUNTIF($A605:$F605,E605)&gt;1,COUNTIF($A:$F,E605)-COUNTIF($A605:$F605,E605)&gt;0),COUNTIF($A:$F,E605)-COUNTIF($A605:$F605,E605),0)</f>
        <v>0</v>
      </c>
      <c r="L605" s="1" t="n">
        <f aca="false">IF(AND(COUNTIF($A605:$F605,F605)&gt;1,COUNTIF($A:$F,F605)-COUNTIF($A605:$F605,F605)&gt;0),COUNTIF($A:$F,F605)-COUNTIF($A605:$F605,F605),0)</f>
        <v>0</v>
      </c>
      <c r="M605" s="2" t="n">
        <f aca="false">IF(COUNTIFS(G605:L605,"&gt;0",G605:L605,102)&gt;0,1,0)</f>
        <v>0</v>
      </c>
    </row>
    <row r="606" customFormat="false" ht="15" hidden="false" customHeight="false" outlineLevel="0" collapsed="false">
      <c r="A606" s="0" t="n">
        <v>991</v>
      </c>
      <c r="B606" s="0" t="n">
        <v>991</v>
      </c>
      <c r="C606" s="0" t="n">
        <v>991</v>
      </c>
      <c r="D606" s="0" t="n">
        <v>487</v>
      </c>
      <c r="E606" s="0" t="n">
        <v>925</v>
      </c>
      <c r="F606" s="0" t="n">
        <v>689</v>
      </c>
      <c r="G606" s="1" t="n">
        <f aca="false">IF(AND(COUNTIF($A606:$F606,A606)&gt;1,COUNTIF($A:$F,A606)-COUNTIF($A606:$F606,A606)&gt;0),COUNTIF($A:$F,A606)-COUNTIF($A606:$F606,A606),0)</f>
        <v>121</v>
      </c>
      <c r="H606" s="1" t="n">
        <f aca="false">IF(AND(COUNTIF($A606:$F606,B606)&gt;1,COUNTIF($A:$F,B606)-COUNTIF($A606:$F606,B606)&gt;0),COUNTIF($A:$F,B606)-COUNTIF($A606:$F606,B606),0)</f>
        <v>121</v>
      </c>
      <c r="I606" s="1" t="n">
        <f aca="false">IF(AND(COUNTIF($A606:$F606,C606)&gt;1,COUNTIF($A:$F,C606)-COUNTIF($A606:$F606,C606)&gt;0),COUNTIF($A:$F,C606)-COUNTIF($A606:$F606,C606),0)</f>
        <v>121</v>
      </c>
      <c r="J606" s="1" t="n">
        <f aca="false">IF(AND(COUNTIF($A606:$F606,D606)&gt;1,COUNTIF($A:$F,D606)-COUNTIF($A606:$F606,D606)&gt;0),COUNTIF($A:$F,D606)-COUNTIF($A606:$F606,D606),0)</f>
        <v>0</v>
      </c>
      <c r="K606" s="1" t="n">
        <f aca="false">IF(AND(COUNTIF($A606:$F606,E606)&gt;1,COUNTIF($A:$F,E606)-COUNTIF($A606:$F606,E606)&gt;0),COUNTIF($A:$F,E606)-COUNTIF($A606:$F606,E606),0)</f>
        <v>0</v>
      </c>
      <c r="L606" s="1" t="n">
        <f aca="false">IF(AND(COUNTIF($A606:$F606,F606)&gt;1,COUNTIF($A:$F,F606)-COUNTIF($A606:$F606,F606)&gt;0),COUNTIF($A:$F,F606)-COUNTIF($A606:$F606,F606),0)</f>
        <v>0</v>
      </c>
      <c r="M606" s="2" t="n">
        <f aca="false">IF(COUNTIFS(G606:L606,"&gt;0",G606:L606,102)&gt;0,1,0)</f>
        <v>0</v>
      </c>
    </row>
    <row r="607" customFormat="false" ht="15" hidden="false" customHeight="false" outlineLevel="0" collapsed="false">
      <c r="A607" s="0" t="n">
        <v>94</v>
      </c>
      <c r="B607" s="0" t="n">
        <v>290</v>
      </c>
      <c r="C607" s="0" t="n">
        <v>803</v>
      </c>
      <c r="D607" s="0" t="n">
        <v>290</v>
      </c>
      <c r="E607" s="0" t="n">
        <v>478</v>
      </c>
      <c r="F607" s="0" t="n">
        <v>158</v>
      </c>
      <c r="G607" s="1" t="n">
        <f aca="false">IF(AND(COUNTIF($A607:$F607,A607)&gt;1,COUNTIF($A:$F,A607)-COUNTIF($A607:$F607,A607)&gt;0),COUNTIF($A:$F,A607)-COUNTIF($A607:$F607,A607),0)</f>
        <v>0</v>
      </c>
      <c r="H607" s="1" t="n">
        <f aca="false">IF(AND(COUNTIF($A607:$F607,B607)&gt;1,COUNTIF($A:$F,B607)-COUNTIF($A607:$F607,B607)&gt;0),COUNTIF($A:$F,B607)-COUNTIF($A607:$F607,B607),0)</f>
        <v>130</v>
      </c>
      <c r="I607" s="1" t="n">
        <f aca="false">IF(AND(COUNTIF($A607:$F607,C607)&gt;1,COUNTIF($A:$F,C607)-COUNTIF($A607:$F607,C607)&gt;0),COUNTIF($A:$F,C607)-COUNTIF($A607:$F607,C607),0)</f>
        <v>0</v>
      </c>
      <c r="J607" s="1" t="n">
        <f aca="false">IF(AND(COUNTIF($A607:$F607,D607)&gt;1,COUNTIF($A:$F,D607)-COUNTIF($A607:$F607,D607)&gt;0),COUNTIF($A:$F,D607)-COUNTIF($A607:$F607,D607),0)</f>
        <v>130</v>
      </c>
      <c r="K607" s="1" t="n">
        <f aca="false">IF(AND(COUNTIF($A607:$F607,E607)&gt;1,COUNTIF($A:$F,E607)-COUNTIF($A607:$F607,E607)&gt;0),COUNTIF($A:$F,E607)-COUNTIF($A607:$F607,E607),0)</f>
        <v>0</v>
      </c>
      <c r="L607" s="1" t="n">
        <f aca="false">IF(AND(COUNTIF($A607:$F607,F607)&gt;1,COUNTIF($A:$F,F607)-COUNTIF($A607:$F607,F607)&gt;0),COUNTIF($A:$F,F607)-COUNTIF($A607:$F607,F607),0)</f>
        <v>0</v>
      </c>
      <c r="M607" s="2" t="n">
        <f aca="false">IF(COUNTIFS(G607:L607,"&gt;0",G607:L607,102)&gt;0,1,0)</f>
        <v>0</v>
      </c>
    </row>
    <row r="608" customFormat="false" ht="15" hidden="false" customHeight="false" outlineLevel="0" collapsed="false">
      <c r="A608" s="0" t="n">
        <v>219</v>
      </c>
      <c r="B608" s="0" t="n">
        <v>219</v>
      </c>
      <c r="C608" s="0" t="n">
        <v>219</v>
      </c>
      <c r="D608" s="0" t="n">
        <v>219</v>
      </c>
      <c r="E608" s="0" t="n">
        <v>219</v>
      </c>
      <c r="F608" s="0" t="n">
        <v>219</v>
      </c>
      <c r="G608" s="1" t="n">
        <f aca="false">IF(AND(COUNTIF($A608:$F608,A608)&gt;1,COUNTIF($A:$F,A608)-COUNTIF($A608:$F608,A608)&gt;0),COUNTIF($A:$F,A608)-COUNTIF($A608:$F608,A608),0)</f>
        <v>113</v>
      </c>
      <c r="H608" s="1" t="n">
        <f aca="false">IF(AND(COUNTIF($A608:$F608,B608)&gt;1,COUNTIF($A:$F,B608)-COUNTIF($A608:$F608,B608)&gt;0),COUNTIF($A:$F,B608)-COUNTIF($A608:$F608,B608),0)</f>
        <v>113</v>
      </c>
      <c r="I608" s="1" t="n">
        <f aca="false">IF(AND(COUNTIF($A608:$F608,C608)&gt;1,COUNTIF($A:$F,C608)-COUNTIF($A608:$F608,C608)&gt;0),COUNTIF($A:$F,C608)-COUNTIF($A608:$F608,C608),0)</f>
        <v>113</v>
      </c>
      <c r="J608" s="1" t="n">
        <f aca="false">IF(AND(COUNTIF($A608:$F608,D608)&gt;1,COUNTIF($A:$F,D608)-COUNTIF($A608:$F608,D608)&gt;0),COUNTIF($A:$F,D608)-COUNTIF($A608:$F608,D608),0)</f>
        <v>113</v>
      </c>
      <c r="K608" s="1" t="n">
        <f aca="false">IF(AND(COUNTIF($A608:$F608,E608)&gt;1,COUNTIF($A:$F,E608)-COUNTIF($A608:$F608,E608)&gt;0),COUNTIF($A:$F,E608)-COUNTIF($A608:$F608,E608),0)</f>
        <v>113</v>
      </c>
      <c r="L608" s="1" t="n">
        <f aca="false">IF(AND(COUNTIF($A608:$F608,F608)&gt;1,COUNTIF($A:$F,F608)-COUNTIF($A608:$F608,F608)&gt;0),COUNTIF($A:$F,F608)-COUNTIF($A608:$F608,F608),0)</f>
        <v>113</v>
      </c>
      <c r="M608" s="2" t="n">
        <f aca="false">IF(COUNTIFS(G608:L608,"&gt;0",G608:L608,102)&gt;0,1,0)</f>
        <v>0</v>
      </c>
    </row>
    <row r="609" customFormat="false" ht="15" hidden="false" customHeight="false" outlineLevel="0" collapsed="false">
      <c r="A609" s="0" t="n">
        <v>158</v>
      </c>
      <c r="B609" s="0" t="n">
        <v>158</v>
      </c>
      <c r="C609" s="0" t="n">
        <v>573</v>
      </c>
      <c r="D609" s="0" t="n">
        <v>158</v>
      </c>
      <c r="E609" s="0" t="n">
        <v>552</v>
      </c>
      <c r="F609" s="0" t="n">
        <v>94</v>
      </c>
      <c r="G609" s="1" t="n">
        <f aca="false">IF(AND(COUNTIF($A609:$F609,A609)&gt;1,COUNTIF($A:$F,A609)-COUNTIF($A609:$F609,A609)&gt;0),COUNTIF($A:$F,A609)-COUNTIF($A609:$F609,A609),0)</f>
        <v>271</v>
      </c>
      <c r="H609" s="1" t="n">
        <f aca="false">IF(AND(COUNTIF($A609:$F609,B609)&gt;1,COUNTIF($A:$F,B609)-COUNTIF($A609:$F609,B609)&gt;0),COUNTIF($A:$F,B609)-COUNTIF($A609:$F609,B609),0)</f>
        <v>271</v>
      </c>
      <c r="I609" s="1" t="n">
        <f aca="false">IF(AND(COUNTIF($A609:$F609,C609)&gt;1,COUNTIF($A:$F,C609)-COUNTIF($A609:$F609,C609)&gt;0),COUNTIF($A:$F,C609)-COUNTIF($A609:$F609,C609),0)</f>
        <v>0</v>
      </c>
      <c r="J609" s="1" t="n">
        <f aca="false">IF(AND(COUNTIF($A609:$F609,D609)&gt;1,COUNTIF($A:$F,D609)-COUNTIF($A609:$F609,D609)&gt;0),COUNTIF($A:$F,D609)-COUNTIF($A609:$F609,D609),0)</f>
        <v>271</v>
      </c>
      <c r="K609" s="1" t="n">
        <f aca="false">IF(AND(COUNTIF($A609:$F609,E609)&gt;1,COUNTIF($A:$F,E609)-COUNTIF($A609:$F609,E609)&gt;0),COUNTIF($A:$F,E609)-COUNTIF($A609:$F609,E609),0)</f>
        <v>0</v>
      </c>
      <c r="L609" s="1" t="n">
        <f aca="false">IF(AND(COUNTIF($A609:$F609,F609)&gt;1,COUNTIF($A:$F,F609)-COUNTIF($A609:$F609,F609)&gt;0),COUNTIF($A:$F,F609)-COUNTIF($A609:$F609,F609),0)</f>
        <v>0</v>
      </c>
      <c r="M609" s="2" t="n">
        <f aca="false">IF(COUNTIFS(G609:L609,"&gt;0",G609:L609,102)&gt;0,1,0)</f>
        <v>0</v>
      </c>
    </row>
    <row r="610" customFormat="false" ht="15" hidden="false" customHeight="false" outlineLevel="0" collapsed="false">
      <c r="A610" s="0" t="n">
        <v>158</v>
      </c>
      <c r="B610" s="0" t="n">
        <v>158</v>
      </c>
      <c r="C610" s="0" t="n">
        <v>158</v>
      </c>
      <c r="D610" s="0" t="n">
        <v>94</v>
      </c>
      <c r="E610" s="0" t="n">
        <v>689</v>
      </c>
      <c r="F610" s="0" t="n">
        <v>994</v>
      </c>
      <c r="G610" s="1" t="n">
        <f aca="false">IF(AND(COUNTIF($A610:$F610,A610)&gt;1,COUNTIF($A:$F,A610)-COUNTIF($A610:$F610,A610)&gt;0),COUNTIF($A:$F,A610)-COUNTIF($A610:$F610,A610),0)</f>
        <v>271</v>
      </c>
      <c r="H610" s="1" t="n">
        <f aca="false">IF(AND(COUNTIF($A610:$F610,B610)&gt;1,COUNTIF($A:$F,B610)-COUNTIF($A610:$F610,B610)&gt;0),COUNTIF($A:$F,B610)-COUNTIF($A610:$F610,B610),0)</f>
        <v>271</v>
      </c>
      <c r="I610" s="1" t="n">
        <f aca="false">IF(AND(COUNTIF($A610:$F610,C610)&gt;1,COUNTIF($A:$F,C610)-COUNTIF($A610:$F610,C610)&gt;0),COUNTIF($A:$F,C610)-COUNTIF($A610:$F610,C610),0)</f>
        <v>271</v>
      </c>
      <c r="J610" s="1" t="n">
        <f aca="false">IF(AND(COUNTIF($A610:$F610,D610)&gt;1,COUNTIF($A:$F,D610)-COUNTIF($A610:$F610,D610)&gt;0),COUNTIF($A:$F,D610)-COUNTIF($A610:$F610,D610),0)</f>
        <v>0</v>
      </c>
      <c r="K610" s="1" t="n">
        <f aca="false">IF(AND(COUNTIF($A610:$F610,E610)&gt;1,COUNTIF($A:$F,E610)-COUNTIF($A610:$F610,E610)&gt;0),COUNTIF($A:$F,E610)-COUNTIF($A610:$F610,E610),0)</f>
        <v>0</v>
      </c>
      <c r="L610" s="1" t="n">
        <f aca="false">IF(AND(COUNTIF($A610:$F610,F610)&gt;1,COUNTIF($A:$F,F610)-COUNTIF($A610:$F610,F610)&gt;0),COUNTIF($A:$F,F610)-COUNTIF($A610:$F610,F610),0)</f>
        <v>0</v>
      </c>
      <c r="M610" s="2" t="n">
        <f aca="false">IF(COUNTIFS(G610:L610,"&gt;0",G610:L610,102)&gt;0,1,0)</f>
        <v>0</v>
      </c>
    </row>
    <row r="611" customFormat="false" ht="15" hidden="false" customHeight="false" outlineLevel="0" collapsed="false">
      <c r="A611" s="0" t="n">
        <v>72</v>
      </c>
      <c r="B611" s="0" t="n">
        <v>72</v>
      </c>
      <c r="C611" s="0" t="n">
        <v>72</v>
      </c>
      <c r="D611" s="0" t="n">
        <v>72</v>
      </c>
      <c r="E611" s="0" t="n">
        <v>72</v>
      </c>
      <c r="F611" s="0" t="n">
        <v>706</v>
      </c>
      <c r="G611" s="1" t="n">
        <f aca="false">IF(AND(COUNTIF($A611:$F611,A611)&gt;1,COUNTIF($A:$F,A611)-COUNTIF($A611:$F611,A611)&gt;0),COUNTIF($A:$F,A611)-COUNTIF($A611:$F611,A611),0)</f>
        <v>252</v>
      </c>
      <c r="H611" s="1" t="n">
        <f aca="false">IF(AND(COUNTIF($A611:$F611,B611)&gt;1,COUNTIF($A:$F,B611)-COUNTIF($A611:$F611,B611)&gt;0),COUNTIF($A:$F,B611)-COUNTIF($A611:$F611,B611),0)</f>
        <v>252</v>
      </c>
      <c r="I611" s="1" t="n">
        <f aca="false">IF(AND(COUNTIF($A611:$F611,C611)&gt;1,COUNTIF($A:$F,C611)-COUNTIF($A611:$F611,C611)&gt;0),COUNTIF($A:$F,C611)-COUNTIF($A611:$F611,C611),0)</f>
        <v>252</v>
      </c>
      <c r="J611" s="1" t="n">
        <f aca="false">IF(AND(COUNTIF($A611:$F611,D611)&gt;1,COUNTIF($A:$F,D611)-COUNTIF($A611:$F611,D611)&gt;0),COUNTIF($A:$F,D611)-COUNTIF($A611:$F611,D611),0)</f>
        <v>252</v>
      </c>
      <c r="K611" s="1" t="n">
        <f aca="false">IF(AND(COUNTIF($A611:$F611,E611)&gt;1,COUNTIF($A:$F,E611)-COUNTIF($A611:$F611,E611)&gt;0),COUNTIF($A:$F,E611)-COUNTIF($A611:$F611,E611),0)</f>
        <v>252</v>
      </c>
      <c r="L611" s="1" t="n">
        <f aca="false">IF(AND(COUNTIF($A611:$F611,F611)&gt;1,COUNTIF($A:$F,F611)-COUNTIF($A611:$F611,F611)&gt;0),COUNTIF($A:$F,F611)-COUNTIF($A611:$F611,F611),0)</f>
        <v>0</v>
      </c>
      <c r="M611" s="2" t="n">
        <f aca="false">IF(COUNTIFS(G611:L611,"&gt;0",G611:L611,102)&gt;0,1,0)</f>
        <v>0</v>
      </c>
    </row>
    <row r="612" customFormat="false" ht="15" hidden="false" customHeight="false" outlineLevel="0" collapsed="false">
      <c r="A612" s="0" t="n">
        <v>341</v>
      </c>
      <c r="B612" s="0" t="n">
        <v>341</v>
      </c>
      <c r="C612" s="0" t="n">
        <v>341</v>
      </c>
      <c r="D612" s="0" t="n">
        <v>341</v>
      </c>
      <c r="E612" s="0" t="n">
        <v>341</v>
      </c>
      <c r="F612" s="0" t="n">
        <v>341</v>
      </c>
      <c r="G612" s="1" t="n">
        <f aca="false">IF(AND(COUNTIF($A612:$F612,A612)&gt;1,COUNTIF($A:$F,A612)-COUNTIF($A612:$F612,A612)&gt;0),COUNTIF($A:$F,A612)-COUNTIF($A612:$F612,A612),0)</f>
        <v>111</v>
      </c>
      <c r="H612" s="1" t="n">
        <f aca="false">IF(AND(COUNTIF($A612:$F612,B612)&gt;1,COUNTIF($A:$F,B612)-COUNTIF($A612:$F612,B612)&gt;0),COUNTIF($A:$F,B612)-COUNTIF($A612:$F612,B612),0)</f>
        <v>111</v>
      </c>
      <c r="I612" s="1" t="n">
        <f aca="false">IF(AND(COUNTIF($A612:$F612,C612)&gt;1,COUNTIF($A:$F,C612)-COUNTIF($A612:$F612,C612)&gt;0),COUNTIF($A:$F,C612)-COUNTIF($A612:$F612,C612),0)</f>
        <v>111</v>
      </c>
      <c r="J612" s="1" t="n">
        <f aca="false">IF(AND(COUNTIF($A612:$F612,D612)&gt;1,COUNTIF($A:$F,D612)-COUNTIF($A612:$F612,D612)&gt;0),COUNTIF($A:$F,D612)-COUNTIF($A612:$F612,D612),0)</f>
        <v>111</v>
      </c>
      <c r="K612" s="1" t="n">
        <f aca="false">IF(AND(COUNTIF($A612:$F612,E612)&gt;1,COUNTIF($A:$F,E612)-COUNTIF($A612:$F612,E612)&gt;0),COUNTIF($A:$F,E612)-COUNTIF($A612:$F612,E612),0)</f>
        <v>111</v>
      </c>
      <c r="L612" s="1" t="n">
        <f aca="false">IF(AND(COUNTIF($A612:$F612,F612)&gt;1,COUNTIF($A:$F,F612)-COUNTIF($A612:$F612,F612)&gt;0),COUNTIF($A:$F,F612)-COUNTIF($A612:$F612,F612),0)</f>
        <v>111</v>
      </c>
      <c r="M612" s="2" t="n">
        <f aca="false">IF(COUNTIFS(G612:L612,"&gt;0",G612:L612,102)&gt;0,1,0)</f>
        <v>0</v>
      </c>
    </row>
    <row r="613" customFormat="false" ht="15" hidden="false" customHeight="false" outlineLevel="0" collapsed="false">
      <c r="A613" s="0" t="n">
        <v>158</v>
      </c>
      <c r="B613" s="0" t="n">
        <v>158</v>
      </c>
      <c r="C613" s="0" t="n">
        <v>158</v>
      </c>
      <c r="D613" s="0" t="n">
        <v>562</v>
      </c>
      <c r="E613" s="0" t="n">
        <v>290</v>
      </c>
      <c r="F613" s="0" t="n">
        <v>994</v>
      </c>
      <c r="G613" s="1" t="n">
        <f aca="false">IF(AND(COUNTIF($A613:$F613,A613)&gt;1,COUNTIF($A:$F,A613)-COUNTIF($A613:$F613,A613)&gt;0),COUNTIF($A:$F,A613)-COUNTIF($A613:$F613,A613),0)</f>
        <v>271</v>
      </c>
      <c r="H613" s="1" t="n">
        <f aca="false">IF(AND(COUNTIF($A613:$F613,B613)&gt;1,COUNTIF($A:$F,B613)-COUNTIF($A613:$F613,B613)&gt;0),COUNTIF($A:$F,B613)-COUNTIF($A613:$F613,B613),0)</f>
        <v>271</v>
      </c>
      <c r="I613" s="1" t="n">
        <f aca="false">IF(AND(COUNTIF($A613:$F613,C613)&gt;1,COUNTIF($A:$F,C613)-COUNTIF($A613:$F613,C613)&gt;0),COUNTIF($A:$F,C613)-COUNTIF($A613:$F613,C613),0)</f>
        <v>271</v>
      </c>
      <c r="J613" s="1" t="n">
        <f aca="false">IF(AND(COUNTIF($A613:$F613,D613)&gt;1,COUNTIF($A:$F,D613)-COUNTIF($A613:$F613,D613)&gt;0),COUNTIF($A:$F,D613)-COUNTIF($A613:$F613,D613),0)</f>
        <v>0</v>
      </c>
      <c r="K613" s="1" t="n">
        <f aca="false">IF(AND(COUNTIF($A613:$F613,E613)&gt;1,COUNTIF($A:$F,E613)-COUNTIF($A613:$F613,E613)&gt;0),COUNTIF($A:$F,E613)-COUNTIF($A613:$F613,E613),0)</f>
        <v>0</v>
      </c>
      <c r="L613" s="1" t="n">
        <f aca="false">IF(AND(COUNTIF($A613:$F613,F613)&gt;1,COUNTIF($A:$F,F613)-COUNTIF($A613:$F613,F613)&gt;0),COUNTIF($A:$F,F613)-COUNTIF($A613:$F613,F613),0)</f>
        <v>0</v>
      </c>
      <c r="M613" s="2" t="n">
        <f aca="false">IF(COUNTIFS(G613:L613,"&gt;0",G613:L613,102)&gt;0,1,0)</f>
        <v>0</v>
      </c>
    </row>
    <row r="614" customFormat="false" ht="15" hidden="false" customHeight="false" outlineLevel="0" collapsed="false">
      <c r="A614" s="0" t="n">
        <v>343</v>
      </c>
      <c r="B614" s="0" t="n">
        <v>343</v>
      </c>
      <c r="C614" s="0" t="n">
        <v>343</v>
      </c>
      <c r="D614" s="0" t="n">
        <v>343</v>
      </c>
      <c r="E614" s="0" t="n">
        <v>400</v>
      </c>
      <c r="F614" s="0" t="n">
        <v>299</v>
      </c>
      <c r="G614" s="1" t="n">
        <f aca="false">IF(AND(COUNTIF($A614:$F614,A614)&gt;1,COUNTIF($A:$F,A614)-COUNTIF($A614:$F614,A614)&gt;0),COUNTIF($A:$F,A614)-COUNTIF($A614:$F614,A614),0)</f>
        <v>127</v>
      </c>
      <c r="H614" s="1" t="n">
        <f aca="false">IF(AND(COUNTIF($A614:$F614,B614)&gt;1,COUNTIF($A:$F,B614)-COUNTIF($A614:$F614,B614)&gt;0),COUNTIF($A:$F,B614)-COUNTIF($A614:$F614,B614),0)</f>
        <v>127</v>
      </c>
      <c r="I614" s="1" t="n">
        <f aca="false">IF(AND(COUNTIF($A614:$F614,C614)&gt;1,COUNTIF($A:$F,C614)-COUNTIF($A614:$F614,C614)&gt;0),COUNTIF($A:$F,C614)-COUNTIF($A614:$F614,C614),0)</f>
        <v>127</v>
      </c>
      <c r="J614" s="1" t="n">
        <f aca="false">IF(AND(COUNTIF($A614:$F614,D614)&gt;1,COUNTIF($A:$F,D614)-COUNTIF($A614:$F614,D614)&gt;0),COUNTIF($A:$F,D614)-COUNTIF($A614:$F614,D614),0)</f>
        <v>127</v>
      </c>
      <c r="K614" s="1" t="n">
        <f aca="false">IF(AND(COUNTIF($A614:$F614,E614)&gt;1,COUNTIF($A:$F,E614)-COUNTIF($A614:$F614,E614)&gt;0),COUNTIF($A:$F,E614)-COUNTIF($A614:$F614,E614),0)</f>
        <v>0</v>
      </c>
      <c r="L614" s="1" t="n">
        <f aca="false">IF(AND(COUNTIF($A614:$F614,F614)&gt;1,COUNTIF($A:$F,F614)-COUNTIF($A614:$F614,F614)&gt;0),COUNTIF($A:$F,F614)-COUNTIF($A614:$F614,F614),0)</f>
        <v>0</v>
      </c>
      <c r="M614" s="2" t="n">
        <f aca="false">IF(COUNTIFS(G614:L614,"&gt;0",G614:L614,102)&gt;0,1,0)</f>
        <v>0</v>
      </c>
    </row>
    <row r="615" customFormat="false" ht="15" hidden="false" customHeight="false" outlineLevel="0" collapsed="false">
      <c r="A615" s="0" t="n">
        <v>433</v>
      </c>
      <c r="B615" s="0" t="n">
        <v>991</v>
      </c>
      <c r="C615" s="0" t="n">
        <v>689</v>
      </c>
      <c r="D615" s="0" t="n">
        <v>487</v>
      </c>
      <c r="E615" s="0" t="n">
        <v>290</v>
      </c>
      <c r="F615" s="0" t="n">
        <v>562</v>
      </c>
      <c r="G615" s="1" t="n">
        <f aca="false">IF(AND(COUNTIF($A615:$F615,A615)&gt;1,COUNTIF($A:$F,A615)-COUNTIF($A615:$F615,A615)&gt;0),COUNTIF($A:$F,A615)-COUNTIF($A615:$F615,A615),0)</f>
        <v>0</v>
      </c>
      <c r="H615" s="1" t="n">
        <f aca="false">IF(AND(COUNTIF($A615:$F615,B615)&gt;1,COUNTIF($A:$F,B615)-COUNTIF($A615:$F615,B615)&gt;0),COUNTIF($A:$F,B615)-COUNTIF($A615:$F615,B615),0)</f>
        <v>0</v>
      </c>
      <c r="I615" s="1" t="n">
        <f aca="false">IF(AND(COUNTIF($A615:$F615,C615)&gt;1,COUNTIF($A:$F,C615)-COUNTIF($A615:$F615,C615)&gt;0),COUNTIF($A:$F,C615)-COUNTIF($A615:$F615,C615),0)</f>
        <v>0</v>
      </c>
      <c r="J615" s="1" t="n">
        <f aca="false">IF(AND(COUNTIF($A615:$F615,D615)&gt;1,COUNTIF($A:$F,D615)-COUNTIF($A615:$F615,D615)&gt;0),COUNTIF($A:$F,D615)-COUNTIF($A615:$F615,D615),0)</f>
        <v>0</v>
      </c>
      <c r="K615" s="1" t="n">
        <f aca="false">IF(AND(COUNTIF($A615:$F615,E615)&gt;1,COUNTIF($A:$F,E615)-COUNTIF($A615:$F615,E615)&gt;0),COUNTIF($A:$F,E615)-COUNTIF($A615:$F615,E615),0)</f>
        <v>0</v>
      </c>
      <c r="L615" s="1" t="n">
        <f aca="false">IF(AND(COUNTIF($A615:$F615,F615)&gt;1,COUNTIF($A:$F,F615)-COUNTIF($A615:$F615,F615)&gt;0),COUNTIF($A:$F,F615)-COUNTIF($A615:$F615,F615),0)</f>
        <v>0</v>
      </c>
      <c r="M615" s="2" t="n">
        <f aca="false">IF(COUNTIFS(G615:L615,"&gt;0",G615:L615,102)&gt;0,1,0)</f>
        <v>0</v>
      </c>
    </row>
    <row r="616" customFormat="false" ht="15" hidden="false" customHeight="false" outlineLevel="0" collapsed="false">
      <c r="A616" s="0" t="n">
        <v>295</v>
      </c>
      <c r="B616" s="0" t="n">
        <v>295</v>
      </c>
      <c r="C616" s="0" t="n">
        <v>295</v>
      </c>
      <c r="D616" s="0" t="n">
        <v>295</v>
      </c>
      <c r="E616" s="0" t="n">
        <v>295</v>
      </c>
      <c r="F616" s="0" t="n">
        <v>295</v>
      </c>
      <c r="G616" s="1" t="n">
        <f aca="false">IF(AND(COUNTIF($A616:$F616,A616)&gt;1,COUNTIF($A:$F,A616)-COUNTIF($A616:$F616,A616)&gt;0),COUNTIF($A:$F,A616)-COUNTIF($A616:$F616,A616),0)</f>
        <v>130</v>
      </c>
      <c r="H616" s="1" t="n">
        <f aca="false">IF(AND(COUNTIF($A616:$F616,B616)&gt;1,COUNTIF($A:$F,B616)-COUNTIF($A616:$F616,B616)&gt;0),COUNTIF($A:$F,B616)-COUNTIF($A616:$F616,B616),0)</f>
        <v>130</v>
      </c>
      <c r="I616" s="1" t="n">
        <f aca="false">IF(AND(COUNTIF($A616:$F616,C616)&gt;1,COUNTIF($A:$F,C616)-COUNTIF($A616:$F616,C616)&gt;0),COUNTIF($A:$F,C616)-COUNTIF($A616:$F616,C616),0)</f>
        <v>130</v>
      </c>
      <c r="J616" s="1" t="n">
        <f aca="false">IF(AND(COUNTIF($A616:$F616,D616)&gt;1,COUNTIF($A:$F,D616)-COUNTIF($A616:$F616,D616)&gt;0),COUNTIF($A:$F,D616)-COUNTIF($A616:$F616,D616),0)</f>
        <v>130</v>
      </c>
      <c r="K616" s="1" t="n">
        <f aca="false">IF(AND(COUNTIF($A616:$F616,E616)&gt;1,COUNTIF($A:$F,E616)-COUNTIF($A616:$F616,E616)&gt;0),COUNTIF($A:$F,E616)-COUNTIF($A616:$F616,E616),0)</f>
        <v>130</v>
      </c>
      <c r="L616" s="1" t="n">
        <f aca="false">IF(AND(COUNTIF($A616:$F616,F616)&gt;1,COUNTIF($A:$F,F616)-COUNTIF($A616:$F616,F616)&gt;0),COUNTIF($A:$F,F616)-COUNTIF($A616:$F616,F616),0)</f>
        <v>130</v>
      </c>
      <c r="M616" s="2" t="n">
        <f aca="false">IF(COUNTIFS(G616:L616,"&gt;0",G616:L616,102)&gt;0,1,0)</f>
        <v>0</v>
      </c>
    </row>
    <row r="617" customFormat="false" ht="15" hidden="false" customHeight="false" outlineLevel="0" collapsed="false">
      <c r="A617" s="0" t="n">
        <v>290</v>
      </c>
      <c r="B617" s="0" t="n">
        <v>536</v>
      </c>
      <c r="C617" s="0" t="n">
        <v>226</v>
      </c>
      <c r="D617" s="0" t="n">
        <v>290</v>
      </c>
      <c r="E617" s="0" t="n">
        <v>290</v>
      </c>
      <c r="F617" s="0" t="n">
        <v>299</v>
      </c>
      <c r="G617" s="1" t="n">
        <f aca="false">IF(AND(COUNTIF($A617:$F617,A617)&gt;1,COUNTIF($A:$F,A617)-COUNTIF($A617:$F617,A617)&gt;0),COUNTIF($A:$F,A617)-COUNTIF($A617:$F617,A617),0)</f>
        <v>129</v>
      </c>
      <c r="H617" s="1" t="n">
        <f aca="false">IF(AND(COUNTIF($A617:$F617,B617)&gt;1,COUNTIF($A:$F,B617)-COUNTIF($A617:$F617,B617)&gt;0),COUNTIF($A:$F,B617)-COUNTIF($A617:$F617,B617),0)</f>
        <v>0</v>
      </c>
      <c r="I617" s="1" t="n">
        <f aca="false">IF(AND(COUNTIF($A617:$F617,C617)&gt;1,COUNTIF($A:$F,C617)-COUNTIF($A617:$F617,C617)&gt;0),COUNTIF($A:$F,C617)-COUNTIF($A617:$F617,C617),0)</f>
        <v>0</v>
      </c>
      <c r="J617" s="1" t="n">
        <f aca="false">IF(AND(COUNTIF($A617:$F617,D617)&gt;1,COUNTIF($A:$F,D617)-COUNTIF($A617:$F617,D617)&gt;0),COUNTIF($A:$F,D617)-COUNTIF($A617:$F617,D617),0)</f>
        <v>129</v>
      </c>
      <c r="K617" s="1" t="n">
        <f aca="false">IF(AND(COUNTIF($A617:$F617,E617)&gt;1,COUNTIF($A:$F,E617)-COUNTIF($A617:$F617,E617)&gt;0),COUNTIF($A:$F,E617)-COUNTIF($A617:$F617,E617),0)</f>
        <v>129</v>
      </c>
      <c r="L617" s="1" t="n">
        <f aca="false">IF(AND(COUNTIF($A617:$F617,F617)&gt;1,COUNTIF($A:$F,F617)-COUNTIF($A617:$F617,F617)&gt;0),COUNTIF($A:$F,F617)-COUNTIF($A617:$F617,F617),0)</f>
        <v>0</v>
      </c>
      <c r="M617" s="2" t="n">
        <f aca="false">IF(COUNTIFS(G617:L617,"&gt;0",G617:L617,102)&gt;0,1,0)</f>
        <v>0</v>
      </c>
    </row>
    <row r="618" customFormat="false" ht="15" hidden="false" customHeight="false" outlineLevel="0" collapsed="false">
      <c r="A618" s="0" t="n">
        <v>693</v>
      </c>
      <c r="B618" s="0" t="n">
        <v>693</v>
      </c>
      <c r="C618" s="0" t="n">
        <v>693</v>
      </c>
      <c r="D618" s="0" t="n">
        <v>693</v>
      </c>
      <c r="E618" s="0" t="n">
        <v>693</v>
      </c>
      <c r="F618" s="0" t="n">
        <v>991</v>
      </c>
      <c r="G618" s="1" t="n">
        <f aca="false">IF(AND(COUNTIF($A618:$F618,A618)&gt;1,COUNTIF($A:$F,A618)-COUNTIF($A618:$F618,A618)&gt;0),COUNTIF($A:$F,A618)-COUNTIF($A618:$F618,A618),0)</f>
        <v>137</v>
      </c>
      <c r="H618" s="1" t="n">
        <f aca="false">IF(AND(COUNTIF($A618:$F618,B618)&gt;1,COUNTIF($A:$F,B618)-COUNTIF($A618:$F618,B618)&gt;0),COUNTIF($A:$F,B618)-COUNTIF($A618:$F618,B618),0)</f>
        <v>137</v>
      </c>
      <c r="I618" s="1" t="n">
        <f aca="false">IF(AND(COUNTIF($A618:$F618,C618)&gt;1,COUNTIF($A:$F,C618)-COUNTIF($A618:$F618,C618)&gt;0),COUNTIF($A:$F,C618)-COUNTIF($A618:$F618,C618),0)</f>
        <v>137</v>
      </c>
      <c r="J618" s="1" t="n">
        <f aca="false">IF(AND(COUNTIF($A618:$F618,D618)&gt;1,COUNTIF($A:$F,D618)-COUNTIF($A618:$F618,D618)&gt;0),COUNTIF($A:$F,D618)-COUNTIF($A618:$F618,D618),0)</f>
        <v>137</v>
      </c>
      <c r="K618" s="1" t="n">
        <f aca="false">IF(AND(COUNTIF($A618:$F618,E618)&gt;1,COUNTIF($A:$F,E618)-COUNTIF($A618:$F618,E618)&gt;0),COUNTIF($A:$F,E618)-COUNTIF($A618:$F618,E618),0)</f>
        <v>137</v>
      </c>
      <c r="L618" s="1" t="n">
        <f aca="false">IF(AND(COUNTIF($A618:$F618,F618)&gt;1,COUNTIF($A:$F,F618)-COUNTIF($A618:$F618,F618)&gt;0),COUNTIF($A:$F,F618)-COUNTIF($A618:$F618,F618),0)</f>
        <v>0</v>
      </c>
      <c r="M618" s="2" t="n">
        <f aca="false">IF(COUNTIFS(G618:L618,"&gt;0",G618:L618,102)&gt;0,1,0)</f>
        <v>0</v>
      </c>
    </row>
    <row r="619" customFormat="false" ht="15" hidden="false" customHeight="false" outlineLevel="0" collapsed="false">
      <c r="A619" s="0" t="n">
        <v>295</v>
      </c>
      <c r="B619" s="0" t="n">
        <v>295</v>
      </c>
      <c r="C619" s="0" t="n">
        <v>295</v>
      </c>
      <c r="D619" s="0" t="n">
        <v>234</v>
      </c>
      <c r="E619" s="0" t="n">
        <v>803</v>
      </c>
      <c r="F619" s="0" t="n">
        <v>693</v>
      </c>
      <c r="G619" s="1" t="n">
        <f aca="false">IF(AND(COUNTIF($A619:$F619,A619)&gt;1,COUNTIF($A:$F,A619)-COUNTIF($A619:$F619,A619)&gt;0),COUNTIF($A:$F,A619)-COUNTIF($A619:$F619,A619),0)</f>
        <v>133</v>
      </c>
      <c r="H619" s="1" t="n">
        <f aca="false">IF(AND(COUNTIF($A619:$F619,B619)&gt;1,COUNTIF($A:$F,B619)-COUNTIF($A619:$F619,B619)&gt;0),COUNTIF($A:$F,B619)-COUNTIF($A619:$F619,B619),0)</f>
        <v>133</v>
      </c>
      <c r="I619" s="1" t="n">
        <f aca="false">IF(AND(COUNTIF($A619:$F619,C619)&gt;1,COUNTIF($A:$F,C619)-COUNTIF($A619:$F619,C619)&gt;0),COUNTIF($A:$F,C619)-COUNTIF($A619:$F619,C619),0)</f>
        <v>133</v>
      </c>
      <c r="J619" s="1" t="n">
        <f aca="false">IF(AND(COUNTIF($A619:$F619,D619)&gt;1,COUNTIF($A:$F,D619)-COUNTIF($A619:$F619,D619)&gt;0),COUNTIF($A:$F,D619)-COUNTIF($A619:$F619,D619),0)</f>
        <v>0</v>
      </c>
      <c r="K619" s="1" t="n">
        <f aca="false">IF(AND(COUNTIF($A619:$F619,E619)&gt;1,COUNTIF($A:$F,E619)-COUNTIF($A619:$F619,E619)&gt;0),COUNTIF($A:$F,E619)-COUNTIF($A619:$F619,E619),0)</f>
        <v>0</v>
      </c>
      <c r="L619" s="1" t="n">
        <f aca="false">IF(AND(COUNTIF($A619:$F619,F619)&gt;1,COUNTIF($A:$F,F619)-COUNTIF($A619:$F619,F619)&gt;0),COUNTIF($A:$F,F619)-COUNTIF($A619:$F619,F619),0)</f>
        <v>0</v>
      </c>
      <c r="M619" s="2" t="n">
        <f aca="false">IF(COUNTIFS(G619:L619,"&gt;0",G619:L619,102)&gt;0,1,0)</f>
        <v>0</v>
      </c>
    </row>
    <row r="620" customFormat="false" ht="15" hidden="false" customHeight="false" outlineLevel="0" collapsed="false">
      <c r="A620" s="0" t="n">
        <v>94</v>
      </c>
      <c r="B620" s="0" t="n">
        <v>94</v>
      </c>
      <c r="C620" s="0" t="n">
        <v>94</v>
      </c>
      <c r="D620" s="0" t="n">
        <v>94</v>
      </c>
      <c r="E620" s="0" t="n">
        <v>94</v>
      </c>
      <c r="F620" s="0" t="n">
        <v>554</v>
      </c>
      <c r="G620" s="1" t="n">
        <f aca="false">IF(AND(COUNTIF($A620:$F620,A620)&gt;1,COUNTIF($A:$F,A620)-COUNTIF($A620:$F620,A620)&gt;0),COUNTIF($A:$F,A620)-COUNTIF($A620:$F620,A620),0)</f>
        <v>190</v>
      </c>
      <c r="H620" s="1" t="n">
        <f aca="false">IF(AND(COUNTIF($A620:$F620,B620)&gt;1,COUNTIF($A:$F,B620)-COUNTIF($A620:$F620,B620)&gt;0),COUNTIF($A:$F,B620)-COUNTIF($A620:$F620,B620),0)</f>
        <v>190</v>
      </c>
      <c r="I620" s="1" t="n">
        <f aca="false">IF(AND(COUNTIF($A620:$F620,C620)&gt;1,COUNTIF($A:$F,C620)-COUNTIF($A620:$F620,C620)&gt;0),COUNTIF($A:$F,C620)-COUNTIF($A620:$F620,C620),0)</f>
        <v>190</v>
      </c>
      <c r="J620" s="1" t="n">
        <f aca="false">IF(AND(COUNTIF($A620:$F620,D620)&gt;1,COUNTIF($A:$F,D620)-COUNTIF($A620:$F620,D620)&gt;0),COUNTIF($A:$F,D620)-COUNTIF($A620:$F620,D620),0)</f>
        <v>190</v>
      </c>
      <c r="K620" s="1" t="n">
        <f aca="false">IF(AND(COUNTIF($A620:$F620,E620)&gt;1,COUNTIF($A:$F,E620)-COUNTIF($A620:$F620,E620)&gt;0),COUNTIF($A:$F,E620)-COUNTIF($A620:$F620,E620),0)</f>
        <v>190</v>
      </c>
      <c r="L620" s="1" t="n">
        <f aca="false">IF(AND(COUNTIF($A620:$F620,F620)&gt;1,COUNTIF($A:$F,F620)-COUNTIF($A620:$F620,F620)&gt;0),COUNTIF($A:$F,F620)-COUNTIF($A620:$F620,F620),0)</f>
        <v>0</v>
      </c>
      <c r="M620" s="2" t="n">
        <f aca="false">IF(COUNTIFS(G620:L620,"&gt;0",G620:L620,102)&gt;0,1,0)</f>
        <v>0</v>
      </c>
    </row>
    <row r="621" customFormat="false" ht="15" hidden="false" customHeight="false" outlineLevel="0" collapsed="false">
      <c r="A621" s="0" t="n">
        <v>299</v>
      </c>
      <c r="B621" s="0" t="n">
        <v>299</v>
      </c>
      <c r="C621" s="0" t="n">
        <v>299</v>
      </c>
      <c r="D621" s="0" t="n">
        <v>299</v>
      </c>
      <c r="E621" s="0" t="n">
        <v>299</v>
      </c>
      <c r="F621" s="0" t="n">
        <v>299</v>
      </c>
      <c r="G621" s="1" t="n">
        <f aca="false">IF(AND(COUNTIF($A621:$F621,A621)&gt;1,COUNTIF($A:$F,A621)-COUNTIF($A621:$F621,A621)&gt;0),COUNTIF($A:$F,A621)-COUNTIF($A621:$F621,A621),0)</f>
        <v>102</v>
      </c>
      <c r="H621" s="1" t="n">
        <f aca="false">IF(AND(COUNTIF($A621:$F621,B621)&gt;1,COUNTIF($A:$F,B621)-COUNTIF($A621:$F621,B621)&gt;0),COUNTIF($A:$F,B621)-COUNTIF($A621:$F621,B621),0)</f>
        <v>102</v>
      </c>
      <c r="I621" s="1" t="n">
        <f aca="false">IF(AND(COUNTIF($A621:$F621,C621)&gt;1,COUNTIF($A:$F,C621)-COUNTIF($A621:$F621,C621)&gt;0),COUNTIF($A:$F,C621)-COUNTIF($A621:$F621,C621),0)</f>
        <v>102</v>
      </c>
      <c r="J621" s="1" t="n">
        <f aca="false">IF(AND(COUNTIF($A621:$F621,D621)&gt;1,COUNTIF($A:$F,D621)-COUNTIF($A621:$F621,D621)&gt;0),COUNTIF($A:$F,D621)-COUNTIF($A621:$F621,D621),0)</f>
        <v>102</v>
      </c>
      <c r="K621" s="1" t="n">
        <f aca="false">IF(AND(COUNTIF($A621:$F621,E621)&gt;1,COUNTIF($A:$F,E621)-COUNTIF($A621:$F621,E621)&gt;0),COUNTIF($A:$F,E621)-COUNTIF($A621:$F621,E621),0)</f>
        <v>102</v>
      </c>
      <c r="L621" s="1" t="n">
        <f aca="false">IF(AND(COUNTIF($A621:$F621,F621)&gt;1,COUNTIF($A:$F,F621)-COUNTIF($A621:$F621,F621)&gt;0),COUNTIF($A:$F,F621)-COUNTIF($A621:$F621,F621),0)</f>
        <v>102</v>
      </c>
      <c r="M621" s="2" t="n">
        <f aca="false">IF(COUNTIFS(G621:L621,"&gt;0",G621:L621,102)&gt;0,1,0)</f>
        <v>1</v>
      </c>
    </row>
    <row r="622" customFormat="false" ht="15" hidden="false" customHeight="false" outlineLevel="0" collapsed="false">
      <c r="A622" s="0" t="n">
        <v>567</v>
      </c>
      <c r="B622" s="0" t="n">
        <v>554</v>
      </c>
      <c r="C622" s="0" t="n">
        <v>158</v>
      </c>
      <c r="D622" s="0" t="n">
        <v>935</v>
      </c>
      <c r="E622" s="0" t="n">
        <v>925</v>
      </c>
      <c r="F622" s="0" t="n">
        <v>573</v>
      </c>
      <c r="G622" s="1" t="n">
        <f aca="false">IF(AND(COUNTIF($A622:$F622,A622)&gt;1,COUNTIF($A:$F,A622)-COUNTIF($A622:$F622,A622)&gt;0),COUNTIF($A:$F,A622)-COUNTIF($A622:$F622,A622),0)</f>
        <v>0</v>
      </c>
      <c r="H622" s="1" t="n">
        <f aca="false">IF(AND(COUNTIF($A622:$F622,B622)&gt;1,COUNTIF($A:$F,B622)-COUNTIF($A622:$F622,B622)&gt;0),COUNTIF($A:$F,B622)-COUNTIF($A622:$F622,B622),0)</f>
        <v>0</v>
      </c>
      <c r="I622" s="1" t="n">
        <f aca="false">IF(AND(COUNTIF($A622:$F622,C622)&gt;1,COUNTIF($A:$F,C622)-COUNTIF($A622:$F622,C622)&gt;0),COUNTIF($A:$F,C622)-COUNTIF($A622:$F622,C622),0)</f>
        <v>0</v>
      </c>
      <c r="J622" s="1" t="n">
        <f aca="false">IF(AND(COUNTIF($A622:$F622,D622)&gt;1,COUNTIF($A:$F,D622)-COUNTIF($A622:$F622,D622)&gt;0),COUNTIF($A:$F,D622)-COUNTIF($A622:$F622,D622),0)</f>
        <v>0</v>
      </c>
      <c r="K622" s="1" t="n">
        <f aca="false">IF(AND(COUNTIF($A622:$F622,E622)&gt;1,COUNTIF($A:$F,E622)-COUNTIF($A622:$F622,E622)&gt;0),COUNTIF($A:$F,E622)-COUNTIF($A622:$F622,E622),0)</f>
        <v>0</v>
      </c>
      <c r="L622" s="1" t="n">
        <f aca="false">IF(AND(COUNTIF($A622:$F622,F622)&gt;1,COUNTIF($A:$F,F622)-COUNTIF($A622:$F622,F622)&gt;0),COUNTIF($A:$F,F622)-COUNTIF($A622:$F622,F622),0)</f>
        <v>0</v>
      </c>
      <c r="M622" s="2" t="n">
        <f aca="false">IF(COUNTIFS(G622:L622,"&gt;0",G622:L622,102)&gt;0,1,0)</f>
        <v>0</v>
      </c>
    </row>
    <row r="623" customFormat="false" ht="15" hidden="false" customHeight="false" outlineLevel="0" collapsed="false">
      <c r="A623" s="0" t="n">
        <v>450</v>
      </c>
      <c r="B623" s="0" t="n">
        <v>450</v>
      </c>
      <c r="C623" s="0" t="n">
        <v>450</v>
      </c>
      <c r="D623" s="0" t="n">
        <v>450</v>
      </c>
      <c r="E623" s="0" t="n">
        <v>450</v>
      </c>
      <c r="F623" s="0" t="n">
        <v>450</v>
      </c>
      <c r="G623" s="1" t="n">
        <f aca="false">IF(AND(COUNTIF($A623:$F623,A623)&gt;1,COUNTIF($A:$F,A623)-COUNTIF($A623:$F623,A623)&gt;0),COUNTIF($A:$F,A623)-COUNTIF($A623:$F623,A623),0)</f>
        <v>133</v>
      </c>
      <c r="H623" s="1" t="n">
        <f aca="false">IF(AND(COUNTIF($A623:$F623,B623)&gt;1,COUNTIF($A:$F,B623)-COUNTIF($A623:$F623,B623)&gt;0),COUNTIF($A:$F,B623)-COUNTIF($A623:$F623,B623),0)</f>
        <v>133</v>
      </c>
      <c r="I623" s="1" t="n">
        <f aca="false">IF(AND(COUNTIF($A623:$F623,C623)&gt;1,COUNTIF($A:$F,C623)-COUNTIF($A623:$F623,C623)&gt;0),COUNTIF($A:$F,C623)-COUNTIF($A623:$F623,C623),0)</f>
        <v>133</v>
      </c>
      <c r="J623" s="1" t="n">
        <f aca="false">IF(AND(COUNTIF($A623:$F623,D623)&gt;1,COUNTIF($A:$F,D623)-COUNTIF($A623:$F623,D623)&gt;0),COUNTIF($A:$F,D623)-COUNTIF($A623:$F623,D623),0)</f>
        <v>133</v>
      </c>
      <c r="K623" s="1" t="n">
        <f aca="false">IF(AND(COUNTIF($A623:$F623,E623)&gt;1,COUNTIF($A:$F,E623)-COUNTIF($A623:$F623,E623)&gt;0),COUNTIF($A:$F,E623)-COUNTIF($A623:$F623,E623),0)</f>
        <v>133</v>
      </c>
      <c r="L623" s="1" t="n">
        <f aca="false">IF(AND(COUNTIF($A623:$F623,F623)&gt;1,COUNTIF($A:$F,F623)-COUNTIF($A623:$F623,F623)&gt;0),COUNTIF($A:$F,F623)-COUNTIF($A623:$F623,F623),0)</f>
        <v>133</v>
      </c>
      <c r="M623" s="2" t="n">
        <f aca="false">IF(COUNTIFS(G623:L623,"&gt;0",G623:L623,102)&gt;0,1,0)</f>
        <v>0</v>
      </c>
    </row>
    <row r="624" customFormat="false" ht="15" hidden="false" customHeight="false" outlineLevel="0" collapsed="false">
      <c r="A624" s="0" t="n">
        <v>994</v>
      </c>
      <c r="B624" s="0" t="n">
        <v>994</v>
      </c>
      <c r="C624" s="0" t="n">
        <v>72</v>
      </c>
      <c r="D624" s="0" t="n">
        <v>803</v>
      </c>
      <c r="E624" s="0" t="n">
        <v>290</v>
      </c>
      <c r="F624" s="0" t="n">
        <v>72</v>
      </c>
      <c r="G624" s="1" t="n">
        <f aca="false">IF(AND(COUNTIF($A624:$F624,A624)&gt;1,COUNTIF($A:$F,A624)-COUNTIF($A624:$F624,A624)&gt;0),COUNTIF($A:$F,A624)-COUNTIF($A624:$F624,A624),0)</f>
        <v>120</v>
      </c>
      <c r="H624" s="1" t="n">
        <f aca="false">IF(AND(COUNTIF($A624:$F624,B624)&gt;1,COUNTIF($A:$F,B624)-COUNTIF($A624:$F624,B624)&gt;0),COUNTIF($A:$F,B624)-COUNTIF($A624:$F624,B624),0)</f>
        <v>120</v>
      </c>
      <c r="I624" s="1" t="n">
        <f aca="false">IF(AND(COUNTIF($A624:$F624,C624)&gt;1,COUNTIF($A:$F,C624)-COUNTIF($A624:$F624,C624)&gt;0),COUNTIF($A:$F,C624)-COUNTIF($A624:$F624,C624),0)</f>
        <v>255</v>
      </c>
      <c r="J624" s="1" t="n">
        <f aca="false">IF(AND(COUNTIF($A624:$F624,D624)&gt;1,COUNTIF($A:$F,D624)-COUNTIF($A624:$F624,D624)&gt;0),COUNTIF($A:$F,D624)-COUNTIF($A624:$F624,D624),0)</f>
        <v>0</v>
      </c>
      <c r="K624" s="1" t="n">
        <f aca="false">IF(AND(COUNTIF($A624:$F624,E624)&gt;1,COUNTIF($A:$F,E624)-COUNTIF($A624:$F624,E624)&gt;0),COUNTIF($A:$F,E624)-COUNTIF($A624:$F624,E624),0)</f>
        <v>0</v>
      </c>
      <c r="L624" s="1" t="n">
        <f aca="false">IF(AND(COUNTIF($A624:$F624,F624)&gt;1,COUNTIF($A:$F,F624)-COUNTIF($A624:$F624,F624)&gt;0),COUNTIF($A:$F,F624)-COUNTIF($A624:$F624,F624),0)</f>
        <v>255</v>
      </c>
      <c r="M624" s="2" t="n">
        <f aca="false">IF(COUNTIFS(G624:L624,"&gt;0",G624:L624,102)&gt;0,1,0)</f>
        <v>0</v>
      </c>
    </row>
    <row r="625" customFormat="false" ht="15" hidden="false" customHeight="false" outlineLevel="0" collapsed="false">
      <c r="A625" s="0" t="n">
        <v>72</v>
      </c>
      <c r="B625" s="0" t="n">
        <v>72</v>
      </c>
      <c r="C625" s="0" t="n">
        <v>72</v>
      </c>
      <c r="D625" s="0" t="n">
        <v>72</v>
      </c>
      <c r="E625" s="0" t="n">
        <v>562</v>
      </c>
      <c r="F625" s="0" t="n">
        <v>400</v>
      </c>
      <c r="G625" s="1" t="n">
        <f aca="false">IF(AND(COUNTIF($A625:$F625,A625)&gt;1,COUNTIF($A:$F,A625)-COUNTIF($A625:$F625,A625)&gt;0),COUNTIF($A:$F,A625)-COUNTIF($A625:$F625,A625),0)</f>
        <v>253</v>
      </c>
      <c r="H625" s="1" t="n">
        <f aca="false">IF(AND(COUNTIF($A625:$F625,B625)&gt;1,COUNTIF($A:$F,B625)-COUNTIF($A625:$F625,B625)&gt;0),COUNTIF($A:$F,B625)-COUNTIF($A625:$F625,B625),0)</f>
        <v>253</v>
      </c>
      <c r="I625" s="1" t="n">
        <f aca="false">IF(AND(COUNTIF($A625:$F625,C625)&gt;1,COUNTIF($A:$F,C625)-COUNTIF($A625:$F625,C625)&gt;0),COUNTIF($A:$F,C625)-COUNTIF($A625:$F625,C625),0)</f>
        <v>253</v>
      </c>
      <c r="J625" s="1" t="n">
        <f aca="false">IF(AND(COUNTIF($A625:$F625,D625)&gt;1,COUNTIF($A:$F,D625)-COUNTIF($A625:$F625,D625)&gt;0),COUNTIF($A:$F,D625)-COUNTIF($A625:$F625,D625),0)</f>
        <v>253</v>
      </c>
      <c r="K625" s="1" t="n">
        <f aca="false">IF(AND(COUNTIF($A625:$F625,E625)&gt;1,COUNTIF($A:$F,E625)-COUNTIF($A625:$F625,E625)&gt;0),COUNTIF($A:$F,E625)-COUNTIF($A625:$F625,E625),0)</f>
        <v>0</v>
      </c>
      <c r="L625" s="1" t="n">
        <f aca="false">IF(AND(COUNTIF($A625:$F625,F625)&gt;1,COUNTIF($A:$F,F625)-COUNTIF($A625:$F625,F625)&gt;0),COUNTIF($A:$F,F625)-COUNTIF($A625:$F625,F625),0)</f>
        <v>0</v>
      </c>
      <c r="M625" s="2" t="n">
        <f aca="false">IF(COUNTIFS(G625:L625,"&gt;0",G625:L625,102)&gt;0,1,0)</f>
        <v>0</v>
      </c>
    </row>
    <row r="626" customFormat="false" ht="15" hidden="false" customHeight="false" outlineLevel="0" collapsed="false">
      <c r="A626" s="0" t="n">
        <v>857</v>
      </c>
      <c r="B626" s="0" t="n">
        <v>857</v>
      </c>
      <c r="C626" s="0" t="n">
        <v>857</v>
      </c>
      <c r="D626" s="0" t="n">
        <v>857</v>
      </c>
      <c r="E626" s="0" t="n">
        <v>226</v>
      </c>
      <c r="F626" s="0" t="n">
        <v>493</v>
      </c>
      <c r="G626" s="1" t="n">
        <f aca="false">IF(AND(COUNTIF($A626:$F626,A626)&gt;1,COUNTIF($A:$F,A626)-COUNTIF($A626:$F626,A626)&gt;0),COUNTIF($A:$F,A626)-COUNTIF($A626:$F626,A626),0)</f>
        <v>95</v>
      </c>
      <c r="H626" s="1" t="n">
        <f aca="false">IF(AND(COUNTIF($A626:$F626,B626)&gt;1,COUNTIF($A:$F,B626)-COUNTIF($A626:$F626,B626)&gt;0),COUNTIF($A:$F,B626)-COUNTIF($A626:$F626,B626),0)</f>
        <v>95</v>
      </c>
      <c r="I626" s="1" t="n">
        <f aca="false">IF(AND(COUNTIF($A626:$F626,C626)&gt;1,COUNTIF($A:$F,C626)-COUNTIF($A626:$F626,C626)&gt;0),COUNTIF($A:$F,C626)-COUNTIF($A626:$F626,C626),0)</f>
        <v>95</v>
      </c>
      <c r="J626" s="1" t="n">
        <f aca="false">IF(AND(COUNTIF($A626:$F626,D626)&gt;1,COUNTIF($A:$F,D626)-COUNTIF($A626:$F626,D626)&gt;0),COUNTIF($A:$F,D626)-COUNTIF($A626:$F626,D626),0)</f>
        <v>95</v>
      </c>
      <c r="K626" s="1" t="n">
        <f aca="false">IF(AND(COUNTIF($A626:$F626,E626)&gt;1,COUNTIF($A:$F,E626)-COUNTIF($A626:$F626,E626)&gt;0),COUNTIF($A:$F,E626)-COUNTIF($A626:$F626,E626),0)</f>
        <v>0</v>
      </c>
      <c r="L626" s="1" t="n">
        <f aca="false">IF(AND(COUNTIF($A626:$F626,F626)&gt;1,COUNTIF($A:$F,F626)-COUNTIF($A626:$F626,F626)&gt;0),COUNTIF($A:$F,F626)-COUNTIF($A626:$F626,F626),0)</f>
        <v>0</v>
      </c>
      <c r="M626" s="2" t="n">
        <f aca="false">IF(COUNTIFS(G626:L626,"&gt;0",G626:L626,102)&gt;0,1,0)</f>
        <v>0</v>
      </c>
    </row>
    <row r="627" customFormat="false" ht="15" hidden="false" customHeight="false" outlineLevel="0" collapsed="false">
      <c r="A627" s="0" t="n">
        <v>880</v>
      </c>
      <c r="B627" s="0" t="n">
        <v>880</v>
      </c>
      <c r="C627" s="0" t="n">
        <v>880</v>
      </c>
      <c r="D627" s="0" t="n">
        <v>880</v>
      </c>
      <c r="E627" s="0" t="n">
        <v>633</v>
      </c>
      <c r="F627" s="0" t="n">
        <v>94</v>
      </c>
      <c r="G627" s="1" t="n">
        <f aca="false">IF(AND(COUNTIF($A627:$F627,A627)&gt;1,COUNTIF($A:$F,A627)-COUNTIF($A627:$F627,A627)&gt;0),COUNTIF($A:$F,A627)-COUNTIF($A627:$F627,A627),0)</f>
        <v>107</v>
      </c>
      <c r="H627" s="1" t="n">
        <f aca="false">IF(AND(COUNTIF($A627:$F627,B627)&gt;1,COUNTIF($A:$F,B627)-COUNTIF($A627:$F627,B627)&gt;0),COUNTIF($A:$F,B627)-COUNTIF($A627:$F627,B627),0)</f>
        <v>107</v>
      </c>
      <c r="I627" s="1" t="n">
        <f aca="false">IF(AND(COUNTIF($A627:$F627,C627)&gt;1,COUNTIF($A:$F,C627)-COUNTIF($A627:$F627,C627)&gt;0),COUNTIF($A:$F,C627)-COUNTIF($A627:$F627,C627),0)</f>
        <v>107</v>
      </c>
      <c r="J627" s="1" t="n">
        <f aca="false">IF(AND(COUNTIF($A627:$F627,D627)&gt;1,COUNTIF($A:$F,D627)-COUNTIF($A627:$F627,D627)&gt;0),COUNTIF($A:$F,D627)-COUNTIF($A627:$F627,D627),0)</f>
        <v>107</v>
      </c>
      <c r="K627" s="1" t="n">
        <f aca="false">IF(AND(COUNTIF($A627:$F627,E627)&gt;1,COUNTIF($A:$F,E627)-COUNTIF($A627:$F627,E627)&gt;0),COUNTIF($A:$F,E627)-COUNTIF($A627:$F627,E627),0)</f>
        <v>0</v>
      </c>
      <c r="L627" s="1" t="n">
        <f aca="false">IF(AND(COUNTIF($A627:$F627,F627)&gt;1,COUNTIF($A:$F,F627)-COUNTIF($A627:$F627,F627)&gt;0),COUNTIF($A:$F,F627)-COUNTIF($A627:$F627,F627),0)</f>
        <v>0</v>
      </c>
      <c r="M627" s="2" t="n">
        <f aca="false">IF(COUNTIFS(G627:L627,"&gt;0",G627:L627,102)&gt;0,1,0)</f>
        <v>0</v>
      </c>
    </row>
    <row r="628" customFormat="false" ht="15" hidden="false" customHeight="false" outlineLevel="0" collapsed="false">
      <c r="A628" s="0" t="n">
        <v>158</v>
      </c>
      <c r="B628" s="0" t="n">
        <v>158</v>
      </c>
      <c r="C628" s="0" t="n">
        <v>72</v>
      </c>
      <c r="D628" s="0" t="n">
        <v>639</v>
      </c>
      <c r="E628" s="0" t="n">
        <v>994</v>
      </c>
      <c r="F628" s="0" t="n">
        <v>343</v>
      </c>
      <c r="G628" s="1" t="n">
        <f aca="false">IF(AND(COUNTIF($A628:$F628,A628)&gt;1,COUNTIF($A:$F,A628)-COUNTIF($A628:$F628,A628)&gt;0),COUNTIF($A:$F,A628)-COUNTIF($A628:$F628,A628),0)</f>
        <v>272</v>
      </c>
      <c r="H628" s="1" t="n">
        <f aca="false">IF(AND(COUNTIF($A628:$F628,B628)&gt;1,COUNTIF($A:$F,B628)-COUNTIF($A628:$F628,B628)&gt;0),COUNTIF($A:$F,B628)-COUNTIF($A628:$F628,B628),0)</f>
        <v>272</v>
      </c>
      <c r="I628" s="1" t="n">
        <f aca="false">IF(AND(COUNTIF($A628:$F628,C628)&gt;1,COUNTIF($A:$F,C628)-COUNTIF($A628:$F628,C628)&gt;0),COUNTIF($A:$F,C628)-COUNTIF($A628:$F628,C628),0)</f>
        <v>0</v>
      </c>
      <c r="J628" s="1" t="n">
        <f aca="false">IF(AND(COUNTIF($A628:$F628,D628)&gt;1,COUNTIF($A:$F,D628)-COUNTIF($A628:$F628,D628)&gt;0),COUNTIF($A:$F,D628)-COUNTIF($A628:$F628,D628),0)</f>
        <v>0</v>
      </c>
      <c r="K628" s="1" t="n">
        <f aca="false">IF(AND(COUNTIF($A628:$F628,E628)&gt;1,COUNTIF($A:$F,E628)-COUNTIF($A628:$F628,E628)&gt;0),COUNTIF($A:$F,E628)-COUNTIF($A628:$F628,E628),0)</f>
        <v>0</v>
      </c>
      <c r="L628" s="1" t="n">
        <f aca="false">IF(AND(COUNTIF($A628:$F628,F628)&gt;1,COUNTIF($A:$F,F628)-COUNTIF($A628:$F628,F628)&gt;0),COUNTIF($A:$F,F628)-COUNTIF($A628:$F628,F628),0)</f>
        <v>0</v>
      </c>
      <c r="M628" s="2" t="n">
        <f aca="false">IF(COUNTIFS(G628:L628,"&gt;0",G628:L628,102)&gt;0,1,0)</f>
        <v>0</v>
      </c>
    </row>
    <row r="629" customFormat="false" ht="15" hidden="false" customHeight="false" outlineLevel="0" collapsed="false">
      <c r="A629" s="0" t="n">
        <v>706</v>
      </c>
      <c r="B629" s="0" t="n">
        <v>706</v>
      </c>
      <c r="C629" s="0" t="n">
        <v>706</v>
      </c>
      <c r="D629" s="0" t="n">
        <v>706</v>
      </c>
      <c r="E629" s="0" t="n">
        <v>706</v>
      </c>
      <c r="F629" s="0" t="n">
        <v>803</v>
      </c>
      <c r="G629" s="1" t="n">
        <f aca="false">IF(AND(COUNTIF($A629:$F629,A629)&gt;1,COUNTIF($A:$F,A629)-COUNTIF($A629:$F629,A629)&gt;0),COUNTIF($A:$F,A629)-COUNTIF($A629:$F629,A629),0)</f>
        <v>103</v>
      </c>
      <c r="H629" s="1" t="n">
        <f aca="false">IF(AND(COUNTIF($A629:$F629,B629)&gt;1,COUNTIF($A:$F,B629)-COUNTIF($A629:$F629,B629)&gt;0),COUNTIF($A:$F,B629)-COUNTIF($A629:$F629,B629),0)</f>
        <v>103</v>
      </c>
      <c r="I629" s="1" t="n">
        <f aca="false">IF(AND(COUNTIF($A629:$F629,C629)&gt;1,COUNTIF($A:$F,C629)-COUNTIF($A629:$F629,C629)&gt;0),COUNTIF($A:$F,C629)-COUNTIF($A629:$F629,C629),0)</f>
        <v>103</v>
      </c>
      <c r="J629" s="1" t="n">
        <f aca="false">IF(AND(COUNTIF($A629:$F629,D629)&gt;1,COUNTIF($A:$F,D629)-COUNTIF($A629:$F629,D629)&gt;0),COUNTIF($A:$F,D629)-COUNTIF($A629:$F629,D629),0)</f>
        <v>103</v>
      </c>
      <c r="K629" s="1" t="n">
        <f aca="false">IF(AND(COUNTIF($A629:$F629,E629)&gt;1,COUNTIF($A:$F,E629)-COUNTIF($A629:$F629,E629)&gt;0),COUNTIF($A:$F,E629)-COUNTIF($A629:$F629,E629),0)</f>
        <v>103</v>
      </c>
      <c r="L629" s="1" t="n">
        <f aca="false">IF(AND(COUNTIF($A629:$F629,F629)&gt;1,COUNTIF($A:$F,F629)-COUNTIF($A629:$F629,F629)&gt;0),COUNTIF($A:$F,F629)-COUNTIF($A629:$F629,F629),0)</f>
        <v>0</v>
      </c>
      <c r="M629" s="2" t="n">
        <f aca="false">IF(COUNTIFS(G629:L629,"&gt;0",G629:L629,102)&gt;0,1,0)</f>
        <v>0</v>
      </c>
    </row>
    <row r="630" customFormat="false" ht="15" hidden="false" customHeight="false" outlineLevel="0" collapsed="false">
      <c r="A630" s="0" t="n">
        <v>234</v>
      </c>
      <c r="B630" s="0" t="n">
        <v>234</v>
      </c>
      <c r="C630" s="0" t="n">
        <v>234</v>
      </c>
      <c r="D630" s="0" t="n">
        <v>689</v>
      </c>
      <c r="E630" s="0" t="n">
        <v>343</v>
      </c>
      <c r="F630" s="0" t="n">
        <v>857</v>
      </c>
      <c r="G630" s="1" t="n">
        <f aca="false">IF(AND(COUNTIF($A630:$F630,A630)&gt;1,COUNTIF($A:$F,A630)-COUNTIF($A630:$F630,A630)&gt;0),COUNTIF($A:$F,A630)-COUNTIF($A630:$F630,A630),0)</f>
        <v>98</v>
      </c>
      <c r="H630" s="1" t="n">
        <f aca="false">IF(AND(COUNTIF($A630:$F630,B630)&gt;1,COUNTIF($A:$F,B630)-COUNTIF($A630:$F630,B630)&gt;0),COUNTIF($A:$F,B630)-COUNTIF($A630:$F630,B630),0)</f>
        <v>98</v>
      </c>
      <c r="I630" s="1" t="n">
        <f aca="false">IF(AND(COUNTIF($A630:$F630,C630)&gt;1,COUNTIF($A:$F,C630)-COUNTIF($A630:$F630,C630)&gt;0),COUNTIF($A:$F,C630)-COUNTIF($A630:$F630,C630),0)</f>
        <v>98</v>
      </c>
      <c r="J630" s="1" t="n">
        <f aca="false">IF(AND(COUNTIF($A630:$F630,D630)&gt;1,COUNTIF($A:$F,D630)-COUNTIF($A630:$F630,D630)&gt;0),COUNTIF($A:$F,D630)-COUNTIF($A630:$F630,D630),0)</f>
        <v>0</v>
      </c>
      <c r="K630" s="1" t="n">
        <f aca="false">IF(AND(COUNTIF($A630:$F630,E630)&gt;1,COUNTIF($A:$F,E630)-COUNTIF($A630:$F630,E630)&gt;0),COUNTIF($A:$F,E630)-COUNTIF($A630:$F630,E630),0)</f>
        <v>0</v>
      </c>
      <c r="L630" s="1" t="n">
        <f aca="false">IF(AND(COUNTIF($A630:$F630,F630)&gt;1,COUNTIF($A:$F,F630)-COUNTIF($A630:$F630,F630)&gt;0),COUNTIF($A:$F,F630)-COUNTIF($A630:$F630,F630),0)</f>
        <v>0</v>
      </c>
      <c r="M630" s="2" t="n">
        <f aca="false">IF(COUNTIFS(G630:L630,"&gt;0",G630:L630,102)&gt;0,1,0)</f>
        <v>0</v>
      </c>
    </row>
    <row r="631" customFormat="false" ht="15" hidden="false" customHeight="false" outlineLevel="0" collapsed="false">
      <c r="A631" s="0" t="n">
        <v>158</v>
      </c>
      <c r="B631" s="0" t="n">
        <v>158</v>
      </c>
      <c r="C631" s="0" t="n">
        <v>158</v>
      </c>
      <c r="D631" s="0" t="n">
        <v>158</v>
      </c>
      <c r="E631" s="0" t="n">
        <v>158</v>
      </c>
      <c r="F631" s="0" t="n">
        <v>158</v>
      </c>
      <c r="G631" s="1" t="n">
        <f aca="false">IF(AND(COUNTIF($A631:$F631,A631)&gt;1,COUNTIF($A:$F,A631)-COUNTIF($A631:$F631,A631)&gt;0),COUNTIF($A:$F,A631)-COUNTIF($A631:$F631,A631),0)</f>
        <v>268</v>
      </c>
      <c r="H631" s="1" t="n">
        <f aca="false">IF(AND(COUNTIF($A631:$F631,B631)&gt;1,COUNTIF($A:$F,B631)-COUNTIF($A631:$F631,B631)&gt;0),COUNTIF($A:$F,B631)-COUNTIF($A631:$F631,B631),0)</f>
        <v>268</v>
      </c>
      <c r="I631" s="1" t="n">
        <f aca="false">IF(AND(COUNTIF($A631:$F631,C631)&gt;1,COUNTIF($A:$F,C631)-COUNTIF($A631:$F631,C631)&gt;0),COUNTIF($A:$F,C631)-COUNTIF($A631:$F631,C631),0)</f>
        <v>268</v>
      </c>
      <c r="J631" s="1" t="n">
        <f aca="false">IF(AND(COUNTIF($A631:$F631,D631)&gt;1,COUNTIF($A:$F,D631)-COUNTIF($A631:$F631,D631)&gt;0),COUNTIF($A:$F,D631)-COUNTIF($A631:$F631,D631),0)</f>
        <v>268</v>
      </c>
      <c r="K631" s="1" t="n">
        <f aca="false">IF(AND(COUNTIF($A631:$F631,E631)&gt;1,COUNTIF($A:$F,E631)-COUNTIF($A631:$F631,E631)&gt;0),COUNTIF($A:$F,E631)-COUNTIF($A631:$F631,E631),0)</f>
        <v>268</v>
      </c>
      <c r="L631" s="1" t="n">
        <f aca="false">IF(AND(COUNTIF($A631:$F631,F631)&gt;1,COUNTIF($A:$F,F631)-COUNTIF($A631:$F631,F631)&gt;0),COUNTIF($A:$F,F631)-COUNTIF($A631:$F631,F631),0)</f>
        <v>268</v>
      </c>
      <c r="M631" s="2" t="n">
        <f aca="false">IF(COUNTIFS(G631:L631,"&gt;0",G631:L631,102)&gt;0,1,0)</f>
        <v>0</v>
      </c>
    </row>
    <row r="632" customFormat="false" ht="15" hidden="false" customHeight="false" outlineLevel="0" collapsed="false">
      <c r="A632" s="0" t="n">
        <v>72</v>
      </c>
      <c r="B632" s="0" t="n">
        <v>72</v>
      </c>
      <c r="C632" s="0" t="n">
        <v>72</v>
      </c>
      <c r="D632" s="0" t="n">
        <v>72</v>
      </c>
      <c r="E632" s="0" t="n">
        <v>72</v>
      </c>
      <c r="F632" s="0" t="n">
        <v>72</v>
      </c>
      <c r="G632" s="1" t="n">
        <f aca="false">IF(AND(COUNTIF($A632:$F632,A632)&gt;1,COUNTIF($A:$F,A632)-COUNTIF($A632:$F632,A632)&gt;0),COUNTIF($A:$F,A632)-COUNTIF($A632:$F632,A632),0)</f>
        <v>251</v>
      </c>
      <c r="H632" s="1" t="n">
        <f aca="false">IF(AND(COUNTIF($A632:$F632,B632)&gt;1,COUNTIF($A:$F,B632)-COUNTIF($A632:$F632,B632)&gt;0),COUNTIF($A:$F,B632)-COUNTIF($A632:$F632,B632),0)</f>
        <v>251</v>
      </c>
      <c r="I632" s="1" t="n">
        <f aca="false">IF(AND(COUNTIF($A632:$F632,C632)&gt;1,COUNTIF($A:$F,C632)-COUNTIF($A632:$F632,C632)&gt;0),COUNTIF($A:$F,C632)-COUNTIF($A632:$F632,C632),0)</f>
        <v>251</v>
      </c>
      <c r="J632" s="1" t="n">
        <f aca="false">IF(AND(COUNTIF($A632:$F632,D632)&gt;1,COUNTIF($A:$F,D632)-COUNTIF($A632:$F632,D632)&gt;0),COUNTIF($A:$F,D632)-COUNTIF($A632:$F632,D632),0)</f>
        <v>251</v>
      </c>
      <c r="K632" s="1" t="n">
        <f aca="false">IF(AND(COUNTIF($A632:$F632,E632)&gt;1,COUNTIF($A:$F,E632)-COUNTIF($A632:$F632,E632)&gt;0),COUNTIF($A:$F,E632)-COUNTIF($A632:$F632,E632),0)</f>
        <v>251</v>
      </c>
      <c r="L632" s="1" t="n">
        <f aca="false">IF(AND(COUNTIF($A632:$F632,F632)&gt;1,COUNTIF($A:$F,F632)-COUNTIF($A632:$F632,F632)&gt;0),COUNTIF($A:$F,F632)-COUNTIF($A632:$F632,F632),0)</f>
        <v>251</v>
      </c>
      <c r="M632" s="2" t="n">
        <f aca="false">IF(COUNTIFS(G632:L632,"&gt;0",G632:L632,102)&gt;0,1,0)</f>
        <v>0</v>
      </c>
    </row>
    <row r="633" customFormat="false" ht="15" hidden="false" customHeight="false" outlineLevel="0" collapsed="false">
      <c r="A633" s="0" t="n">
        <v>493</v>
      </c>
      <c r="B633" s="0" t="n">
        <v>493</v>
      </c>
      <c r="C633" s="0" t="n">
        <v>493</v>
      </c>
      <c r="D633" s="0" t="n">
        <v>493</v>
      </c>
      <c r="E633" s="0" t="n">
        <v>493</v>
      </c>
      <c r="F633" s="0" t="n">
        <v>552</v>
      </c>
      <c r="G633" s="1" t="n">
        <f aca="false">IF(AND(COUNTIF($A633:$F633,A633)&gt;1,COUNTIF($A:$F,A633)-COUNTIF($A633:$F633,A633)&gt;0),COUNTIF($A:$F,A633)-COUNTIF($A633:$F633,A633),0)</f>
        <v>85</v>
      </c>
      <c r="H633" s="1" t="n">
        <f aca="false">IF(AND(COUNTIF($A633:$F633,B633)&gt;1,COUNTIF($A:$F,B633)-COUNTIF($A633:$F633,B633)&gt;0),COUNTIF($A:$F,B633)-COUNTIF($A633:$F633,B633),0)</f>
        <v>85</v>
      </c>
      <c r="I633" s="1" t="n">
        <f aca="false">IF(AND(COUNTIF($A633:$F633,C633)&gt;1,COUNTIF($A:$F,C633)-COUNTIF($A633:$F633,C633)&gt;0),COUNTIF($A:$F,C633)-COUNTIF($A633:$F633,C633),0)</f>
        <v>85</v>
      </c>
      <c r="J633" s="1" t="n">
        <f aca="false">IF(AND(COUNTIF($A633:$F633,D633)&gt;1,COUNTIF($A:$F,D633)-COUNTIF($A633:$F633,D633)&gt;0),COUNTIF($A:$F,D633)-COUNTIF($A633:$F633,D633),0)</f>
        <v>85</v>
      </c>
      <c r="K633" s="1" t="n">
        <f aca="false">IF(AND(COUNTIF($A633:$F633,E633)&gt;1,COUNTIF($A:$F,E633)-COUNTIF($A633:$F633,E633)&gt;0),COUNTIF($A:$F,E633)-COUNTIF($A633:$F633,E633),0)</f>
        <v>85</v>
      </c>
      <c r="L633" s="1" t="n">
        <f aca="false">IF(AND(COUNTIF($A633:$F633,F633)&gt;1,COUNTIF($A:$F,F633)-COUNTIF($A633:$F633,F633)&gt;0),COUNTIF($A:$F,F633)-COUNTIF($A633:$F633,F633),0)</f>
        <v>0</v>
      </c>
      <c r="M633" s="2" t="n">
        <f aca="false">IF(COUNTIFS(G633:L633,"&gt;0",G633:L633,102)&gt;0,1,0)</f>
        <v>0</v>
      </c>
    </row>
    <row r="634" customFormat="false" ht="15" hidden="false" customHeight="false" outlineLevel="0" collapsed="false">
      <c r="A634" s="0" t="n">
        <v>72</v>
      </c>
      <c r="B634" s="0" t="n">
        <v>72</v>
      </c>
      <c r="C634" s="0" t="n">
        <v>72</v>
      </c>
      <c r="D634" s="0" t="n">
        <v>72</v>
      </c>
      <c r="E634" s="0" t="n">
        <v>72</v>
      </c>
      <c r="F634" s="0" t="n">
        <v>72</v>
      </c>
      <c r="G634" s="1" t="n">
        <f aca="false">IF(AND(COUNTIF($A634:$F634,A634)&gt;1,COUNTIF($A:$F,A634)-COUNTIF($A634:$F634,A634)&gt;0),COUNTIF($A:$F,A634)-COUNTIF($A634:$F634,A634),0)</f>
        <v>251</v>
      </c>
      <c r="H634" s="1" t="n">
        <f aca="false">IF(AND(COUNTIF($A634:$F634,B634)&gt;1,COUNTIF($A:$F,B634)-COUNTIF($A634:$F634,B634)&gt;0),COUNTIF($A:$F,B634)-COUNTIF($A634:$F634,B634),0)</f>
        <v>251</v>
      </c>
      <c r="I634" s="1" t="n">
        <f aca="false">IF(AND(COUNTIF($A634:$F634,C634)&gt;1,COUNTIF($A:$F,C634)-COUNTIF($A634:$F634,C634)&gt;0),COUNTIF($A:$F,C634)-COUNTIF($A634:$F634,C634),0)</f>
        <v>251</v>
      </c>
      <c r="J634" s="1" t="n">
        <f aca="false">IF(AND(COUNTIF($A634:$F634,D634)&gt;1,COUNTIF($A:$F,D634)-COUNTIF($A634:$F634,D634)&gt;0),COUNTIF($A:$F,D634)-COUNTIF($A634:$F634,D634),0)</f>
        <v>251</v>
      </c>
      <c r="K634" s="1" t="n">
        <f aca="false">IF(AND(COUNTIF($A634:$F634,E634)&gt;1,COUNTIF($A:$F,E634)-COUNTIF($A634:$F634,E634)&gt;0),COUNTIF($A:$F,E634)-COUNTIF($A634:$F634,E634),0)</f>
        <v>251</v>
      </c>
      <c r="L634" s="1" t="n">
        <f aca="false">IF(AND(COUNTIF($A634:$F634,F634)&gt;1,COUNTIF($A:$F,F634)-COUNTIF($A634:$F634,F634)&gt;0),COUNTIF($A:$F,F634)-COUNTIF($A634:$F634,F634),0)</f>
        <v>251</v>
      </c>
      <c r="M634" s="2" t="n">
        <f aca="false">IF(COUNTIFS(G634:L634,"&gt;0",G634:L634,102)&gt;0,1,0)</f>
        <v>0</v>
      </c>
    </row>
    <row r="635" customFormat="false" ht="15" hidden="false" customHeight="false" outlineLevel="0" collapsed="false">
      <c r="A635" s="0" t="n">
        <v>400</v>
      </c>
      <c r="B635" s="0" t="n">
        <v>400</v>
      </c>
      <c r="C635" s="0" t="n">
        <v>400</v>
      </c>
      <c r="D635" s="0" t="n">
        <v>343</v>
      </c>
      <c r="E635" s="0" t="n">
        <v>219</v>
      </c>
      <c r="F635" s="0" t="n">
        <v>55</v>
      </c>
      <c r="G635" s="1" t="n">
        <f aca="false">IF(AND(COUNTIF($A635:$F635,A635)&gt;1,COUNTIF($A:$F,A635)-COUNTIF($A635:$F635,A635)&gt;0),COUNTIF($A:$F,A635)-COUNTIF($A635:$F635,A635),0)</f>
        <v>140</v>
      </c>
      <c r="H635" s="1" t="n">
        <f aca="false">IF(AND(COUNTIF($A635:$F635,B635)&gt;1,COUNTIF($A:$F,B635)-COUNTIF($A635:$F635,B635)&gt;0),COUNTIF($A:$F,B635)-COUNTIF($A635:$F635,B635),0)</f>
        <v>140</v>
      </c>
      <c r="I635" s="1" t="n">
        <f aca="false">IF(AND(COUNTIF($A635:$F635,C635)&gt;1,COUNTIF($A:$F,C635)-COUNTIF($A635:$F635,C635)&gt;0),COUNTIF($A:$F,C635)-COUNTIF($A635:$F635,C635),0)</f>
        <v>140</v>
      </c>
      <c r="J635" s="1" t="n">
        <f aca="false">IF(AND(COUNTIF($A635:$F635,D635)&gt;1,COUNTIF($A:$F,D635)-COUNTIF($A635:$F635,D635)&gt;0),COUNTIF($A:$F,D635)-COUNTIF($A635:$F635,D635),0)</f>
        <v>0</v>
      </c>
      <c r="K635" s="1" t="n">
        <f aca="false">IF(AND(COUNTIF($A635:$F635,E635)&gt;1,COUNTIF($A:$F,E635)-COUNTIF($A635:$F635,E635)&gt;0),COUNTIF($A:$F,E635)-COUNTIF($A635:$F635,E635),0)</f>
        <v>0</v>
      </c>
      <c r="L635" s="1" t="n">
        <f aca="false">IF(AND(COUNTIF($A635:$F635,F635)&gt;1,COUNTIF($A:$F,F635)-COUNTIF($A635:$F635,F635)&gt;0),COUNTIF($A:$F,F635)-COUNTIF($A635:$F635,F635),0)</f>
        <v>0</v>
      </c>
      <c r="M635" s="2" t="n">
        <f aca="false">IF(COUNTIFS(G635:L635,"&gt;0",G635:L635,102)&gt;0,1,0)</f>
        <v>0</v>
      </c>
    </row>
    <row r="636" customFormat="false" ht="15" hidden="false" customHeight="false" outlineLevel="0" collapsed="false">
      <c r="A636" s="0" t="n">
        <v>158</v>
      </c>
      <c r="B636" s="0" t="n">
        <v>158</v>
      </c>
      <c r="C636" s="0" t="n">
        <v>158</v>
      </c>
      <c r="D636" s="0" t="n">
        <v>158</v>
      </c>
      <c r="E636" s="0" t="n">
        <v>158</v>
      </c>
      <c r="F636" s="0" t="n">
        <v>567</v>
      </c>
      <c r="G636" s="1" t="n">
        <f aca="false">IF(AND(COUNTIF($A636:$F636,A636)&gt;1,COUNTIF($A:$F,A636)-COUNTIF($A636:$F636,A636)&gt;0),COUNTIF($A:$F,A636)-COUNTIF($A636:$F636,A636),0)</f>
        <v>269</v>
      </c>
      <c r="H636" s="1" t="n">
        <f aca="false">IF(AND(COUNTIF($A636:$F636,B636)&gt;1,COUNTIF($A:$F,B636)-COUNTIF($A636:$F636,B636)&gt;0),COUNTIF($A:$F,B636)-COUNTIF($A636:$F636,B636),0)</f>
        <v>269</v>
      </c>
      <c r="I636" s="1" t="n">
        <f aca="false">IF(AND(COUNTIF($A636:$F636,C636)&gt;1,COUNTIF($A:$F,C636)-COUNTIF($A636:$F636,C636)&gt;0),COUNTIF($A:$F,C636)-COUNTIF($A636:$F636,C636),0)</f>
        <v>269</v>
      </c>
      <c r="J636" s="1" t="n">
        <f aca="false">IF(AND(COUNTIF($A636:$F636,D636)&gt;1,COUNTIF($A:$F,D636)-COUNTIF($A636:$F636,D636)&gt;0),COUNTIF($A:$F,D636)-COUNTIF($A636:$F636,D636),0)</f>
        <v>269</v>
      </c>
      <c r="K636" s="1" t="n">
        <f aca="false">IF(AND(COUNTIF($A636:$F636,E636)&gt;1,COUNTIF($A:$F,E636)-COUNTIF($A636:$F636,E636)&gt;0),COUNTIF($A:$F,E636)-COUNTIF($A636:$F636,E636),0)</f>
        <v>269</v>
      </c>
      <c r="L636" s="1" t="n">
        <f aca="false">IF(AND(COUNTIF($A636:$F636,F636)&gt;1,COUNTIF($A:$F,F636)-COUNTIF($A636:$F636,F636)&gt;0),COUNTIF($A:$F,F636)-COUNTIF($A636:$F636,F636),0)</f>
        <v>0</v>
      </c>
      <c r="M636" s="2" t="n">
        <f aca="false">IF(COUNTIFS(G636:L636,"&gt;0",G636:L636,102)&gt;0,1,0)</f>
        <v>0</v>
      </c>
    </row>
    <row r="637" customFormat="false" ht="15" hidden="false" customHeight="false" outlineLevel="0" collapsed="false">
      <c r="A637" s="0" t="n">
        <v>562</v>
      </c>
      <c r="B637" s="0" t="n">
        <v>562</v>
      </c>
      <c r="C637" s="0" t="n">
        <v>562</v>
      </c>
      <c r="D637" s="0" t="n">
        <v>562</v>
      </c>
      <c r="E637" s="0" t="n">
        <v>562</v>
      </c>
      <c r="F637" s="0" t="n">
        <v>562</v>
      </c>
      <c r="G637" s="1" t="n">
        <f aca="false">IF(AND(COUNTIF($A637:$F637,A637)&gt;1,COUNTIF($A:$F,A637)-COUNTIF($A637:$F637,A637)&gt;0),COUNTIF($A:$F,A637)-COUNTIF($A637:$F637,A637),0)</f>
        <v>114</v>
      </c>
      <c r="H637" s="1" t="n">
        <f aca="false">IF(AND(COUNTIF($A637:$F637,B637)&gt;1,COUNTIF($A:$F,B637)-COUNTIF($A637:$F637,B637)&gt;0),COUNTIF($A:$F,B637)-COUNTIF($A637:$F637,B637),0)</f>
        <v>114</v>
      </c>
      <c r="I637" s="1" t="n">
        <f aca="false">IF(AND(COUNTIF($A637:$F637,C637)&gt;1,COUNTIF($A:$F,C637)-COUNTIF($A637:$F637,C637)&gt;0),COUNTIF($A:$F,C637)-COUNTIF($A637:$F637,C637),0)</f>
        <v>114</v>
      </c>
      <c r="J637" s="1" t="n">
        <f aca="false">IF(AND(COUNTIF($A637:$F637,D637)&gt;1,COUNTIF($A:$F,D637)-COUNTIF($A637:$F637,D637)&gt;0),COUNTIF($A:$F,D637)-COUNTIF($A637:$F637,D637),0)</f>
        <v>114</v>
      </c>
      <c r="K637" s="1" t="n">
        <f aca="false">IF(AND(COUNTIF($A637:$F637,E637)&gt;1,COUNTIF($A:$F,E637)-COUNTIF($A637:$F637,E637)&gt;0),COUNTIF($A:$F,E637)-COUNTIF($A637:$F637,E637),0)</f>
        <v>114</v>
      </c>
      <c r="L637" s="1" t="n">
        <f aca="false">IF(AND(COUNTIF($A637:$F637,F637)&gt;1,COUNTIF($A:$F,F637)-COUNTIF($A637:$F637,F637)&gt;0),COUNTIF($A:$F,F637)-COUNTIF($A637:$F637,F637),0)</f>
        <v>114</v>
      </c>
      <c r="M637" s="2" t="n">
        <f aca="false">IF(COUNTIFS(G637:L637,"&gt;0",G637:L637,102)&gt;0,1,0)</f>
        <v>0</v>
      </c>
    </row>
    <row r="638" customFormat="false" ht="15" hidden="false" customHeight="false" outlineLevel="0" collapsed="false">
      <c r="A638" s="0" t="n">
        <v>341</v>
      </c>
      <c r="B638" s="0" t="n">
        <v>341</v>
      </c>
      <c r="C638" s="0" t="n">
        <v>341</v>
      </c>
      <c r="D638" s="0" t="n">
        <v>341</v>
      </c>
      <c r="E638" s="0" t="n">
        <v>341</v>
      </c>
      <c r="F638" s="0" t="n">
        <v>341</v>
      </c>
      <c r="G638" s="1" t="n">
        <f aca="false">IF(AND(COUNTIF($A638:$F638,A638)&gt;1,COUNTIF($A:$F,A638)-COUNTIF($A638:$F638,A638)&gt;0),COUNTIF($A:$F,A638)-COUNTIF($A638:$F638,A638),0)</f>
        <v>111</v>
      </c>
      <c r="H638" s="1" t="n">
        <f aca="false">IF(AND(COUNTIF($A638:$F638,B638)&gt;1,COUNTIF($A:$F,B638)-COUNTIF($A638:$F638,B638)&gt;0),COUNTIF($A:$F,B638)-COUNTIF($A638:$F638,B638),0)</f>
        <v>111</v>
      </c>
      <c r="I638" s="1" t="n">
        <f aca="false">IF(AND(COUNTIF($A638:$F638,C638)&gt;1,COUNTIF($A:$F,C638)-COUNTIF($A638:$F638,C638)&gt;0),COUNTIF($A:$F,C638)-COUNTIF($A638:$F638,C638),0)</f>
        <v>111</v>
      </c>
      <c r="J638" s="1" t="n">
        <f aca="false">IF(AND(COUNTIF($A638:$F638,D638)&gt;1,COUNTIF($A:$F,D638)-COUNTIF($A638:$F638,D638)&gt;0),COUNTIF($A:$F,D638)-COUNTIF($A638:$F638,D638),0)</f>
        <v>111</v>
      </c>
      <c r="K638" s="1" t="n">
        <f aca="false">IF(AND(COUNTIF($A638:$F638,E638)&gt;1,COUNTIF($A:$F,E638)-COUNTIF($A638:$F638,E638)&gt;0),COUNTIF($A:$F,E638)-COUNTIF($A638:$F638,E638),0)</f>
        <v>111</v>
      </c>
      <c r="L638" s="1" t="n">
        <f aca="false">IF(AND(COUNTIF($A638:$F638,F638)&gt;1,COUNTIF($A:$F,F638)-COUNTIF($A638:$F638,F638)&gt;0),COUNTIF($A:$F,F638)-COUNTIF($A638:$F638,F638),0)</f>
        <v>111</v>
      </c>
      <c r="M638" s="2" t="n">
        <f aca="false">IF(COUNTIFS(G638:L638,"&gt;0",G638:L638,102)&gt;0,1,0)</f>
        <v>0</v>
      </c>
    </row>
    <row r="639" customFormat="false" ht="15" hidden="false" customHeight="false" outlineLevel="0" collapsed="false">
      <c r="A639" s="0" t="n">
        <v>803</v>
      </c>
      <c r="B639" s="0" t="n">
        <v>803</v>
      </c>
      <c r="C639" s="0" t="n">
        <v>478</v>
      </c>
      <c r="D639" s="0" t="n">
        <v>994</v>
      </c>
      <c r="E639" s="0" t="n">
        <v>311</v>
      </c>
      <c r="F639" s="0" t="n">
        <v>94</v>
      </c>
      <c r="G639" s="1" t="n">
        <f aca="false">IF(AND(COUNTIF($A639:$F639,A639)&gt;1,COUNTIF($A:$F,A639)-COUNTIF($A639:$F639,A639)&gt;0),COUNTIF($A:$F,A639)-COUNTIF($A639:$F639,A639),0)</f>
        <v>102</v>
      </c>
      <c r="H639" s="1" t="n">
        <f aca="false">IF(AND(COUNTIF($A639:$F639,B639)&gt;1,COUNTIF($A:$F,B639)-COUNTIF($A639:$F639,B639)&gt;0),COUNTIF($A:$F,B639)-COUNTIF($A639:$F639,B639),0)</f>
        <v>102</v>
      </c>
      <c r="I639" s="1" t="n">
        <f aca="false">IF(AND(COUNTIF($A639:$F639,C639)&gt;1,COUNTIF($A:$F,C639)-COUNTIF($A639:$F639,C639)&gt;0),COUNTIF($A:$F,C639)-COUNTIF($A639:$F639,C639),0)</f>
        <v>0</v>
      </c>
      <c r="J639" s="1" t="n">
        <f aca="false">IF(AND(COUNTIF($A639:$F639,D639)&gt;1,COUNTIF($A:$F,D639)-COUNTIF($A639:$F639,D639)&gt;0),COUNTIF($A:$F,D639)-COUNTIF($A639:$F639,D639),0)</f>
        <v>0</v>
      </c>
      <c r="K639" s="1" t="n">
        <f aca="false">IF(AND(COUNTIF($A639:$F639,E639)&gt;1,COUNTIF($A:$F,E639)-COUNTIF($A639:$F639,E639)&gt;0),COUNTIF($A:$F,E639)-COUNTIF($A639:$F639,E639),0)</f>
        <v>0</v>
      </c>
      <c r="L639" s="1" t="n">
        <f aca="false">IF(AND(COUNTIF($A639:$F639,F639)&gt;1,COUNTIF($A:$F,F639)-COUNTIF($A639:$F639,F639)&gt;0),COUNTIF($A:$F,F639)-COUNTIF($A639:$F639,F639),0)</f>
        <v>0</v>
      </c>
      <c r="M639" s="2" t="n">
        <f aca="false">IF(COUNTIFS(G639:L639,"&gt;0",G639:L639,102)&gt;0,1,0)</f>
        <v>1</v>
      </c>
    </row>
    <row r="640" customFormat="false" ht="15" hidden="false" customHeight="false" outlineLevel="0" collapsed="false">
      <c r="A640" s="0" t="n">
        <v>295</v>
      </c>
      <c r="B640" s="0" t="n">
        <v>295</v>
      </c>
      <c r="C640" s="0" t="n">
        <v>295</v>
      </c>
      <c r="D640" s="0" t="n">
        <v>639</v>
      </c>
      <c r="E640" s="0" t="n">
        <v>295</v>
      </c>
      <c r="F640" s="0" t="n">
        <v>562</v>
      </c>
      <c r="G640" s="1" t="n">
        <f aca="false">IF(AND(COUNTIF($A640:$F640,A640)&gt;1,COUNTIF($A:$F,A640)-COUNTIF($A640:$F640,A640)&gt;0),COUNTIF($A:$F,A640)-COUNTIF($A640:$F640,A640),0)</f>
        <v>132</v>
      </c>
      <c r="H640" s="1" t="n">
        <f aca="false">IF(AND(COUNTIF($A640:$F640,B640)&gt;1,COUNTIF($A:$F,B640)-COUNTIF($A640:$F640,B640)&gt;0),COUNTIF($A:$F,B640)-COUNTIF($A640:$F640,B640),0)</f>
        <v>132</v>
      </c>
      <c r="I640" s="1" t="n">
        <f aca="false">IF(AND(COUNTIF($A640:$F640,C640)&gt;1,COUNTIF($A:$F,C640)-COUNTIF($A640:$F640,C640)&gt;0),COUNTIF($A:$F,C640)-COUNTIF($A640:$F640,C640),0)</f>
        <v>132</v>
      </c>
      <c r="J640" s="1" t="n">
        <f aca="false">IF(AND(COUNTIF($A640:$F640,D640)&gt;1,COUNTIF($A:$F,D640)-COUNTIF($A640:$F640,D640)&gt;0),COUNTIF($A:$F,D640)-COUNTIF($A640:$F640,D640),0)</f>
        <v>0</v>
      </c>
      <c r="K640" s="1" t="n">
        <f aca="false">IF(AND(COUNTIF($A640:$F640,E640)&gt;1,COUNTIF($A:$F,E640)-COUNTIF($A640:$F640,E640)&gt;0),COUNTIF($A:$F,E640)-COUNTIF($A640:$F640,E640),0)</f>
        <v>132</v>
      </c>
      <c r="L640" s="1" t="n">
        <f aca="false">IF(AND(COUNTIF($A640:$F640,F640)&gt;1,COUNTIF($A:$F,F640)-COUNTIF($A640:$F640,F640)&gt;0),COUNTIF($A:$F,F640)-COUNTIF($A640:$F640,F640),0)</f>
        <v>0</v>
      </c>
      <c r="M640" s="2" t="n">
        <f aca="false">IF(COUNTIFS(G640:L640,"&gt;0",G640:L640,102)&gt;0,1,0)</f>
        <v>0</v>
      </c>
    </row>
    <row r="641" customFormat="false" ht="15" hidden="false" customHeight="false" outlineLevel="0" collapsed="false">
      <c r="A641" s="0" t="n">
        <v>219</v>
      </c>
      <c r="B641" s="0" t="n">
        <v>219</v>
      </c>
      <c r="C641" s="0" t="n">
        <v>219</v>
      </c>
      <c r="D641" s="0" t="n">
        <v>219</v>
      </c>
      <c r="E641" s="0" t="n">
        <v>219</v>
      </c>
      <c r="F641" s="0" t="n">
        <v>487</v>
      </c>
      <c r="G641" s="1" t="n">
        <f aca="false">IF(AND(COUNTIF($A641:$F641,A641)&gt;1,COUNTIF($A:$F,A641)-COUNTIF($A641:$F641,A641)&gt;0),COUNTIF($A:$F,A641)-COUNTIF($A641:$F641,A641),0)</f>
        <v>114</v>
      </c>
      <c r="H641" s="1" t="n">
        <f aca="false">IF(AND(COUNTIF($A641:$F641,B641)&gt;1,COUNTIF($A:$F,B641)-COUNTIF($A641:$F641,B641)&gt;0),COUNTIF($A:$F,B641)-COUNTIF($A641:$F641,B641),0)</f>
        <v>114</v>
      </c>
      <c r="I641" s="1" t="n">
        <f aca="false">IF(AND(COUNTIF($A641:$F641,C641)&gt;1,COUNTIF($A:$F,C641)-COUNTIF($A641:$F641,C641)&gt;0),COUNTIF($A:$F,C641)-COUNTIF($A641:$F641,C641),0)</f>
        <v>114</v>
      </c>
      <c r="J641" s="1" t="n">
        <f aca="false">IF(AND(COUNTIF($A641:$F641,D641)&gt;1,COUNTIF($A:$F,D641)-COUNTIF($A641:$F641,D641)&gt;0),COUNTIF($A:$F,D641)-COUNTIF($A641:$F641,D641),0)</f>
        <v>114</v>
      </c>
      <c r="K641" s="1" t="n">
        <f aca="false">IF(AND(COUNTIF($A641:$F641,E641)&gt;1,COUNTIF($A:$F,E641)-COUNTIF($A641:$F641,E641)&gt;0),COUNTIF($A:$F,E641)-COUNTIF($A641:$F641,E641),0)</f>
        <v>114</v>
      </c>
      <c r="L641" s="1" t="n">
        <f aca="false">IF(AND(COUNTIF($A641:$F641,F641)&gt;1,COUNTIF($A:$F,F641)-COUNTIF($A641:$F641,F641)&gt;0),COUNTIF($A:$F,F641)-COUNTIF($A641:$F641,F641),0)</f>
        <v>0</v>
      </c>
      <c r="M641" s="2" t="n">
        <f aca="false">IF(COUNTIFS(G641:L641,"&gt;0",G641:L641,102)&gt;0,1,0)</f>
        <v>0</v>
      </c>
    </row>
    <row r="642" customFormat="false" ht="15" hidden="false" customHeight="false" outlineLevel="0" collapsed="false">
      <c r="A642" s="0" t="n">
        <v>501</v>
      </c>
      <c r="B642" s="0" t="n">
        <v>501</v>
      </c>
      <c r="C642" s="0" t="n">
        <v>501</v>
      </c>
      <c r="D642" s="0" t="n">
        <v>501</v>
      </c>
      <c r="E642" s="0" t="n">
        <v>501</v>
      </c>
      <c r="F642" s="0" t="n">
        <v>469</v>
      </c>
      <c r="G642" s="1" t="n">
        <f aca="false">IF(AND(COUNTIF($A642:$F642,A642)&gt;1,COUNTIF($A:$F,A642)-COUNTIF($A642:$F642,A642)&gt;0),COUNTIF($A:$F,A642)-COUNTIF($A642:$F642,A642),0)</f>
        <v>110</v>
      </c>
      <c r="H642" s="1" t="n">
        <f aca="false">IF(AND(COUNTIF($A642:$F642,B642)&gt;1,COUNTIF($A:$F,B642)-COUNTIF($A642:$F642,B642)&gt;0),COUNTIF($A:$F,B642)-COUNTIF($A642:$F642,B642),0)</f>
        <v>110</v>
      </c>
      <c r="I642" s="1" t="n">
        <f aca="false">IF(AND(COUNTIF($A642:$F642,C642)&gt;1,COUNTIF($A:$F,C642)-COUNTIF($A642:$F642,C642)&gt;0),COUNTIF($A:$F,C642)-COUNTIF($A642:$F642,C642),0)</f>
        <v>110</v>
      </c>
      <c r="J642" s="1" t="n">
        <f aca="false">IF(AND(COUNTIF($A642:$F642,D642)&gt;1,COUNTIF($A:$F,D642)-COUNTIF($A642:$F642,D642)&gt;0),COUNTIF($A:$F,D642)-COUNTIF($A642:$F642,D642),0)</f>
        <v>110</v>
      </c>
      <c r="K642" s="1" t="n">
        <f aca="false">IF(AND(COUNTIF($A642:$F642,E642)&gt;1,COUNTIF($A:$F,E642)-COUNTIF($A642:$F642,E642)&gt;0),COUNTIF($A:$F,E642)-COUNTIF($A642:$F642,E642),0)</f>
        <v>110</v>
      </c>
      <c r="L642" s="1" t="n">
        <f aca="false">IF(AND(COUNTIF($A642:$F642,F642)&gt;1,COUNTIF($A:$F,F642)-COUNTIF($A642:$F642,F642)&gt;0),COUNTIF($A:$F,F642)-COUNTIF($A642:$F642,F642),0)</f>
        <v>0</v>
      </c>
      <c r="M642" s="2" t="n">
        <f aca="false">IF(COUNTIFS(G642:L642,"&gt;0",G642:L642,102)&gt;0,1,0)</f>
        <v>0</v>
      </c>
    </row>
    <row r="643" customFormat="false" ht="15" hidden="false" customHeight="false" outlineLevel="0" collapsed="false">
      <c r="A643" s="0" t="n">
        <v>487</v>
      </c>
      <c r="B643" s="0" t="n">
        <v>925</v>
      </c>
      <c r="C643" s="0" t="n">
        <v>978</v>
      </c>
      <c r="D643" s="0" t="n">
        <v>935</v>
      </c>
      <c r="E643" s="0" t="n">
        <v>299</v>
      </c>
      <c r="F643" s="0" t="n">
        <v>295</v>
      </c>
      <c r="G643" s="1" t="n">
        <f aca="false">IF(AND(COUNTIF($A643:$F643,A643)&gt;1,COUNTIF($A:$F,A643)-COUNTIF($A643:$F643,A643)&gt;0),COUNTIF($A:$F,A643)-COUNTIF($A643:$F643,A643),0)</f>
        <v>0</v>
      </c>
      <c r="H643" s="1" t="n">
        <f aca="false">IF(AND(COUNTIF($A643:$F643,B643)&gt;1,COUNTIF($A:$F,B643)-COUNTIF($A643:$F643,B643)&gt;0),COUNTIF($A:$F,B643)-COUNTIF($A643:$F643,B643),0)</f>
        <v>0</v>
      </c>
      <c r="I643" s="1" t="n">
        <f aca="false">IF(AND(COUNTIF($A643:$F643,C643)&gt;1,COUNTIF($A:$F,C643)-COUNTIF($A643:$F643,C643)&gt;0),COUNTIF($A:$F,C643)-COUNTIF($A643:$F643,C643),0)</f>
        <v>0</v>
      </c>
      <c r="J643" s="1" t="n">
        <f aca="false">IF(AND(COUNTIF($A643:$F643,D643)&gt;1,COUNTIF($A:$F,D643)-COUNTIF($A643:$F643,D643)&gt;0),COUNTIF($A:$F,D643)-COUNTIF($A643:$F643,D643),0)</f>
        <v>0</v>
      </c>
      <c r="K643" s="1" t="n">
        <f aca="false">IF(AND(COUNTIF($A643:$F643,E643)&gt;1,COUNTIF($A:$F,E643)-COUNTIF($A643:$F643,E643)&gt;0),COUNTIF($A:$F,E643)-COUNTIF($A643:$F643,E643),0)</f>
        <v>0</v>
      </c>
      <c r="L643" s="1" t="n">
        <f aca="false">IF(AND(COUNTIF($A643:$F643,F643)&gt;1,COUNTIF($A:$F,F643)-COUNTIF($A643:$F643,F643)&gt;0),COUNTIF($A:$F,F643)-COUNTIF($A643:$F643,F643),0)</f>
        <v>0</v>
      </c>
      <c r="M643" s="2" t="n">
        <f aca="false">IF(COUNTIFS(G643:L643,"&gt;0",G643:L643,102)&gt;0,1,0)</f>
        <v>0</v>
      </c>
    </row>
    <row r="644" customFormat="false" ht="15" hidden="false" customHeight="false" outlineLevel="0" collapsed="false">
      <c r="A644" s="0" t="n">
        <v>487</v>
      </c>
      <c r="B644" s="0" t="n">
        <v>487</v>
      </c>
      <c r="C644" s="0" t="n">
        <v>985</v>
      </c>
      <c r="D644" s="0" t="n">
        <v>994</v>
      </c>
      <c r="E644" s="0" t="n">
        <v>478</v>
      </c>
      <c r="F644" s="0" t="n">
        <v>554</v>
      </c>
      <c r="G644" s="1" t="n">
        <f aca="false">IF(AND(COUNTIF($A644:$F644,A644)&gt;1,COUNTIF($A:$F,A644)-COUNTIF($A644:$F644,A644)&gt;0),COUNTIF($A:$F,A644)-COUNTIF($A644:$F644,A644),0)</f>
        <v>131</v>
      </c>
      <c r="H644" s="1" t="n">
        <f aca="false">IF(AND(COUNTIF($A644:$F644,B644)&gt;1,COUNTIF($A:$F,B644)-COUNTIF($A644:$F644,B644)&gt;0),COUNTIF($A:$F,B644)-COUNTIF($A644:$F644,B644),0)</f>
        <v>131</v>
      </c>
      <c r="I644" s="1" t="n">
        <f aca="false">IF(AND(COUNTIF($A644:$F644,C644)&gt;1,COUNTIF($A:$F,C644)-COUNTIF($A644:$F644,C644)&gt;0),COUNTIF($A:$F,C644)-COUNTIF($A644:$F644,C644),0)</f>
        <v>0</v>
      </c>
      <c r="J644" s="1" t="n">
        <f aca="false">IF(AND(COUNTIF($A644:$F644,D644)&gt;1,COUNTIF($A:$F,D644)-COUNTIF($A644:$F644,D644)&gt;0),COUNTIF($A:$F,D644)-COUNTIF($A644:$F644,D644),0)</f>
        <v>0</v>
      </c>
      <c r="K644" s="1" t="n">
        <f aca="false">IF(AND(COUNTIF($A644:$F644,E644)&gt;1,COUNTIF($A:$F,E644)-COUNTIF($A644:$F644,E644)&gt;0),COUNTIF($A:$F,E644)-COUNTIF($A644:$F644,E644),0)</f>
        <v>0</v>
      </c>
      <c r="L644" s="1" t="n">
        <f aca="false">IF(AND(COUNTIF($A644:$F644,F644)&gt;1,COUNTIF($A:$F,F644)-COUNTIF($A644:$F644,F644)&gt;0),COUNTIF($A:$F,F644)-COUNTIF($A644:$F644,F644),0)</f>
        <v>0</v>
      </c>
      <c r="M644" s="2" t="n">
        <f aca="false">IF(COUNTIFS(G644:L644,"&gt;0",G644:L644,102)&gt;0,1,0)</f>
        <v>0</v>
      </c>
    </row>
    <row r="645" customFormat="false" ht="15" hidden="false" customHeight="false" outlineLevel="0" collapsed="false">
      <c r="A645" s="0" t="n">
        <v>761</v>
      </c>
      <c r="B645" s="0" t="n">
        <v>761</v>
      </c>
      <c r="C645" s="0" t="n">
        <v>761</v>
      </c>
      <c r="D645" s="0" t="n">
        <v>761</v>
      </c>
      <c r="E645" s="0" t="n">
        <v>761</v>
      </c>
      <c r="F645" s="0" t="n">
        <v>450</v>
      </c>
      <c r="G645" s="1" t="n">
        <f aca="false">IF(AND(COUNTIF($A645:$F645,A645)&gt;1,COUNTIF($A:$F,A645)-COUNTIF($A645:$F645,A645)&gt;0),COUNTIF($A:$F,A645)-COUNTIF($A645:$F645,A645),0)</f>
        <v>118</v>
      </c>
      <c r="H645" s="1" t="n">
        <f aca="false">IF(AND(COUNTIF($A645:$F645,B645)&gt;1,COUNTIF($A:$F,B645)-COUNTIF($A645:$F645,B645)&gt;0),COUNTIF($A:$F,B645)-COUNTIF($A645:$F645,B645),0)</f>
        <v>118</v>
      </c>
      <c r="I645" s="1" t="n">
        <f aca="false">IF(AND(COUNTIF($A645:$F645,C645)&gt;1,COUNTIF($A:$F,C645)-COUNTIF($A645:$F645,C645)&gt;0),COUNTIF($A:$F,C645)-COUNTIF($A645:$F645,C645),0)</f>
        <v>118</v>
      </c>
      <c r="J645" s="1" t="n">
        <f aca="false">IF(AND(COUNTIF($A645:$F645,D645)&gt;1,COUNTIF($A:$F,D645)-COUNTIF($A645:$F645,D645)&gt;0),COUNTIF($A:$F,D645)-COUNTIF($A645:$F645,D645),0)</f>
        <v>118</v>
      </c>
      <c r="K645" s="1" t="n">
        <f aca="false">IF(AND(COUNTIF($A645:$F645,E645)&gt;1,COUNTIF($A:$F,E645)-COUNTIF($A645:$F645,E645)&gt;0),COUNTIF($A:$F,E645)-COUNTIF($A645:$F645,E645),0)</f>
        <v>118</v>
      </c>
      <c r="L645" s="1" t="n">
        <f aca="false">IF(AND(COUNTIF($A645:$F645,F645)&gt;1,COUNTIF($A:$F,F645)-COUNTIF($A645:$F645,F645)&gt;0),COUNTIF($A:$F,F645)-COUNTIF($A645:$F645,F645),0)</f>
        <v>0</v>
      </c>
      <c r="M645" s="2" t="n">
        <f aca="false">IF(COUNTIFS(G645:L645,"&gt;0",G645:L645,102)&gt;0,1,0)</f>
        <v>0</v>
      </c>
    </row>
    <row r="646" customFormat="false" ht="15" hidden="false" customHeight="false" outlineLevel="0" collapsed="false">
      <c r="A646" s="0" t="n">
        <v>573</v>
      </c>
      <c r="B646" s="0" t="n">
        <v>573</v>
      </c>
      <c r="C646" s="0" t="n">
        <v>573</v>
      </c>
      <c r="D646" s="0" t="n">
        <v>554</v>
      </c>
      <c r="E646" s="0" t="n">
        <v>562</v>
      </c>
      <c r="F646" s="0" t="n">
        <v>72</v>
      </c>
      <c r="G646" s="1" t="n">
        <f aca="false">IF(AND(COUNTIF($A646:$F646,A646)&gt;1,COUNTIF($A:$F,A646)-COUNTIF($A646:$F646,A646)&gt;0),COUNTIF($A:$F,A646)-COUNTIF($A646:$F646,A646),0)</f>
        <v>130</v>
      </c>
      <c r="H646" s="1" t="n">
        <f aca="false">IF(AND(COUNTIF($A646:$F646,B646)&gt;1,COUNTIF($A:$F,B646)-COUNTIF($A646:$F646,B646)&gt;0),COUNTIF($A:$F,B646)-COUNTIF($A646:$F646,B646),0)</f>
        <v>130</v>
      </c>
      <c r="I646" s="1" t="n">
        <f aca="false">IF(AND(COUNTIF($A646:$F646,C646)&gt;1,COUNTIF($A:$F,C646)-COUNTIF($A646:$F646,C646)&gt;0),COUNTIF($A:$F,C646)-COUNTIF($A646:$F646,C646),0)</f>
        <v>130</v>
      </c>
      <c r="J646" s="1" t="n">
        <f aca="false">IF(AND(COUNTIF($A646:$F646,D646)&gt;1,COUNTIF($A:$F,D646)-COUNTIF($A646:$F646,D646)&gt;0),COUNTIF($A:$F,D646)-COUNTIF($A646:$F646,D646),0)</f>
        <v>0</v>
      </c>
      <c r="K646" s="1" t="n">
        <f aca="false">IF(AND(COUNTIF($A646:$F646,E646)&gt;1,COUNTIF($A:$F,E646)-COUNTIF($A646:$F646,E646)&gt;0),COUNTIF($A:$F,E646)-COUNTIF($A646:$F646,E646),0)</f>
        <v>0</v>
      </c>
      <c r="L646" s="1" t="n">
        <f aca="false">IF(AND(COUNTIF($A646:$F646,F646)&gt;1,COUNTIF($A:$F,F646)-COUNTIF($A646:$F646,F646)&gt;0),COUNTIF($A:$F,F646)-COUNTIF($A646:$F646,F646),0)</f>
        <v>0</v>
      </c>
      <c r="M646" s="2" t="n">
        <f aca="false">IF(COUNTIFS(G646:L646,"&gt;0",G646:L646,102)&gt;0,1,0)</f>
        <v>0</v>
      </c>
    </row>
    <row r="647" customFormat="false" ht="15" hidden="false" customHeight="false" outlineLevel="0" collapsed="false">
      <c r="A647" s="0" t="n">
        <v>639</v>
      </c>
      <c r="B647" s="0" t="n">
        <v>639</v>
      </c>
      <c r="C647" s="0" t="n">
        <v>639</v>
      </c>
      <c r="D647" s="0" t="n">
        <v>639</v>
      </c>
      <c r="E647" s="0" t="n">
        <v>94</v>
      </c>
      <c r="F647" s="0" t="n">
        <v>985</v>
      </c>
      <c r="G647" s="1" t="n">
        <f aca="false">IF(AND(COUNTIF($A647:$F647,A647)&gt;1,COUNTIF($A:$F,A647)-COUNTIF($A647:$F647,A647)&gt;0),COUNTIF($A:$F,A647)-COUNTIF($A647:$F647,A647),0)</f>
        <v>123</v>
      </c>
      <c r="H647" s="1" t="n">
        <f aca="false">IF(AND(COUNTIF($A647:$F647,B647)&gt;1,COUNTIF($A:$F,B647)-COUNTIF($A647:$F647,B647)&gt;0),COUNTIF($A:$F,B647)-COUNTIF($A647:$F647,B647),0)</f>
        <v>123</v>
      </c>
      <c r="I647" s="1" t="n">
        <f aca="false">IF(AND(COUNTIF($A647:$F647,C647)&gt;1,COUNTIF($A:$F,C647)-COUNTIF($A647:$F647,C647)&gt;0),COUNTIF($A:$F,C647)-COUNTIF($A647:$F647,C647),0)</f>
        <v>123</v>
      </c>
      <c r="J647" s="1" t="n">
        <f aca="false">IF(AND(COUNTIF($A647:$F647,D647)&gt;1,COUNTIF($A:$F,D647)-COUNTIF($A647:$F647,D647)&gt;0),COUNTIF($A:$F,D647)-COUNTIF($A647:$F647,D647),0)</f>
        <v>123</v>
      </c>
      <c r="K647" s="1" t="n">
        <f aca="false">IF(AND(COUNTIF($A647:$F647,E647)&gt;1,COUNTIF($A:$F,E647)-COUNTIF($A647:$F647,E647)&gt;0),COUNTIF($A:$F,E647)-COUNTIF($A647:$F647,E647),0)</f>
        <v>0</v>
      </c>
      <c r="L647" s="1" t="n">
        <f aca="false">IF(AND(COUNTIF($A647:$F647,F647)&gt;1,COUNTIF($A:$F,F647)-COUNTIF($A647:$F647,F647)&gt;0),COUNTIF($A:$F,F647)-COUNTIF($A647:$F647,F647),0)</f>
        <v>0</v>
      </c>
      <c r="M647" s="2" t="n">
        <f aca="false">IF(COUNTIFS(G647:L647,"&gt;0",G647:L647,102)&gt;0,1,0)</f>
        <v>0</v>
      </c>
    </row>
    <row r="648" customFormat="false" ht="15" hidden="false" customHeight="false" outlineLevel="0" collapsed="false">
      <c r="A648" s="0" t="n">
        <v>493</v>
      </c>
      <c r="B648" s="0" t="n">
        <v>493</v>
      </c>
      <c r="C648" s="0" t="n">
        <v>493</v>
      </c>
      <c r="D648" s="0" t="n">
        <v>706</v>
      </c>
      <c r="E648" s="0" t="n">
        <v>487</v>
      </c>
      <c r="F648" s="0" t="n">
        <v>299</v>
      </c>
      <c r="G648" s="1" t="n">
        <f aca="false">IF(AND(COUNTIF($A648:$F648,A648)&gt;1,COUNTIF($A:$F,A648)-COUNTIF($A648:$F648,A648)&gt;0),COUNTIF($A:$F,A648)-COUNTIF($A648:$F648,A648),0)</f>
        <v>87</v>
      </c>
      <c r="H648" s="1" t="n">
        <f aca="false">IF(AND(COUNTIF($A648:$F648,B648)&gt;1,COUNTIF($A:$F,B648)-COUNTIF($A648:$F648,B648)&gt;0),COUNTIF($A:$F,B648)-COUNTIF($A648:$F648,B648),0)</f>
        <v>87</v>
      </c>
      <c r="I648" s="1" t="n">
        <f aca="false">IF(AND(COUNTIF($A648:$F648,C648)&gt;1,COUNTIF($A:$F,C648)-COUNTIF($A648:$F648,C648)&gt;0),COUNTIF($A:$F,C648)-COUNTIF($A648:$F648,C648),0)</f>
        <v>87</v>
      </c>
      <c r="J648" s="1" t="n">
        <f aca="false">IF(AND(COUNTIF($A648:$F648,D648)&gt;1,COUNTIF($A:$F,D648)-COUNTIF($A648:$F648,D648)&gt;0),COUNTIF($A:$F,D648)-COUNTIF($A648:$F648,D648),0)</f>
        <v>0</v>
      </c>
      <c r="K648" s="1" t="n">
        <f aca="false">IF(AND(COUNTIF($A648:$F648,E648)&gt;1,COUNTIF($A:$F,E648)-COUNTIF($A648:$F648,E648)&gt;0),COUNTIF($A:$F,E648)-COUNTIF($A648:$F648,E648),0)</f>
        <v>0</v>
      </c>
      <c r="L648" s="1" t="n">
        <f aca="false">IF(AND(COUNTIF($A648:$F648,F648)&gt;1,COUNTIF($A:$F,F648)-COUNTIF($A648:$F648,F648)&gt;0),COUNTIF($A:$F,F648)-COUNTIF($A648:$F648,F648),0)</f>
        <v>0</v>
      </c>
      <c r="M648" s="2" t="n">
        <f aca="false">IF(COUNTIFS(G648:L648,"&gt;0",G648:L648,102)&gt;0,1,0)</f>
        <v>0</v>
      </c>
    </row>
    <row r="649" customFormat="false" ht="15" hidden="false" customHeight="false" outlineLevel="0" collapsed="false">
      <c r="A649" s="0" t="n">
        <v>450</v>
      </c>
      <c r="B649" s="0" t="n">
        <v>693</v>
      </c>
      <c r="C649" s="0" t="n">
        <v>693</v>
      </c>
      <c r="D649" s="0" t="n">
        <v>857</v>
      </c>
      <c r="E649" s="0" t="n">
        <v>501</v>
      </c>
      <c r="F649" s="0" t="n">
        <v>985</v>
      </c>
      <c r="G649" s="1" t="n">
        <f aca="false">IF(AND(COUNTIF($A649:$F649,A649)&gt;1,COUNTIF($A:$F,A649)-COUNTIF($A649:$F649,A649)&gt;0),COUNTIF($A:$F,A649)-COUNTIF($A649:$F649,A649),0)</f>
        <v>0</v>
      </c>
      <c r="H649" s="1" t="n">
        <f aca="false">IF(AND(COUNTIF($A649:$F649,B649)&gt;1,COUNTIF($A:$F,B649)-COUNTIF($A649:$F649,B649)&gt;0),COUNTIF($A:$F,B649)-COUNTIF($A649:$F649,B649),0)</f>
        <v>140</v>
      </c>
      <c r="I649" s="1" t="n">
        <f aca="false">IF(AND(COUNTIF($A649:$F649,C649)&gt;1,COUNTIF($A:$F,C649)-COUNTIF($A649:$F649,C649)&gt;0),COUNTIF($A:$F,C649)-COUNTIF($A649:$F649,C649),0)</f>
        <v>140</v>
      </c>
      <c r="J649" s="1" t="n">
        <f aca="false">IF(AND(COUNTIF($A649:$F649,D649)&gt;1,COUNTIF($A:$F,D649)-COUNTIF($A649:$F649,D649)&gt;0),COUNTIF($A:$F,D649)-COUNTIF($A649:$F649,D649),0)</f>
        <v>0</v>
      </c>
      <c r="K649" s="1" t="n">
        <f aca="false">IF(AND(COUNTIF($A649:$F649,E649)&gt;1,COUNTIF($A:$F,E649)-COUNTIF($A649:$F649,E649)&gt;0),COUNTIF($A:$F,E649)-COUNTIF($A649:$F649,E649),0)</f>
        <v>0</v>
      </c>
      <c r="L649" s="1" t="n">
        <f aca="false">IF(AND(COUNTIF($A649:$F649,F649)&gt;1,COUNTIF($A:$F,F649)-COUNTIF($A649:$F649,F649)&gt;0),COUNTIF($A:$F,F649)-COUNTIF($A649:$F649,F649),0)</f>
        <v>0</v>
      </c>
      <c r="M649" s="2" t="n">
        <f aca="false">IF(COUNTIFS(G649:L649,"&gt;0",G649:L649,102)&gt;0,1,0)</f>
        <v>0</v>
      </c>
    </row>
    <row r="650" customFormat="false" ht="15" hidden="false" customHeight="false" outlineLevel="0" collapsed="false">
      <c r="A650" s="0" t="n">
        <v>880</v>
      </c>
      <c r="B650" s="0" t="n">
        <v>880</v>
      </c>
      <c r="C650" s="0" t="n">
        <v>880</v>
      </c>
      <c r="D650" s="0" t="n">
        <v>880</v>
      </c>
      <c r="E650" s="0" t="n">
        <v>880</v>
      </c>
      <c r="F650" s="0" t="n">
        <v>880</v>
      </c>
      <c r="G650" s="1" t="n">
        <f aca="false">IF(AND(COUNTIF($A650:$F650,A650)&gt;1,COUNTIF($A:$F,A650)-COUNTIF($A650:$F650,A650)&gt;0),COUNTIF($A:$F,A650)-COUNTIF($A650:$F650,A650),0)</f>
        <v>105</v>
      </c>
      <c r="H650" s="1" t="n">
        <f aca="false">IF(AND(COUNTIF($A650:$F650,B650)&gt;1,COUNTIF($A:$F,B650)-COUNTIF($A650:$F650,B650)&gt;0),COUNTIF($A:$F,B650)-COUNTIF($A650:$F650,B650),0)</f>
        <v>105</v>
      </c>
      <c r="I650" s="1" t="n">
        <f aca="false">IF(AND(COUNTIF($A650:$F650,C650)&gt;1,COUNTIF($A:$F,C650)-COUNTIF($A650:$F650,C650)&gt;0),COUNTIF($A:$F,C650)-COUNTIF($A650:$F650,C650),0)</f>
        <v>105</v>
      </c>
      <c r="J650" s="1" t="n">
        <f aca="false">IF(AND(COUNTIF($A650:$F650,D650)&gt;1,COUNTIF($A:$F,D650)-COUNTIF($A650:$F650,D650)&gt;0),COUNTIF($A:$F,D650)-COUNTIF($A650:$F650,D650),0)</f>
        <v>105</v>
      </c>
      <c r="K650" s="1" t="n">
        <f aca="false">IF(AND(COUNTIF($A650:$F650,E650)&gt;1,COUNTIF($A:$F,E650)-COUNTIF($A650:$F650,E650)&gt;0),COUNTIF($A:$F,E650)-COUNTIF($A650:$F650,E650),0)</f>
        <v>105</v>
      </c>
      <c r="L650" s="1" t="n">
        <f aca="false">IF(AND(COUNTIF($A650:$F650,F650)&gt;1,COUNTIF($A:$F,F650)-COUNTIF($A650:$F650,F650)&gt;0),COUNTIF($A:$F,F650)-COUNTIF($A650:$F650,F650),0)</f>
        <v>105</v>
      </c>
      <c r="M650" s="2" t="n">
        <f aca="false">IF(COUNTIFS(G650:L650,"&gt;0",G650:L650,102)&gt;0,1,0)</f>
        <v>0</v>
      </c>
    </row>
    <row r="651" customFormat="false" ht="15" hidden="false" customHeight="false" outlineLevel="0" collapsed="false">
      <c r="A651" s="0" t="n">
        <v>554</v>
      </c>
      <c r="B651" s="0" t="n">
        <v>554</v>
      </c>
      <c r="C651" s="0" t="n">
        <v>761</v>
      </c>
      <c r="D651" s="0" t="n">
        <v>536</v>
      </c>
      <c r="E651" s="0" t="n">
        <v>72</v>
      </c>
      <c r="F651" s="0" t="n">
        <v>857</v>
      </c>
      <c r="G651" s="1" t="n">
        <f aca="false">IF(AND(COUNTIF($A651:$F651,A651)&gt;1,COUNTIF($A:$F,A651)-COUNTIF($A651:$F651,A651)&gt;0),COUNTIF($A:$F,A651)-COUNTIF($A651:$F651,A651),0)</f>
        <v>120</v>
      </c>
      <c r="H651" s="1" t="n">
        <f aca="false">IF(AND(COUNTIF($A651:$F651,B651)&gt;1,COUNTIF($A:$F,B651)-COUNTIF($A651:$F651,B651)&gt;0),COUNTIF($A:$F,B651)-COUNTIF($A651:$F651,B651),0)</f>
        <v>120</v>
      </c>
      <c r="I651" s="1" t="n">
        <f aca="false">IF(AND(COUNTIF($A651:$F651,C651)&gt;1,COUNTIF($A:$F,C651)-COUNTIF($A651:$F651,C651)&gt;0),COUNTIF($A:$F,C651)-COUNTIF($A651:$F651,C651),0)</f>
        <v>0</v>
      </c>
      <c r="J651" s="1" t="n">
        <f aca="false">IF(AND(COUNTIF($A651:$F651,D651)&gt;1,COUNTIF($A:$F,D651)-COUNTIF($A651:$F651,D651)&gt;0),COUNTIF($A:$F,D651)-COUNTIF($A651:$F651,D651),0)</f>
        <v>0</v>
      </c>
      <c r="K651" s="1" t="n">
        <f aca="false">IF(AND(COUNTIF($A651:$F651,E651)&gt;1,COUNTIF($A:$F,E651)-COUNTIF($A651:$F651,E651)&gt;0),COUNTIF($A:$F,E651)-COUNTIF($A651:$F651,E651),0)</f>
        <v>0</v>
      </c>
      <c r="L651" s="1" t="n">
        <f aca="false">IF(AND(COUNTIF($A651:$F651,F651)&gt;1,COUNTIF($A:$F,F651)-COUNTIF($A651:$F651,F651)&gt;0),COUNTIF($A:$F,F651)-COUNTIF($A651:$F651,F651),0)</f>
        <v>0</v>
      </c>
      <c r="M651" s="2" t="n">
        <f aca="false">IF(COUNTIFS(G651:L651,"&gt;0",G651:L651,102)&gt;0,1,0)</f>
        <v>0</v>
      </c>
    </row>
    <row r="652" customFormat="false" ht="15" hidden="false" customHeight="false" outlineLevel="0" collapsed="false">
      <c r="A652" s="0" t="n">
        <v>550</v>
      </c>
      <c r="B652" s="0" t="n">
        <v>550</v>
      </c>
      <c r="C652" s="0" t="n">
        <v>550</v>
      </c>
      <c r="D652" s="0" t="n">
        <v>550</v>
      </c>
      <c r="E652" s="0" t="n">
        <v>550</v>
      </c>
      <c r="F652" s="0" t="n">
        <v>158</v>
      </c>
      <c r="G652" s="1" t="n">
        <f aca="false">IF(AND(COUNTIF($A652:$F652,A652)&gt;1,COUNTIF($A:$F,A652)-COUNTIF($A652:$F652,A652)&gt;0),COUNTIF($A:$F,A652)-COUNTIF($A652:$F652,A652),0)</f>
        <v>116</v>
      </c>
      <c r="H652" s="1" t="n">
        <f aca="false">IF(AND(COUNTIF($A652:$F652,B652)&gt;1,COUNTIF($A:$F,B652)-COUNTIF($A652:$F652,B652)&gt;0),COUNTIF($A:$F,B652)-COUNTIF($A652:$F652,B652),0)</f>
        <v>116</v>
      </c>
      <c r="I652" s="1" t="n">
        <f aca="false">IF(AND(COUNTIF($A652:$F652,C652)&gt;1,COUNTIF($A:$F,C652)-COUNTIF($A652:$F652,C652)&gt;0),COUNTIF($A:$F,C652)-COUNTIF($A652:$F652,C652),0)</f>
        <v>116</v>
      </c>
      <c r="J652" s="1" t="n">
        <f aca="false">IF(AND(COUNTIF($A652:$F652,D652)&gt;1,COUNTIF($A:$F,D652)-COUNTIF($A652:$F652,D652)&gt;0),COUNTIF($A:$F,D652)-COUNTIF($A652:$F652,D652),0)</f>
        <v>116</v>
      </c>
      <c r="K652" s="1" t="n">
        <f aca="false">IF(AND(COUNTIF($A652:$F652,E652)&gt;1,COUNTIF($A:$F,E652)-COUNTIF($A652:$F652,E652)&gt;0),COUNTIF($A:$F,E652)-COUNTIF($A652:$F652,E652),0)</f>
        <v>116</v>
      </c>
      <c r="L652" s="1" t="n">
        <f aca="false">IF(AND(COUNTIF($A652:$F652,F652)&gt;1,COUNTIF($A:$F,F652)-COUNTIF($A652:$F652,F652)&gt;0),COUNTIF($A:$F,F652)-COUNTIF($A652:$F652,F652),0)</f>
        <v>0</v>
      </c>
      <c r="M652" s="2" t="n">
        <f aca="false">IF(COUNTIFS(G652:L652,"&gt;0",G652:L652,102)&gt;0,1,0)</f>
        <v>0</v>
      </c>
    </row>
    <row r="653" customFormat="false" ht="15" hidden="false" customHeight="false" outlineLevel="0" collapsed="false">
      <c r="A653" s="0" t="n">
        <v>197</v>
      </c>
      <c r="B653" s="0" t="n">
        <v>197</v>
      </c>
      <c r="C653" s="0" t="n">
        <v>978</v>
      </c>
      <c r="D653" s="0" t="n">
        <v>158</v>
      </c>
      <c r="E653" s="0" t="n">
        <v>994</v>
      </c>
      <c r="F653" s="0" t="n">
        <v>343</v>
      </c>
      <c r="G653" s="1" t="n">
        <f aca="false">IF(AND(COUNTIF($A653:$F653,A653)&gt;1,COUNTIF($A:$F,A653)-COUNTIF($A653:$F653,A653)&gt;0),COUNTIF($A:$F,A653)-COUNTIF($A653:$F653,A653),0)</f>
        <v>127</v>
      </c>
      <c r="H653" s="1" t="n">
        <f aca="false">IF(AND(COUNTIF($A653:$F653,B653)&gt;1,COUNTIF($A:$F,B653)-COUNTIF($A653:$F653,B653)&gt;0),COUNTIF($A:$F,B653)-COUNTIF($A653:$F653,B653),0)</f>
        <v>127</v>
      </c>
      <c r="I653" s="1" t="n">
        <f aca="false">IF(AND(COUNTIF($A653:$F653,C653)&gt;1,COUNTIF($A:$F,C653)-COUNTIF($A653:$F653,C653)&gt;0),COUNTIF($A:$F,C653)-COUNTIF($A653:$F653,C653),0)</f>
        <v>0</v>
      </c>
      <c r="J653" s="1" t="n">
        <f aca="false">IF(AND(COUNTIF($A653:$F653,D653)&gt;1,COUNTIF($A:$F,D653)-COUNTIF($A653:$F653,D653)&gt;0),COUNTIF($A:$F,D653)-COUNTIF($A653:$F653,D653),0)</f>
        <v>0</v>
      </c>
      <c r="K653" s="1" t="n">
        <f aca="false">IF(AND(COUNTIF($A653:$F653,E653)&gt;1,COUNTIF($A:$F,E653)-COUNTIF($A653:$F653,E653)&gt;0),COUNTIF($A:$F,E653)-COUNTIF($A653:$F653,E653),0)</f>
        <v>0</v>
      </c>
      <c r="L653" s="1" t="n">
        <f aca="false">IF(AND(COUNTIF($A653:$F653,F653)&gt;1,COUNTIF($A:$F,F653)-COUNTIF($A653:$F653,F653)&gt;0),COUNTIF($A:$F,F653)-COUNTIF($A653:$F653,F653),0)</f>
        <v>0</v>
      </c>
      <c r="M653" s="2" t="n">
        <f aca="false">IF(COUNTIFS(G653:L653,"&gt;0",G653:L653,102)&gt;0,1,0)</f>
        <v>0</v>
      </c>
    </row>
    <row r="654" customFormat="false" ht="15" hidden="false" customHeight="false" outlineLevel="0" collapsed="false">
      <c r="A654" s="0" t="n">
        <v>343</v>
      </c>
      <c r="B654" s="0" t="n">
        <v>343</v>
      </c>
      <c r="C654" s="0" t="n">
        <v>343</v>
      </c>
      <c r="D654" s="0" t="n">
        <v>343</v>
      </c>
      <c r="E654" s="0" t="n">
        <v>343</v>
      </c>
      <c r="F654" s="0" t="n">
        <v>72</v>
      </c>
      <c r="G654" s="1" t="n">
        <f aca="false">IF(AND(COUNTIF($A654:$F654,A654)&gt;1,COUNTIF($A:$F,A654)-COUNTIF($A654:$F654,A654)&gt;0),COUNTIF($A:$F,A654)-COUNTIF($A654:$F654,A654),0)</f>
        <v>126</v>
      </c>
      <c r="H654" s="1" t="n">
        <f aca="false">IF(AND(COUNTIF($A654:$F654,B654)&gt;1,COUNTIF($A:$F,B654)-COUNTIF($A654:$F654,B654)&gt;0),COUNTIF($A:$F,B654)-COUNTIF($A654:$F654,B654),0)</f>
        <v>126</v>
      </c>
      <c r="I654" s="1" t="n">
        <f aca="false">IF(AND(COUNTIF($A654:$F654,C654)&gt;1,COUNTIF($A:$F,C654)-COUNTIF($A654:$F654,C654)&gt;0),COUNTIF($A:$F,C654)-COUNTIF($A654:$F654,C654),0)</f>
        <v>126</v>
      </c>
      <c r="J654" s="1" t="n">
        <f aca="false">IF(AND(COUNTIF($A654:$F654,D654)&gt;1,COUNTIF($A:$F,D654)-COUNTIF($A654:$F654,D654)&gt;0),COUNTIF($A:$F,D654)-COUNTIF($A654:$F654,D654),0)</f>
        <v>126</v>
      </c>
      <c r="K654" s="1" t="n">
        <f aca="false">IF(AND(COUNTIF($A654:$F654,E654)&gt;1,COUNTIF($A:$F,E654)-COUNTIF($A654:$F654,E654)&gt;0),COUNTIF($A:$F,E654)-COUNTIF($A654:$F654,E654),0)</f>
        <v>126</v>
      </c>
      <c r="L654" s="1" t="n">
        <f aca="false">IF(AND(COUNTIF($A654:$F654,F654)&gt;1,COUNTIF($A:$F,F654)-COUNTIF($A654:$F654,F654)&gt;0),COUNTIF($A:$F,F654)-COUNTIF($A654:$F654,F654),0)</f>
        <v>0</v>
      </c>
      <c r="M654" s="2" t="n">
        <f aca="false">IF(COUNTIFS(G654:L654,"&gt;0",G654:L654,102)&gt;0,1,0)</f>
        <v>0</v>
      </c>
    </row>
    <row r="655" customFormat="false" ht="15" hidden="false" customHeight="false" outlineLevel="0" collapsed="false">
      <c r="A655" s="0" t="n">
        <v>366</v>
      </c>
      <c r="B655" s="0" t="n">
        <v>366</v>
      </c>
      <c r="C655" s="0" t="n">
        <v>366</v>
      </c>
      <c r="D655" s="0" t="n">
        <v>366</v>
      </c>
      <c r="E655" s="0" t="n">
        <v>366</v>
      </c>
      <c r="F655" s="0" t="n">
        <v>366</v>
      </c>
      <c r="G655" s="1" t="n">
        <f aca="false">IF(AND(COUNTIF($A655:$F655,A655)&gt;1,COUNTIF($A:$F,A655)-COUNTIF($A655:$F655,A655)&gt;0),COUNTIF($A:$F,A655)-COUNTIF($A655:$F655,A655),0)</f>
        <v>111</v>
      </c>
      <c r="H655" s="1" t="n">
        <f aca="false">IF(AND(COUNTIF($A655:$F655,B655)&gt;1,COUNTIF($A:$F,B655)-COUNTIF($A655:$F655,B655)&gt;0),COUNTIF($A:$F,B655)-COUNTIF($A655:$F655,B655),0)</f>
        <v>111</v>
      </c>
      <c r="I655" s="1" t="n">
        <f aca="false">IF(AND(COUNTIF($A655:$F655,C655)&gt;1,COUNTIF($A:$F,C655)-COUNTIF($A655:$F655,C655)&gt;0),COUNTIF($A:$F,C655)-COUNTIF($A655:$F655,C655),0)</f>
        <v>111</v>
      </c>
      <c r="J655" s="1" t="n">
        <f aca="false">IF(AND(COUNTIF($A655:$F655,D655)&gt;1,COUNTIF($A:$F,D655)-COUNTIF($A655:$F655,D655)&gt;0),COUNTIF($A:$F,D655)-COUNTIF($A655:$F655,D655),0)</f>
        <v>111</v>
      </c>
      <c r="K655" s="1" t="n">
        <f aca="false">IF(AND(COUNTIF($A655:$F655,E655)&gt;1,COUNTIF($A:$F,E655)-COUNTIF($A655:$F655,E655)&gt;0),COUNTIF($A:$F,E655)-COUNTIF($A655:$F655,E655),0)</f>
        <v>111</v>
      </c>
      <c r="L655" s="1" t="n">
        <f aca="false">IF(AND(COUNTIF($A655:$F655,F655)&gt;1,COUNTIF($A:$F,F655)-COUNTIF($A655:$F655,F655)&gt;0),COUNTIF($A:$F,F655)-COUNTIF($A655:$F655,F655),0)</f>
        <v>111</v>
      </c>
      <c r="M655" s="2" t="n">
        <f aca="false">IF(COUNTIFS(G655:L655,"&gt;0",G655:L655,102)&gt;0,1,0)</f>
        <v>0</v>
      </c>
    </row>
    <row r="656" customFormat="false" ht="15" hidden="false" customHeight="false" outlineLevel="0" collapsed="false">
      <c r="A656" s="0" t="n">
        <v>158</v>
      </c>
      <c r="B656" s="0" t="n">
        <v>158</v>
      </c>
      <c r="C656" s="0" t="n">
        <v>562</v>
      </c>
      <c r="D656" s="0" t="n">
        <v>761</v>
      </c>
      <c r="E656" s="0" t="n">
        <v>925</v>
      </c>
      <c r="F656" s="0" t="n">
        <v>880</v>
      </c>
      <c r="G656" s="1" t="n">
        <f aca="false">IF(AND(COUNTIF($A656:$F656,A656)&gt;1,COUNTIF($A:$F,A656)-COUNTIF($A656:$F656,A656)&gt;0),COUNTIF($A:$F,A656)-COUNTIF($A656:$F656,A656),0)</f>
        <v>272</v>
      </c>
      <c r="H656" s="1" t="n">
        <f aca="false">IF(AND(COUNTIF($A656:$F656,B656)&gt;1,COUNTIF($A:$F,B656)-COUNTIF($A656:$F656,B656)&gt;0),COUNTIF($A:$F,B656)-COUNTIF($A656:$F656,B656),0)</f>
        <v>272</v>
      </c>
      <c r="I656" s="1" t="n">
        <f aca="false">IF(AND(COUNTIF($A656:$F656,C656)&gt;1,COUNTIF($A:$F,C656)-COUNTIF($A656:$F656,C656)&gt;0),COUNTIF($A:$F,C656)-COUNTIF($A656:$F656,C656),0)</f>
        <v>0</v>
      </c>
      <c r="J656" s="1" t="n">
        <f aca="false">IF(AND(COUNTIF($A656:$F656,D656)&gt;1,COUNTIF($A:$F,D656)-COUNTIF($A656:$F656,D656)&gt;0),COUNTIF($A:$F,D656)-COUNTIF($A656:$F656,D656),0)</f>
        <v>0</v>
      </c>
      <c r="K656" s="1" t="n">
        <f aca="false">IF(AND(COUNTIF($A656:$F656,E656)&gt;1,COUNTIF($A:$F,E656)-COUNTIF($A656:$F656,E656)&gt;0),COUNTIF($A:$F,E656)-COUNTIF($A656:$F656,E656),0)</f>
        <v>0</v>
      </c>
      <c r="L656" s="1" t="n">
        <f aca="false">IF(AND(COUNTIF($A656:$F656,F656)&gt;1,COUNTIF($A:$F,F656)-COUNTIF($A656:$F656,F656)&gt;0),COUNTIF($A:$F,F656)-COUNTIF($A656:$F656,F656),0)</f>
        <v>0</v>
      </c>
      <c r="M656" s="2" t="n">
        <f aca="false">IF(COUNTIFS(G656:L656,"&gt;0",G656:L656,102)&gt;0,1,0)</f>
        <v>0</v>
      </c>
    </row>
    <row r="657" customFormat="false" ht="15" hidden="false" customHeight="false" outlineLevel="0" collapsed="false">
      <c r="A657" s="0" t="n">
        <v>433</v>
      </c>
      <c r="B657" s="0" t="n">
        <v>761</v>
      </c>
      <c r="C657" s="0" t="n">
        <v>803</v>
      </c>
      <c r="D657" s="0" t="n">
        <v>991</v>
      </c>
      <c r="E657" s="0" t="n">
        <v>366</v>
      </c>
      <c r="F657" s="0" t="n">
        <v>450</v>
      </c>
      <c r="G657" s="1" t="n">
        <f aca="false">IF(AND(COUNTIF($A657:$F657,A657)&gt;1,COUNTIF($A:$F,A657)-COUNTIF($A657:$F657,A657)&gt;0),COUNTIF($A:$F,A657)-COUNTIF($A657:$F657,A657),0)</f>
        <v>0</v>
      </c>
      <c r="H657" s="1" t="n">
        <f aca="false">IF(AND(COUNTIF($A657:$F657,B657)&gt;1,COUNTIF($A:$F,B657)-COUNTIF($A657:$F657,B657)&gt;0),COUNTIF($A:$F,B657)-COUNTIF($A657:$F657,B657),0)</f>
        <v>0</v>
      </c>
      <c r="I657" s="1" t="n">
        <f aca="false">IF(AND(COUNTIF($A657:$F657,C657)&gt;1,COUNTIF($A:$F,C657)-COUNTIF($A657:$F657,C657)&gt;0),COUNTIF($A:$F,C657)-COUNTIF($A657:$F657,C657),0)</f>
        <v>0</v>
      </c>
      <c r="J657" s="1" t="n">
        <f aca="false">IF(AND(COUNTIF($A657:$F657,D657)&gt;1,COUNTIF($A:$F,D657)-COUNTIF($A657:$F657,D657)&gt;0),COUNTIF($A:$F,D657)-COUNTIF($A657:$F657,D657),0)</f>
        <v>0</v>
      </c>
      <c r="K657" s="1" t="n">
        <f aca="false">IF(AND(COUNTIF($A657:$F657,E657)&gt;1,COUNTIF($A:$F,E657)-COUNTIF($A657:$F657,E657)&gt;0),COUNTIF($A:$F,E657)-COUNTIF($A657:$F657,E657),0)</f>
        <v>0</v>
      </c>
      <c r="L657" s="1" t="n">
        <f aca="false">IF(AND(COUNTIF($A657:$F657,F657)&gt;1,COUNTIF($A:$F,F657)-COUNTIF($A657:$F657,F657)&gt;0),COUNTIF($A:$F,F657)-COUNTIF($A657:$F657,F657),0)</f>
        <v>0</v>
      </c>
      <c r="M657" s="2" t="n">
        <f aca="false">IF(COUNTIFS(G657:L657,"&gt;0",G657:L657,102)&gt;0,1,0)</f>
        <v>0</v>
      </c>
    </row>
    <row r="658" customFormat="false" ht="15" hidden="false" customHeight="false" outlineLevel="0" collapsed="false">
      <c r="A658" s="0" t="n">
        <v>94</v>
      </c>
      <c r="B658" s="0" t="n">
        <v>94</v>
      </c>
      <c r="C658" s="0" t="n">
        <v>935</v>
      </c>
      <c r="D658" s="0" t="n">
        <v>343</v>
      </c>
      <c r="E658" s="0" t="n">
        <v>366</v>
      </c>
      <c r="F658" s="0" t="n">
        <v>552</v>
      </c>
      <c r="G658" s="1" t="n">
        <f aca="false">IF(AND(COUNTIF($A658:$F658,A658)&gt;1,COUNTIF($A:$F,A658)-COUNTIF($A658:$F658,A658)&gt;0),COUNTIF($A:$F,A658)-COUNTIF($A658:$F658,A658),0)</f>
        <v>193</v>
      </c>
      <c r="H658" s="1" t="n">
        <f aca="false">IF(AND(COUNTIF($A658:$F658,B658)&gt;1,COUNTIF($A:$F,B658)-COUNTIF($A658:$F658,B658)&gt;0),COUNTIF($A:$F,B658)-COUNTIF($A658:$F658,B658),0)</f>
        <v>193</v>
      </c>
      <c r="I658" s="1" t="n">
        <f aca="false">IF(AND(COUNTIF($A658:$F658,C658)&gt;1,COUNTIF($A:$F,C658)-COUNTIF($A658:$F658,C658)&gt;0),COUNTIF($A:$F,C658)-COUNTIF($A658:$F658,C658),0)</f>
        <v>0</v>
      </c>
      <c r="J658" s="1" t="n">
        <f aca="false">IF(AND(COUNTIF($A658:$F658,D658)&gt;1,COUNTIF($A:$F,D658)-COUNTIF($A658:$F658,D658)&gt;0),COUNTIF($A:$F,D658)-COUNTIF($A658:$F658,D658),0)</f>
        <v>0</v>
      </c>
      <c r="K658" s="1" t="n">
        <f aca="false">IF(AND(COUNTIF($A658:$F658,E658)&gt;1,COUNTIF($A:$F,E658)-COUNTIF($A658:$F658,E658)&gt;0),COUNTIF($A:$F,E658)-COUNTIF($A658:$F658,E658),0)</f>
        <v>0</v>
      </c>
      <c r="L658" s="1" t="n">
        <f aca="false">IF(AND(COUNTIF($A658:$F658,F658)&gt;1,COUNTIF($A:$F,F658)-COUNTIF($A658:$F658,F658)&gt;0),COUNTIF($A:$F,F658)-COUNTIF($A658:$F658,F658),0)</f>
        <v>0</v>
      </c>
      <c r="M658" s="2" t="n">
        <f aca="false">IF(COUNTIFS(G658:L658,"&gt;0",G658:L658,102)&gt;0,1,0)</f>
        <v>0</v>
      </c>
    </row>
    <row r="659" customFormat="false" ht="15" hidden="false" customHeight="false" outlineLevel="0" collapsed="false">
      <c r="A659" s="0" t="n">
        <v>562</v>
      </c>
      <c r="B659" s="0" t="n">
        <v>562</v>
      </c>
      <c r="C659" s="0" t="n">
        <v>562</v>
      </c>
      <c r="D659" s="0" t="n">
        <v>562</v>
      </c>
      <c r="E659" s="0" t="n">
        <v>562</v>
      </c>
      <c r="F659" s="0" t="n">
        <v>562</v>
      </c>
      <c r="G659" s="1" t="n">
        <f aca="false">IF(AND(COUNTIF($A659:$F659,A659)&gt;1,COUNTIF($A:$F,A659)-COUNTIF($A659:$F659,A659)&gt;0),COUNTIF($A:$F,A659)-COUNTIF($A659:$F659,A659),0)</f>
        <v>114</v>
      </c>
      <c r="H659" s="1" t="n">
        <f aca="false">IF(AND(COUNTIF($A659:$F659,B659)&gt;1,COUNTIF($A:$F,B659)-COUNTIF($A659:$F659,B659)&gt;0),COUNTIF($A:$F,B659)-COUNTIF($A659:$F659,B659),0)</f>
        <v>114</v>
      </c>
      <c r="I659" s="1" t="n">
        <f aca="false">IF(AND(COUNTIF($A659:$F659,C659)&gt;1,COUNTIF($A:$F,C659)-COUNTIF($A659:$F659,C659)&gt;0),COUNTIF($A:$F,C659)-COUNTIF($A659:$F659,C659),0)</f>
        <v>114</v>
      </c>
      <c r="J659" s="1" t="n">
        <f aca="false">IF(AND(COUNTIF($A659:$F659,D659)&gt;1,COUNTIF($A:$F,D659)-COUNTIF($A659:$F659,D659)&gt;0),COUNTIF($A:$F,D659)-COUNTIF($A659:$F659,D659),0)</f>
        <v>114</v>
      </c>
      <c r="K659" s="1" t="n">
        <f aca="false">IF(AND(COUNTIF($A659:$F659,E659)&gt;1,COUNTIF($A:$F,E659)-COUNTIF($A659:$F659,E659)&gt;0),COUNTIF($A:$F,E659)-COUNTIF($A659:$F659,E659),0)</f>
        <v>114</v>
      </c>
      <c r="L659" s="1" t="n">
        <f aca="false">IF(AND(COUNTIF($A659:$F659,F659)&gt;1,COUNTIF($A:$F,F659)-COUNTIF($A659:$F659,F659)&gt;0),COUNTIF($A:$F,F659)-COUNTIF($A659:$F659,F659),0)</f>
        <v>114</v>
      </c>
      <c r="M659" s="2" t="n">
        <f aca="false">IF(COUNTIFS(G659:L659,"&gt;0",G659:L659,102)&gt;0,1,0)</f>
        <v>0</v>
      </c>
    </row>
    <row r="660" customFormat="false" ht="15" hidden="false" customHeight="false" outlineLevel="0" collapsed="false">
      <c r="A660" s="0" t="n">
        <v>55</v>
      </c>
      <c r="B660" s="0" t="n">
        <v>55</v>
      </c>
      <c r="C660" s="0" t="n">
        <v>311</v>
      </c>
      <c r="D660" s="0" t="n">
        <v>72</v>
      </c>
      <c r="E660" s="0" t="n">
        <v>158</v>
      </c>
      <c r="F660" s="0" t="n">
        <v>400</v>
      </c>
      <c r="G660" s="1" t="n">
        <f aca="false">IF(AND(COUNTIF($A660:$F660,A660)&gt;1,COUNTIF($A:$F,A660)-COUNTIF($A660:$F660,A660)&gt;0),COUNTIF($A:$F,A660)-COUNTIF($A660:$F660,A660),0)</f>
        <v>91</v>
      </c>
      <c r="H660" s="1" t="n">
        <f aca="false">IF(AND(COUNTIF($A660:$F660,B660)&gt;1,COUNTIF($A:$F,B660)-COUNTIF($A660:$F660,B660)&gt;0),COUNTIF($A:$F,B660)-COUNTIF($A660:$F660,B660),0)</f>
        <v>91</v>
      </c>
      <c r="I660" s="1" t="n">
        <f aca="false">IF(AND(COUNTIF($A660:$F660,C660)&gt;1,COUNTIF($A:$F,C660)-COUNTIF($A660:$F660,C660)&gt;0),COUNTIF($A:$F,C660)-COUNTIF($A660:$F660,C660),0)</f>
        <v>0</v>
      </c>
      <c r="J660" s="1" t="n">
        <f aca="false">IF(AND(COUNTIF($A660:$F660,D660)&gt;1,COUNTIF($A:$F,D660)-COUNTIF($A660:$F660,D660)&gt;0),COUNTIF($A:$F,D660)-COUNTIF($A660:$F660,D660),0)</f>
        <v>0</v>
      </c>
      <c r="K660" s="1" t="n">
        <f aca="false">IF(AND(COUNTIF($A660:$F660,E660)&gt;1,COUNTIF($A:$F,E660)-COUNTIF($A660:$F660,E660)&gt;0),COUNTIF($A:$F,E660)-COUNTIF($A660:$F660,E660),0)</f>
        <v>0</v>
      </c>
      <c r="L660" s="1" t="n">
        <f aca="false">IF(AND(COUNTIF($A660:$F660,F660)&gt;1,COUNTIF($A:$F,F660)-COUNTIF($A660:$F660,F660)&gt;0),COUNTIF($A:$F,F660)-COUNTIF($A660:$F660,F660),0)</f>
        <v>0</v>
      </c>
      <c r="M660" s="2" t="n">
        <f aca="false">IF(COUNTIFS(G660:L660,"&gt;0",G660:L660,102)&gt;0,1,0)</f>
        <v>0</v>
      </c>
    </row>
    <row r="661" customFormat="false" ht="15" hidden="false" customHeight="false" outlineLevel="0" collapsed="false">
      <c r="A661" s="0" t="n">
        <v>298</v>
      </c>
      <c r="B661" s="0" t="n">
        <v>298</v>
      </c>
      <c r="C661" s="0" t="n">
        <v>298</v>
      </c>
      <c r="D661" s="0" t="n">
        <v>298</v>
      </c>
      <c r="E661" s="0" t="n">
        <v>298</v>
      </c>
      <c r="F661" s="0" t="n">
        <v>450</v>
      </c>
      <c r="G661" s="1" t="n">
        <f aca="false">IF(AND(COUNTIF($A661:$F661,A661)&gt;1,COUNTIF($A:$F,A661)-COUNTIF($A661:$F661,A661)&gt;0),COUNTIF($A:$F,A661)-COUNTIF($A661:$F661,A661),0)</f>
        <v>100</v>
      </c>
      <c r="H661" s="1" t="n">
        <f aca="false">IF(AND(COUNTIF($A661:$F661,B661)&gt;1,COUNTIF($A:$F,B661)-COUNTIF($A661:$F661,B661)&gt;0),COUNTIF($A:$F,B661)-COUNTIF($A661:$F661,B661),0)</f>
        <v>100</v>
      </c>
      <c r="I661" s="1" t="n">
        <f aca="false">IF(AND(COUNTIF($A661:$F661,C661)&gt;1,COUNTIF($A:$F,C661)-COUNTIF($A661:$F661,C661)&gt;0),COUNTIF($A:$F,C661)-COUNTIF($A661:$F661,C661),0)</f>
        <v>100</v>
      </c>
      <c r="J661" s="1" t="n">
        <f aca="false">IF(AND(COUNTIF($A661:$F661,D661)&gt;1,COUNTIF($A:$F,D661)-COUNTIF($A661:$F661,D661)&gt;0),COUNTIF($A:$F,D661)-COUNTIF($A661:$F661,D661),0)</f>
        <v>100</v>
      </c>
      <c r="K661" s="1" t="n">
        <f aca="false">IF(AND(COUNTIF($A661:$F661,E661)&gt;1,COUNTIF($A:$F,E661)-COUNTIF($A661:$F661,E661)&gt;0),COUNTIF($A:$F,E661)-COUNTIF($A661:$F661,E661),0)</f>
        <v>100</v>
      </c>
      <c r="L661" s="1" t="n">
        <f aca="false">IF(AND(COUNTIF($A661:$F661,F661)&gt;1,COUNTIF($A:$F,F661)-COUNTIF($A661:$F661,F661)&gt;0),COUNTIF($A:$F,F661)-COUNTIF($A661:$F661,F661),0)</f>
        <v>0</v>
      </c>
      <c r="M661" s="2" t="n">
        <f aca="false">IF(COUNTIFS(G661:L661,"&gt;0",G661:L661,102)&gt;0,1,0)</f>
        <v>0</v>
      </c>
    </row>
    <row r="662" customFormat="false" ht="15" hidden="false" customHeight="false" outlineLevel="0" collapsed="false">
      <c r="A662" s="0" t="n">
        <v>639</v>
      </c>
      <c r="B662" s="0" t="n">
        <v>639</v>
      </c>
      <c r="C662" s="0" t="n">
        <v>639</v>
      </c>
      <c r="D662" s="0" t="n">
        <v>639</v>
      </c>
      <c r="E662" s="0" t="n">
        <v>639</v>
      </c>
      <c r="F662" s="0" t="n">
        <v>935</v>
      </c>
      <c r="G662" s="1" t="n">
        <f aca="false">IF(AND(COUNTIF($A662:$F662,A662)&gt;1,COUNTIF($A:$F,A662)-COUNTIF($A662:$F662,A662)&gt;0),COUNTIF($A:$F,A662)-COUNTIF($A662:$F662,A662),0)</f>
        <v>122</v>
      </c>
      <c r="H662" s="1" t="n">
        <f aca="false">IF(AND(COUNTIF($A662:$F662,B662)&gt;1,COUNTIF($A:$F,B662)-COUNTIF($A662:$F662,B662)&gt;0),COUNTIF($A:$F,B662)-COUNTIF($A662:$F662,B662),0)</f>
        <v>122</v>
      </c>
      <c r="I662" s="1" t="n">
        <f aca="false">IF(AND(COUNTIF($A662:$F662,C662)&gt;1,COUNTIF($A:$F,C662)-COUNTIF($A662:$F662,C662)&gt;0),COUNTIF($A:$F,C662)-COUNTIF($A662:$F662,C662),0)</f>
        <v>122</v>
      </c>
      <c r="J662" s="1" t="n">
        <f aca="false">IF(AND(COUNTIF($A662:$F662,D662)&gt;1,COUNTIF($A:$F,D662)-COUNTIF($A662:$F662,D662)&gt;0),COUNTIF($A:$F,D662)-COUNTIF($A662:$F662,D662),0)</f>
        <v>122</v>
      </c>
      <c r="K662" s="1" t="n">
        <f aca="false">IF(AND(COUNTIF($A662:$F662,E662)&gt;1,COUNTIF($A:$F,E662)-COUNTIF($A662:$F662,E662)&gt;0),COUNTIF($A:$F,E662)-COUNTIF($A662:$F662,E662),0)</f>
        <v>122</v>
      </c>
      <c r="L662" s="1" t="n">
        <f aca="false">IF(AND(COUNTIF($A662:$F662,F662)&gt;1,COUNTIF($A:$F,F662)-COUNTIF($A662:$F662,F662)&gt;0),COUNTIF($A:$F,F662)-COUNTIF($A662:$F662,F662),0)</f>
        <v>0</v>
      </c>
      <c r="M662" s="2" t="n">
        <f aca="false">IF(COUNTIFS(G662:L662,"&gt;0",G662:L662,102)&gt;0,1,0)</f>
        <v>0</v>
      </c>
    </row>
    <row r="663" customFormat="false" ht="15" hidden="false" customHeight="false" outlineLevel="0" collapsed="false">
      <c r="A663" s="0" t="n">
        <v>158</v>
      </c>
      <c r="B663" s="0" t="n">
        <v>158</v>
      </c>
      <c r="C663" s="0" t="n">
        <v>552</v>
      </c>
      <c r="D663" s="0" t="n">
        <v>400</v>
      </c>
      <c r="E663" s="0" t="n">
        <v>469</v>
      </c>
      <c r="F663" s="0" t="n">
        <v>311</v>
      </c>
      <c r="G663" s="1" t="n">
        <f aca="false">IF(AND(COUNTIF($A663:$F663,A663)&gt;1,COUNTIF($A:$F,A663)-COUNTIF($A663:$F663,A663)&gt;0),COUNTIF($A:$F,A663)-COUNTIF($A663:$F663,A663),0)</f>
        <v>272</v>
      </c>
      <c r="H663" s="1" t="n">
        <f aca="false">IF(AND(COUNTIF($A663:$F663,B663)&gt;1,COUNTIF($A:$F,B663)-COUNTIF($A663:$F663,B663)&gt;0),COUNTIF($A:$F,B663)-COUNTIF($A663:$F663,B663),0)</f>
        <v>272</v>
      </c>
      <c r="I663" s="1" t="n">
        <f aca="false">IF(AND(COUNTIF($A663:$F663,C663)&gt;1,COUNTIF($A:$F,C663)-COUNTIF($A663:$F663,C663)&gt;0),COUNTIF($A:$F,C663)-COUNTIF($A663:$F663,C663),0)</f>
        <v>0</v>
      </c>
      <c r="J663" s="1" t="n">
        <f aca="false">IF(AND(COUNTIF($A663:$F663,D663)&gt;1,COUNTIF($A:$F,D663)-COUNTIF($A663:$F663,D663)&gt;0),COUNTIF($A:$F,D663)-COUNTIF($A663:$F663,D663),0)</f>
        <v>0</v>
      </c>
      <c r="K663" s="1" t="n">
        <f aca="false">IF(AND(COUNTIF($A663:$F663,E663)&gt;1,COUNTIF($A:$F,E663)-COUNTIF($A663:$F663,E663)&gt;0),COUNTIF($A:$F,E663)-COUNTIF($A663:$F663,E663),0)</f>
        <v>0</v>
      </c>
      <c r="L663" s="1" t="n">
        <f aca="false">IF(AND(COUNTIF($A663:$F663,F663)&gt;1,COUNTIF($A:$F,F663)-COUNTIF($A663:$F663,F663)&gt;0),COUNTIF($A:$F,F663)-COUNTIF($A663:$F663,F663),0)</f>
        <v>0</v>
      </c>
      <c r="M663" s="2" t="n">
        <f aca="false">IF(COUNTIFS(G663:L663,"&gt;0",G663:L663,102)&gt;0,1,0)</f>
        <v>0</v>
      </c>
    </row>
    <row r="664" customFormat="false" ht="15" hidden="false" customHeight="false" outlineLevel="0" collapsed="false">
      <c r="A664" s="0" t="n">
        <v>341</v>
      </c>
      <c r="B664" s="0" t="n">
        <v>978</v>
      </c>
      <c r="C664" s="0" t="n">
        <v>72</v>
      </c>
      <c r="D664" s="0" t="n">
        <v>72</v>
      </c>
      <c r="E664" s="0" t="n">
        <v>803</v>
      </c>
      <c r="F664" s="0" t="n">
        <v>925</v>
      </c>
      <c r="G664" s="1" t="n">
        <f aca="false">IF(AND(COUNTIF($A664:$F664,A664)&gt;1,COUNTIF($A:$F,A664)-COUNTIF($A664:$F664,A664)&gt;0),COUNTIF($A:$F,A664)-COUNTIF($A664:$F664,A664),0)</f>
        <v>0</v>
      </c>
      <c r="H664" s="1" t="n">
        <f aca="false">IF(AND(COUNTIF($A664:$F664,B664)&gt;1,COUNTIF($A:$F,B664)-COUNTIF($A664:$F664,B664)&gt;0),COUNTIF($A:$F,B664)-COUNTIF($A664:$F664,B664),0)</f>
        <v>0</v>
      </c>
      <c r="I664" s="1" t="n">
        <f aca="false">IF(AND(COUNTIF($A664:$F664,C664)&gt;1,COUNTIF($A:$F,C664)-COUNTIF($A664:$F664,C664)&gt;0),COUNTIF($A:$F,C664)-COUNTIF($A664:$F664,C664),0)</f>
        <v>255</v>
      </c>
      <c r="J664" s="1" t="n">
        <f aca="false">IF(AND(COUNTIF($A664:$F664,D664)&gt;1,COUNTIF($A:$F,D664)-COUNTIF($A664:$F664,D664)&gt;0),COUNTIF($A:$F,D664)-COUNTIF($A664:$F664,D664),0)</f>
        <v>255</v>
      </c>
      <c r="K664" s="1" t="n">
        <f aca="false">IF(AND(COUNTIF($A664:$F664,E664)&gt;1,COUNTIF($A:$F,E664)-COUNTIF($A664:$F664,E664)&gt;0),COUNTIF($A:$F,E664)-COUNTIF($A664:$F664,E664),0)</f>
        <v>0</v>
      </c>
      <c r="L664" s="1" t="n">
        <f aca="false">IF(AND(COUNTIF($A664:$F664,F664)&gt;1,COUNTIF($A:$F,F664)-COUNTIF($A664:$F664,F664)&gt;0),COUNTIF($A:$F,F664)-COUNTIF($A664:$F664,F664),0)</f>
        <v>0</v>
      </c>
      <c r="M664" s="2" t="n">
        <f aca="false">IF(COUNTIFS(G664:L664,"&gt;0",G664:L664,102)&gt;0,1,0)</f>
        <v>0</v>
      </c>
    </row>
    <row r="665" customFormat="false" ht="15" hidden="false" customHeight="false" outlineLevel="0" collapsed="false">
      <c r="A665" s="0" t="n">
        <v>554</v>
      </c>
      <c r="B665" s="0" t="n">
        <v>857</v>
      </c>
      <c r="C665" s="0" t="n">
        <v>501</v>
      </c>
      <c r="D665" s="0" t="n">
        <v>706</v>
      </c>
      <c r="E665" s="0" t="n">
        <v>567</v>
      </c>
      <c r="F665" s="0" t="n">
        <v>72</v>
      </c>
      <c r="G665" s="1" t="n">
        <f aca="false">IF(AND(COUNTIF($A665:$F665,A665)&gt;1,COUNTIF($A:$F,A665)-COUNTIF($A665:$F665,A665)&gt;0),COUNTIF($A:$F,A665)-COUNTIF($A665:$F665,A665),0)</f>
        <v>0</v>
      </c>
      <c r="H665" s="1" t="n">
        <f aca="false">IF(AND(COUNTIF($A665:$F665,B665)&gt;1,COUNTIF($A:$F,B665)-COUNTIF($A665:$F665,B665)&gt;0),COUNTIF($A:$F,B665)-COUNTIF($A665:$F665,B665),0)</f>
        <v>0</v>
      </c>
      <c r="I665" s="1" t="n">
        <f aca="false">IF(AND(COUNTIF($A665:$F665,C665)&gt;1,COUNTIF($A:$F,C665)-COUNTIF($A665:$F665,C665)&gt;0),COUNTIF($A:$F,C665)-COUNTIF($A665:$F665,C665),0)</f>
        <v>0</v>
      </c>
      <c r="J665" s="1" t="n">
        <f aca="false">IF(AND(COUNTIF($A665:$F665,D665)&gt;1,COUNTIF($A:$F,D665)-COUNTIF($A665:$F665,D665)&gt;0),COUNTIF($A:$F,D665)-COUNTIF($A665:$F665,D665),0)</f>
        <v>0</v>
      </c>
      <c r="K665" s="1" t="n">
        <f aca="false">IF(AND(COUNTIF($A665:$F665,E665)&gt;1,COUNTIF($A:$F,E665)-COUNTIF($A665:$F665,E665)&gt;0),COUNTIF($A:$F,E665)-COUNTIF($A665:$F665,E665),0)</f>
        <v>0</v>
      </c>
      <c r="L665" s="1" t="n">
        <f aca="false">IF(AND(COUNTIF($A665:$F665,F665)&gt;1,COUNTIF($A:$F,F665)-COUNTIF($A665:$F665,F665)&gt;0),COUNTIF($A:$F,F665)-COUNTIF($A665:$F665,F665),0)</f>
        <v>0</v>
      </c>
      <c r="M665" s="2" t="n">
        <f aca="false">IF(COUNTIFS(G665:L665,"&gt;0",G665:L665,102)&gt;0,1,0)</f>
        <v>0</v>
      </c>
    </row>
    <row r="666" customFormat="false" ht="15" hidden="false" customHeight="false" outlineLevel="0" collapsed="false">
      <c r="A666" s="0" t="n">
        <v>991</v>
      </c>
      <c r="B666" s="0" t="n">
        <v>991</v>
      </c>
      <c r="C666" s="0" t="n">
        <v>991</v>
      </c>
      <c r="D666" s="0" t="n">
        <v>991</v>
      </c>
      <c r="E666" s="0" t="n">
        <v>550</v>
      </c>
      <c r="F666" s="0" t="n">
        <v>219</v>
      </c>
      <c r="G666" s="1" t="n">
        <f aca="false">IF(AND(COUNTIF($A666:$F666,A666)&gt;1,COUNTIF($A:$F,A666)-COUNTIF($A666:$F666,A666)&gt;0),COUNTIF($A:$F,A666)-COUNTIF($A666:$F666,A666),0)</f>
        <v>120</v>
      </c>
      <c r="H666" s="1" t="n">
        <f aca="false">IF(AND(COUNTIF($A666:$F666,B666)&gt;1,COUNTIF($A:$F,B666)-COUNTIF($A666:$F666,B666)&gt;0),COUNTIF($A:$F,B666)-COUNTIF($A666:$F666,B666),0)</f>
        <v>120</v>
      </c>
      <c r="I666" s="1" t="n">
        <f aca="false">IF(AND(COUNTIF($A666:$F666,C666)&gt;1,COUNTIF($A:$F,C666)-COUNTIF($A666:$F666,C666)&gt;0),COUNTIF($A:$F,C666)-COUNTIF($A666:$F666,C666),0)</f>
        <v>120</v>
      </c>
      <c r="J666" s="1" t="n">
        <f aca="false">IF(AND(COUNTIF($A666:$F666,D666)&gt;1,COUNTIF($A:$F,D666)-COUNTIF($A666:$F666,D666)&gt;0),COUNTIF($A:$F,D666)-COUNTIF($A666:$F666,D666),0)</f>
        <v>120</v>
      </c>
      <c r="K666" s="1" t="n">
        <f aca="false">IF(AND(COUNTIF($A666:$F666,E666)&gt;1,COUNTIF($A:$F,E666)-COUNTIF($A666:$F666,E666)&gt;0),COUNTIF($A:$F,E666)-COUNTIF($A666:$F666,E666),0)</f>
        <v>0</v>
      </c>
      <c r="L666" s="1" t="n">
        <f aca="false">IF(AND(COUNTIF($A666:$F666,F666)&gt;1,COUNTIF($A:$F,F666)-COUNTIF($A666:$F666,F666)&gt;0),COUNTIF($A:$F,F666)-COUNTIF($A666:$F666,F666),0)</f>
        <v>0</v>
      </c>
      <c r="M666" s="2" t="n">
        <f aca="false">IF(COUNTIFS(G666:L666,"&gt;0",G666:L666,102)&gt;0,1,0)</f>
        <v>0</v>
      </c>
    </row>
    <row r="667" customFormat="false" ht="15" hidden="false" customHeight="false" outlineLevel="0" collapsed="false">
      <c r="A667" s="0" t="n">
        <v>880</v>
      </c>
      <c r="B667" s="0" t="n">
        <v>880</v>
      </c>
      <c r="C667" s="0" t="n">
        <v>554</v>
      </c>
      <c r="D667" s="0" t="n">
        <v>501</v>
      </c>
      <c r="E667" s="0" t="n">
        <v>311</v>
      </c>
      <c r="F667" s="0" t="n">
        <v>433</v>
      </c>
      <c r="G667" s="1" t="n">
        <f aca="false">IF(AND(COUNTIF($A667:$F667,A667)&gt;1,COUNTIF($A:$F,A667)-COUNTIF($A667:$F667,A667)&gt;0),COUNTIF($A:$F,A667)-COUNTIF($A667:$F667,A667),0)</f>
        <v>109</v>
      </c>
      <c r="H667" s="1" t="n">
        <f aca="false">IF(AND(COUNTIF($A667:$F667,B667)&gt;1,COUNTIF($A:$F,B667)-COUNTIF($A667:$F667,B667)&gt;0),COUNTIF($A:$F,B667)-COUNTIF($A667:$F667,B667),0)</f>
        <v>109</v>
      </c>
      <c r="I667" s="1" t="n">
        <f aca="false">IF(AND(COUNTIF($A667:$F667,C667)&gt;1,COUNTIF($A:$F,C667)-COUNTIF($A667:$F667,C667)&gt;0),COUNTIF($A:$F,C667)-COUNTIF($A667:$F667,C667),0)</f>
        <v>0</v>
      </c>
      <c r="J667" s="1" t="n">
        <f aca="false">IF(AND(COUNTIF($A667:$F667,D667)&gt;1,COUNTIF($A:$F,D667)-COUNTIF($A667:$F667,D667)&gt;0),COUNTIF($A:$F,D667)-COUNTIF($A667:$F667,D667),0)</f>
        <v>0</v>
      </c>
      <c r="K667" s="1" t="n">
        <f aca="false">IF(AND(COUNTIF($A667:$F667,E667)&gt;1,COUNTIF($A:$F,E667)-COUNTIF($A667:$F667,E667)&gt;0),COUNTIF($A:$F,E667)-COUNTIF($A667:$F667,E667),0)</f>
        <v>0</v>
      </c>
      <c r="L667" s="1" t="n">
        <f aca="false">IF(AND(COUNTIF($A667:$F667,F667)&gt;1,COUNTIF($A:$F,F667)-COUNTIF($A667:$F667,F667)&gt;0),COUNTIF($A:$F,F667)-COUNTIF($A667:$F667,F667),0)</f>
        <v>0</v>
      </c>
      <c r="M667" s="2" t="n">
        <f aca="false">IF(COUNTIFS(G667:L667,"&gt;0",G667:L667,102)&gt;0,1,0)</f>
        <v>0</v>
      </c>
    </row>
    <row r="668" customFormat="false" ht="15" hidden="false" customHeight="false" outlineLevel="0" collapsed="false">
      <c r="A668" s="0" t="n">
        <v>450</v>
      </c>
      <c r="B668" s="0" t="n">
        <v>450</v>
      </c>
      <c r="C668" s="0" t="n">
        <v>803</v>
      </c>
      <c r="D668" s="0" t="n">
        <v>536</v>
      </c>
      <c r="E668" s="0" t="n">
        <v>487</v>
      </c>
      <c r="F668" s="0" t="n">
        <v>450</v>
      </c>
      <c r="G668" s="1" t="n">
        <f aca="false">IF(AND(COUNTIF($A668:$F668,A668)&gt;1,COUNTIF($A:$F,A668)-COUNTIF($A668:$F668,A668)&gt;0),COUNTIF($A:$F,A668)-COUNTIF($A668:$F668,A668),0)</f>
        <v>136</v>
      </c>
      <c r="H668" s="1" t="n">
        <f aca="false">IF(AND(COUNTIF($A668:$F668,B668)&gt;1,COUNTIF($A:$F,B668)-COUNTIF($A668:$F668,B668)&gt;0),COUNTIF($A:$F,B668)-COUNTIF($A668:$F668,B668),0)</f>
        <v>136</v>
      </c>
      <c r="I668" s="1" t="n">
        <f aca="false">IF(AND(COUNTIF($A668:$F668,C668)&gt;1,COUNTIF($A:$F,C668)-COUNTIF($A668:$F668,C668)&gt;0),COUNTIF($A:$F,C668)-COUNTIF($A668:$F668,C668),0)</f>
        <v>0</v>
      </c>
      <c r="J668" s="1" t="n">
        <f aca="false">IF(AND(COUNTIF($A668:$F668,D668)&gt;1,COUNTIF($A:$F,D668)-COUNTIF($A668:$F668,D668)&gt;0),COUNTIF($A:$F,D668)-COUNTIF($A668:$F668,D668),0)</f>
        <v>0</v>
      </c>
      <c r="K668" s="1" t="n">
        <f aca="false">IF(AND(COUNTIF($A668:$F668,E668)&gt;1,COUNTIF($A:$F,E668)-COUNTIF($A668:$F668,E668)&gt;0),COUNTIF($A:$F,E668)-COUNTIF($A668:$F668,E668),0)</f>
        <v>0</v>
      </c>
      <c r="L668" s="1" t="n">
        <f aca="false">IF(AND(COUNTIF($A668:$F668,F668)&gt;1,COUNTIF($A:$F,F668)-COUNTIF($A668:$F668,F668)&gt;0),COUNTIF($A:$F,F668)-COUNTIF($A668:$F668,F668),0)</f>
        <v>136</v>
      </c>
      <c r="M668" s="2" t="n">
        <f aca="false">IF(COUNTIFS(G668:L668,"&gt;0",G668:L668,102)&gt;0,1,0)</f>
        <v>0</v>
      </c>
    </row>
    <row r="669" customFormat="false" ht="15" hidden="false" customHeight="false" outlineLevel="0" collapsed="false">
      <c r="A669" s="0" t="n">
        <v>295</v>
      </c>
      <c r="B669" s="0" t="n">
        <v>295</v>
      </c>
      <c r="C669" s="0" t="n">
        <v>197</v>
      </c>
      <c r="D669" s="0" t="n">
        <v>633</v>
      </c>
      <c r="E669" s="0" t="n">
        <v>501</v>
      </c>
      <c r="F669" s="0" t="n">
        <v>343</v>
      </c>
      <c r="G669" s="1" t="n">
        <f aca="false">IF(AND(COUNTIF($A669:$F669,A669)&gt;1,COUNTIF($A:$F,A669)-COUNTIF($A669:$F669,A669)&gt;0),COUNTIF($A:$F,A669)-COUNTIF($A669:$F669,A669),0)</f>
        <v>134</v>
      </c>
      <c r="H669" s="1" t="n">
        <f aca="false">IF(AND(COUNTIF($A669:$F669,B669)&gt;1,COUNTIF($A:$F,B669)-COUNTIF($A669:$F669,B669)&gt;0),COUNTIF($A:$F,B669)-COUNTIF($A669:$F669,B669),0)</f>
        <v>134</v>
      </c>
      <c r="I669" s="1" t="n">
        <f aca="false">IF(AND(COUNTIF($A669:$F669,C669)&gt;1,COUNTIF($A:$F,C669)-COUNTIF($A669:$F669,C669)&gt;0),COUNTIF($A:$F,C669)-COUNTIF($A669:$F669,C669),0)</f>
        <v>0</v>
      </c>
      <c r="J669" s="1" t="n">
        <f aca="false">IF(AND(COUNTIF($A669:$F669,D669)&gt;1,COUNTIF($A:$F,D669)-COUNTIF($A669:$F669,D669)&gt;0),COUNTIF($A:$F,D669)-COUNTIF($A669:$F669,D669),0)</f>
        <v>0</v>
      </c>
      <c r="K669" s="1" t="n">
        <f aca="false">IF(AND(COUNTIF($A669:$F669,E669)&gt;1,COUNTIF($A:$F,E669)-COUNTIF($A669:$F669,E669)&gt;0),COUNTIF($A:$F,E669)-COUNTIF($A669:$F669,E669),0)</f>
        <v>0</v>
      </c>
      <c r="L669" s="1" t="n">
        <f aca="false">IF(AND(COUNTIF($A669:$F669,F669)&gt;1,COUNTIF($A:$F,F669)-COUNTIF($A669:$F669,F669)&gt;0),COUNTIF($A:$F,F669)-COUNTIF($A669:$F669,F669),0)</f>
        <v>0</v>
      </c>
      <c r="M669" s="2" t="n">
        <f aca="false">IF(COUNTIFS(G669:L669,"&gt;0",G669:L669,102)&gt;0,1,0)</f>
        <v>0</v>
      </c>
    </row>
    <row r="670" customFormat="false" ht="15" hidden="false" customHeight="false" outlineLevel="0" collapsed="false">
      <c r="A670" s="0" t="n">
        <v>978</v>
      </c>
      <c r="B670" s="0" t="n">
        <v>197</v>
      </c>
      <c r="C670" s="0" t="n">
        <v>985</v>
      </c>
      <c r="D670" s="0" t="n">
        <v>469</v>
      </c>
      <c r="E670" s="0" t="n">
        <v>94</v>
      </c>
      <c r="F670" s="0" t="n">
        <v>857</v>
      </c>
      <c r="G670" s="1" t="n">
        <f aca="false">IF(AND(COUNTIF($A670:$F670,A670)&gt;1,COUNTIF($A:$F,A670)-COUNTIF($A670:$F670,A670)&gt;0),COUNTIF($A:$F,A670)-COUNTIF($A670:$F670,A670),0)</f>
        <v>0</v>
      </c>
      <c r="H670" s="1" t="n">
        <f aca="false">IF(AND(COUNTIF($A670:$F670,B670)&gt;1,COUNTIF($A:$F,B670)-COUNTIF($A670:$F670,B670)&gt;0),COUNTIF($A:$F,B670)-COUNTIF($A670:$F670,B670),0)</f>
        <v>0</v>
      </c>
      <c r="I670" s="1" t="n">
        <f aca="false">IF(AND(COUNTIF($A670:$F670,C670)&gt;1,COUNTIF($A:$F,C670)-COUNTIF($A670:$F670,C670)&gt;0),COUNTIF($A:$F,C670)-COUNTIF($A670:$F670,C670),0)</f>
        <v>0</v>
      </c>
      <c r="J670" s="1" t="n">
        <f aca="false">IF(AND(COUNTIF($A670:$F670,D670)&gt;1,COUNTIF($A:$F,D670)-COUNTIF($A670:$F670,D670)&gt;0),COUNTIF($A:$F,D670)-COUNTIF($A670:$F670,D670),0)</f>
        <v>0</v>
      </c>
      <c r="K670" s="1" t="n">
        <f aca="false">IF(AND(COUNTIF($A670:$F670,E670)&gt;1,COUNTIF($A:$F,E670)-COUNTIF($A670:$F670,E670)&gt;0),COUNTIF($A:$F,E670)-COUNTIF($A670:$F670,E670),0)</f>
        <v>0</v>
      </c>
      <c r="L670" s="1" t="n">
        <f aca="false">IF(AND(COUNTIF($A670:$F670,F670)&gt;1,COUNTIF($A:$F,F670)-COUNTIF($A670:$F670,F670)&gt;0),COUNTIF($A:$F,F670)-COUNTIF($A670:$F670,F670),0)</f>
        <v>0</v>
      </c>
      <c r="M670" s="2" t="n">
        <f aca="false">IF(COUNTIFS(G670:L670,"&gt;0",G670:L670,102)&gt;0,1,0)</f>
        <v>0</v>
      </c>
    </row>
    <row r="671" customFormat="false" ht="15" hidden="false" customHeight="false" outlineLevel="0" collapsed="false">
      <c r="A671" s="0" t="n">
        <v>935</v>
      </c>
      <c r="B671" s="0" t="n">
        <v>935</v>
      </c>
      <c r="C671" s="0" t="n">
        <v>935</v>
      </c>
      <c r="D671" s="0" t="n">
        <v>935</v>
      </c>
      <c r="E671" s="0" t="n">
        <v>935</v>
      </c>
      <c r="F671" s="0" t="n">
        <v>857</v>
      </c>
      <c r="G671" s="1" t="n">
        <f aca="false">IF(AND(COUNTIF($A671:$F671,A671)&gt;1,COUNTIF($A:$F,A671)-COUNTIF($A671:$F671,A671)&gt;0),COUNTIF($A:$F,A671)-COUNTIF($A671:$F671,A671),0)</f>
        <v>103</v>
      </c>
      <c r="H671" s="1" t="n">
        <f aca="false">IF(AND(COUNTIF($A671:$F671,B671)&gt;1,COUNTIF($A:$F,B671)-COUNTIF($A671:$F671,B671)&gt;0),COUNTIF($A:$F,B671)-COUNTIF($A671:$F671,B671),0)</f>
        <v>103</v>
      </c>
      <c r="I671" s="1" t="n">
        <f aca="false">IF(AND(COUNTIF($A671:$F671,C671)&gt;1,COUNTIF($A:$F,C671)-COUNTIF($A671:$F671,C671)&gt;0),COUNTIF($A:$F,C671)-COUNTIF($A671:$F671,C671),0)</f>
        <v>103</v>
      </c>
      <c r="J671" s="1" t="n">
        <f aca="false">IF(AND(COUNTIF($A671:$F671,D671)&gt;1,COUNTIF($A:$F,D671)-COUNTIF($A671:$F671,D671)&gt;0),COUNTIF($A:$F,D671)-COUNTIF($A671:$F671,D671),0)</f>
        <v>103</v>
      </c>
      <c r="K671" s="1" t="n">
        <f aca="false">IF(AND(COUNTIF($A671:$F671,E671)&gt;1,COUNTIF($A:$F,E671)-COUNTIF($A671:$F671,E671)&gt;0),COUNTIF($A:$F,E671)-COUNTIF($A671:$F671,E671),0)</f>
        <v>103</v>
      </c>
      <c r="L671" s="1" t="n">
        <f aca="false">IF(AND(COUNTIF($A671:$F671,F671)&gt;1,COUNTIF($A:$F,F671)-COUNTIF($A671:$F671,F671)&gt;0),COUNTIF($A:$F,F671)-COUNTIF($A671:$F671,F671),0)</f>
        <v>0</v>
      </c>
      <c r="M671" s="2" t="n">
        <f aca="false">IF(COUNTIFS(G671:L671,"&gt;0",G671:L671,102)&gt;0,1,0)</f>
        <v>0</v>
      </c>
    </row>
    <row r="672" customFormat="false" ht="15" hidden="false" customHeight="false" outlineLevel="0" collapsed="false">
      <c r="A672" s="0" t="n">
        <v>343</v>
      </c>
      <c r="B672" s="0" t="n">
        <v>343</v>
      </c>
      <c r="C672" s="0" t="n">
        <v>343</v>
      </c>
      <c r="D672" s="0" t="n">
        <v>343</v>
      </c>
      <c r="E672" s="0" t="n">
        <v>343</v>
      </c>
      <c r="F672" s="0" t="n">
        <v>311</v>
      </c>
      <c r="G672" s="1" t="n">
        <f aca="false">IF(AND(COUNTIF($A672:$F672,A672)&gt;1,COUNTIF($A:$F,A672)-COUNTIF($A672:$F672,A672)&gt;0),COUNTIF($A:$F,A672)-COUNTIF($A672:$F672,A672),0)</f>
        <v>126</v>
      </c>
      <c r="H672" s="1" t="n">
        <f aca="false">IF(AND(COUNTIF($A672:$F672,B672)&gt;1,COUNTIF($A:$F,B672)-COUNTIF($A672:$F672,B672)&gt;0),COUNTIF($A:$F,B672)-COUNTIF($A672:$F672,B672),0)</f>
        <v>126</v>
      </c>
      <c r="I672" s="1" t="n">
        <f aca="false">IF(AND(COUNTIF($A672:$F672,C672)&gt;1,COUNTIF($A:$F,C672)-COUNTIF($A672:$F672,C672)&gt;0),COUNTIF($A:$F,C672)-COUNTIF($A672:$F672,C672),0)</f>
        <v>126</v>
      </c>
      <c r="J672" s="1" t="n">
        <f aca="false">IF(AND(COUNTIF($A672:$F672,D672)&gt;1,COUNTIF($A:$F,D672)-COUNTIF($A672:$F672,D672)&gt;0),COUNTIF($A:$F,D672)-COUNTIF($A672:$F672,D672),0)</f>
        <v>126</v>
      </c>
      <c r="K672" s="1" t="n">
        <f aca="false">IF(AND(COUNTIF($A672:$F672,E672)&gt;1,COUNTIF($A:$F,E672)-COUNTIF($A672:$F672,E672)&gt;0),COUNTIF($A:$F,E672)-COUNTIF($A672:$F672,E672),0)</f>
        <v>126</v>
      </c>
      <c r="L672" s="1" t="n">
        <f aca="false">IF(AND(COUNTIF($A672:$F672,F672)&gt;1,COUNTIF($A:$F,F672)-COUNTIF($A672:$F672,F672)&gt;0),COUNTIF($A:$F,F672)-COUNTIF($A672:$F672,F672),0)</f>
        <v>0</v>
      </c>
      <c r="M672" s="2" t="n">
        <f aca="false">IF(COUNTIFS(G672:L672,"&gt;0",G672:L672,102)&gt;0,1,0)</f>
        <v>0</v>
      </c>
    </row>
    <row r="673" customFormat="false" ht="15" hidden="false" customHeight="false" outlineLevel="0" collapsed="false">
      <c r="A673" s="0" t="n">
        <v>689</v>
      </c>
      <c r="B673" s="0" t="n">
        <v>689</v>
      </c>
      <c r="C673" s="0" t="n">
        <v>689</v>
      </c>
      <c r="D673" s="0" t="n">
        <v>985</v>
      </c>
      <c r="E673" s="0" t="n">
        <v>298</v>
      </c>
      <c r="F673" s="0" t="n">
        <v>994</v>
      </c>
      <c r="G673" s="1" t="n">
        <f aca="false">IF(AND(COUNTIF($A673:$F673,A673)&gt;1,COUNTIF($A:$F,A673)-COUNTIF($A673:$F673,A673)&gt;0),COUNTIF($A:$F,A673)-COUNTIF($A673:$F673,A673),0)</f>
        <v>102</v>
      </c>
      <c r="H673" s="1" t="n">
        <f aca="false">IF(AND(COUNTIF($A673:$F673,B673)&gt;1,COUNTIF($A:$F,B673)-COUNTIF($A673:$F673,B673)&gt;0),COUNTIF($A:$F,B673)-COUNTIF($A673:$F673,B673),0)</f>
        <v>102</v>
      </c>
      <c r="I673" s="1" t="n">
        <f aca="false">IF(AND(COUNTIF($A673:$F673,C673)&gt;1,COUNTIF($A:$F,C673)-COUNTIF($A673:$F673,C673)&gt;0),COUNTIF($A:$F,C673)-COUNTIF($A673:$F673,C673),0)</f>
        <v>102</v>
      </c>
      <c r="J673" s="1" t="n">
        <f aca="false">IF(AND(COUNTIF($A673:$F673,D673)&gt;1,COUNTIF($A:$F,D673)-COUNTIF($A673:$F673,D673)&gt;0),COUNTIF($A:$F,D673)-COUNTIF($A673:$F673,D673),0)</f>
        <v>0</v>
      </c>
      <c r="K673" s="1" t="n">
        <f aca="false">IF(AND(COUNTIF($A673:$F673,E673)&gt;1,COUNTIF($A:$F,E673)-COUNTIF($A673:$F673,E673)&gt;0),COUNTIF($A:$F,E673)-COUNTIF($A673:$F673,E673),0)</f>
        <v>0</v>
      </c>
      <c r="L673" s="1" t="n">
        <f aca="false">IF(AND(COUNTIF($A673:$F673,F673)&gt;1,COUNTIF($A:$F,F673)-COUNTIF($A673:$F673,F673)&gt;0),COUNTIF($A:$F,F673)-COUNTIF($A673:$F673,F673),0)</f>
        <v>0</v>
      </c>
      <c r="M673" s="2" t="n">
        <f aca="false">IF(COUNTIFS(G673:L673,"&gt;0",G673:L673,102)&gt;0,1,0)</f>
        <v>1</v>
      </c>
    </row>
    <row r="674" customFormat="false" ht="15" hidden="false" customHeight="false" outlineLevel="0" collapsed="false">
      <c r="A674" s="0" t="n">
        <v>803</v>
      </c>
      <c r="B674" s="0" t="n">
        <v>803</v>
      </c>
      <c r="C674" s="0" t="n">
        <v>573</v>
      </c>
      <c r="D674" s="0" t="n">
        <v>536</v>
      </c>
      <c r="E674" s="0" t="n">
        <v>478</v>
      </c>
      <c r="F674" s="0" t="n">
        <v>158</v>
      </c>
      <c r="G674" s="1" t="n">
        <f aca="false">IF(AND(COUNTIF($A674:$F674,A674)&gt;1,COUNTIF($A:$F,A674)-COUNTIF($A674:$F674,A674)&gt;0),COUNTIF($A:$F,A674)-COUNTIF($A674:$F674,A674),0)</f>
        <v>102</v>
      </c>
      <c r="H674" s="1" t="n">
        <f aca="false">IF(AND(COUNTIF($A674:$F674,B674)&gt;1,COUNTIF($A:$F,B674)-COUNTIF($A674:$F674,B674)&gt;0),COUNTIF($A:$F,B674)-COUNTIF($A674:$F674,B674),0)</f>
        <v>102</v>
      </c>
      <c r="I674" s="1" t="n">
        <f aca="false">IF(AND(COUNTIF($A674:$F674,C674)&gt;1,COUNTIF($A:$F,C674)-COUNTIF($A674:$F674,C674)&gt;0),COUNTIF($A:$F,C674)-COUNTIF($A674:$F674,C674),0)</f>
        <v>0</v>
      </c>
      <c r="J674" s="1" t="n">
        <f aca="false">IF(AND(COUNTIF($A674:$F674,D674)&gt;1,COUNTIF($A:$F,D674)-COUNTIF($A674:$F674,D674)&gt;0),COUNTIF($A:$F,D674)-COUNTIF($A674:$F674,D674),0)</f>
        <v>0</v>
      </c>
      <c r="K674" s="1" t="n">
        <f aca="false">IF(AND(COUNTIF($A674:$F674,E674)&gt;1,COUNTIF($A:$F,E674)-COUNTIF($A674:$F674,E674)&gt;0),COUNTIF($A:$F,E674)-COUNTIF($A674:$F674,E674),0)</f>
        <v>0</v>
      </c>
      <c r="L674" s="1" t="n">
        <f aca="false">IF(AND(COUNTIF($A674:$F674,F674)&gt;1,COUNTIF($A:$F,F674)-COUNTIF($A674:$F674,F674)&gt;0),COUNTIF($A:$F,F674)-COUNTIF($A674:$F674,F674),0)</f>
        <v>0</v>
      </c>
      <c r="M674" s="2" t="n">
        <f aca="false">IF(COUNTIFS(G674:L674,"&gt;0",G674:L674,102)&gt;0,1,0)</f>
        <v>1</v>
      </c>
    </row>
    <row r="675" customFormat="false" ht="15" hidden="false" customHeight="false" outlineLevel="0" collapsed="false">
      <c r="A675" s="0" t="n">
        <v>94</v>
      </c>
      <c r="B675" s="0" t="n">
        <v>55</v>
      </c>
      <c r="C675" s="0" t="n">
        <v>639</v>
      </c>
      <c r="D675" s="0" t="n">
        <v>693</v>
      </c>
      <c r="E675" s="0" t="n">
        <v>857</v>
      </c>
      <c r="F675" s="0" t="n">
        <v>450</v>
      </c>
      <c r="G675" s="1" t="n">
        <f aca="false">IF(AND(COUNTIF($A675:$F675,A675)&gt;1,COUNTIF($A:$F,A675)-COUNTIF($A675:$F675,A675)&gt;0),COUNTIF($A:$F,A675)-COUNTIF($A675:$F675,A675),0)</f>
        <v>0</v>
      </c>
      <c r="H675" s="1" t="n">
        <f aca="false">IF(AND(COUNTIF($A675:$F675,B675)&gt;1,COUNTIF($A:$F,B675)-COUNTIF($A675:$F675,B675)&gt;0),COUNTIF($A:$F,B675)-COUNTIF($A675:$F675,B675),0)</f>
        <v>0</v>
      </c>
      <c r="I675" s="1" t="n">
        <f aca="false">IF(AND(COUNTIF($A675:$F675,C675)&gt;1,COUNTIF($A:$F,C675)-COUNTIF($A675:$F675,C675)&gt;0),COUNTIF($A:$F,C675)-COUNTIF($A675:$F675,C675),0)</f>
        <v>0</v>
      </c>
      <c r="J675" s="1" t="n">
        <f aca="false">IF(AND(COUNTIF($A675:$F675,D675)&gt;1,COUNTIF($A:$F,D675)-COUNTIF($A675:$F675,D675)&gt;0),COUNTIF($A:$F,D675)-COUNTIF($A675:$F675,D675),0)</f>
        <v>0</v>
      </c>
      <c r="K675" s="1" t="n">
        <f aca="false">IF(AND(COUNTIF($A675:$F675,E675)&gt;1,COUNTIF($A:$F,E675)-COUNTIF($A675:$F675,E675)&gt;0),COUNTIF($A:$F,E675)-COUNTIF($A675:$F675,E675),0)</f>
        <v>0</v>
      </c>
      <c r="L675" s="1" t="n">
        <f aca="false">IF(AND(COUNTIF($A675:$F675,F675)&gt;1,COUNTIF($A:$F,F675)-COUNTIF($A675:$F675,F675)&gt;0),COUNTIF($A:$F,F675)-COUNTIF($A675:$F675,F675),0)</f>
        <v>0</v>
      </c>
      <c r="M675" s="2" t="n">
        <f aca="false">IF(COUNTIFS(G675:L675,"&gt;0",G675:L675,102)&gt;0,1,0)</f>
        <v>0</v>
      </c>
    </row>
    <row r="676" customFormat="false" ht="15" hidden="false" customHeight="false" outlineLevel="0" collapsed="false">
      <c r="A676" s="0" t="n">
        <v>469</v>
      </c>
      <c r="B676" s="0" t="n">
        <v>469</v>
      </c>
      <c r="C676" s="0" t="n">
        <v>219</v>
      </c>
      <c r="D676" s="0" t="n">
        <v>469</v>
      </c>
      <c r="E676" s="0" t="n">
        <v>639</v>
      </c>
      <c r="F676" s="0" t="n">
        <v>341</v>
      </c>
      <c r="G676" s="1" t="n">
        <f aca="false">IF(AND(COUNTIF($A676:$F676,A676)&gt;1,COUNTIF($A:$F,A676)-COUNTIF($A676:$F676,A676)&gt;0),COUNTIF($A:$F,A676)-COUNTIF($A676:$F676,A676),0)</f>
        <v>143</v>
      </c>
      <c r="H676" s="1" t="n">
        <f aca="false">IF(AND(COUNTIF($A676:$F676,B676)&gt;1,COUNTIF($A:$F,B676)-COUNTIF($A676:$F676,B676)&gt;0),COUNTIF($A:$F,B676)-COUNTIF($A676:$F676,B676),0)</f>
        <v>143</v>
      </c>
      <c r="I676" s="1" t="n">
        <f aca="false">IF(AND(COUNTIF($A676:$F676,C676)&gt;1,COUNTIF($A:$F,C676)-COUNTIF($A676:$F676,C676)&gt;0),COUNTIF($A:$F,C676)-COUNTIF($A676:$F676,C676),0)</f>
        <v>0</v>
      </c>
      <c r="J676" s="1" t="n">
        <f aca="false">IF(AND(COUNTIF($A676:$F676,D676)&gt;1,COUNTIF($A:$F,D676)-COUNTIF($A676:$F676,D676)&gt;0),COUNTIF($A:$F,D676)-COUNTIF($A676:$F676,D676),0)</f>
        <v>143</v>
      </c>
      <c r="K676" s="1" t="n">
        <f aca="false">IF(AND(COUNTIF($A676:$F676,E676)&gt;1,COUNTIF($A:$F,E676)-COUNTIF($A676:$F676,E676)&gt;0),COUNTIF($A:$F,E676)-COUNTIF($A676:$F676,E676),0)</f>
        <v>0</v>
      </c>
      <c r="L676" s="1" t="n">
        <f aca="false">IF(AND(COUNTIF($A676:$F676,F676)&gt;1,COUNTIF($A:$F,F676)-COUNTIF($A676:$F676,F676)&gt;0),COUNTIF($A:$F,F676)-COUNTIF($A676:$F676,F676),0)</f>
        <v>0</v>
      </c>
      <c r="M676" s="2" t="n">
        <f aca="false">IF(COUNTIFS(G676:L676,"&gt;0",G676:L676,102)&gt;0,1,0)</f>
        <v>0</v>
      </c>
    </row>
    <row r="677" customFormat="false" ht="15" hidden="false" customHeight="false" outlineLevel="0" collapsed="false">
      <c r="A677" s="0" t="n">
        <v>299</v>
      </c>
      <c r="B677" s="0" t="n">
        <v>299</v>
      </c>
      <c r="C677" s="0" t="n">
        <v>299</v>
      </c>
      <c r="D677" s="0" t="n">
        <v>299</v>
      </c>
      <c r="E677" s="0" t="n">
        <v>299</v>
      </c>
      <c r="F677" s="0" t="n">
        <v>935</v>
      </c>
      <c r="G677" s="1" t="n">
        <f aca="false">IF(AND(COUNTIF($A677:$F677,A677)&gt;1,COUNTIF($A:$F,A677)-COUNTIF($A677:$F677,A677)&gt;0),COUNTIF($A:$F,A677)-COUNTIF($A677:$F677,A677),0)</f>
        <v>103</v>
      </c>
      <c r="H677" s="1" t="n">
        <f aca="false">IF(AND(COUNTIF($A677:$F677,B677)&gt;1,COUNTIF($A:$F,B677)-COUNTIF($A677:$F677,B677)&gt;0),COUNTIF($A:$F,B677)-COUNTIF($A677:$F677,B677),0)</f>
        <v>103</v>
      </c>
      <c r="I677" s="1" t="n">
        <f aca="false">IF(AND(COUNTIF($A677:$F677,C677)&gt;1,COUNTIF($A:$F,C677)-COUNTIF($A677:$F677,C677)&gt;0),COUNTIF($A:$F,C677)-COUNTIF($A677:$F677,C677),0)</f>
        <v>103</v>
      </c>
      <c r="J677" s="1" t="n">
        <f aca="false">IF(AND(COUNTIF($A677:$F677,D677)&gt;1,COUNTIF($A:$F,D677)-COUNTIF($A677:$F677,D677)&gt;0),COUNTIF($A:$F,D677)-COUNTIF($A677:$F677,D677),0)</f>
        <v>103</v>
      </c>
      <c r="K677" s="1" t="n">
        <f aca="false">IF(AND(COUNTIF($A677:$F677,E677)&gt;1,COUNTIF($A:$F,E677)-COUNTIF($A677:$F677,E677)&gt;0),COUNTIF($A:$F,E677)-COUNTIF($A677:$F677,E677),0)</f>
        <v>103</v>
      </c>
      <c r="L677" s="1" t="n">
        <f aca="false">IF(AND(COUNTIF($A677:$F677,F677)&gt;1,COUNTIF($A:$F,F677)-COUNTIF($A677:$F677,F677)&gt;0),COUNTIF($A:$F,F677)-COUNTIF($A677:$F677,F677),0)</f>
        <v>0</v>
      </c>
      <c r="M677" s="2" t="n">
        <f aca="false">IF(COUNTIFS(G677:L677,"&gt;0",G677:L677,102)&gt;0,1,0)</f>
        <v>0</v>
      </c>
    </row>
    <row r="678" customFormat="false" ht="15" hidden="false" customHeight="false" outlineLevel="0" collapsed="false">
      <c r="A678" s="0" t="n">
        <v>985</v>
      </c>
      <c r="B678" s="0" t="n">
        <v>985</v>
      </c>
      <c r="C678" s="0" t="n">
        <v>985</v>
      </c>
      <c r="D678" s="0" t="n">
        <v>985</v>
      </c>
      <c r="E678" s="0" t="n">
        <v>985</v>
      </c>
      <c r="F678" s="0" t="n">
        <v>400</v>
      </c>
      <c r="G678" s="1" t="n">
        <f aca="false">IF(AND(COUNTIF($A678:$F678,A678)&gt;1,COUNTIF($A:$F,A678)-COUNTIF($A678:$F678,A678)&gt;0),COUNTIF($A:$F,A678)-COUNTIF($A678:$F678,A678),0)</f>
        <v>109</v>
      </c>
      <c r="H678" s="1" t="n">
        <f aca="false">IF(AND(COUNTIF($A678:$F678,B678)&gt;1,COUNTIF($A:$F,B678)-COUNTIF($A678:$F678,B678)&gt;0),COUNTIF($A:$F,B678)-COUNTIF($A678:$F678,B678),0)</f>
        <v>109</v>
      </c>
      <c r="I678" s="1" t="n">
        <f aca="false">IF(AND(COUNTIF($A678:$F678,C678)&gt;1,COUNTIF($A:$F,C678)-COUNTIF($A678:$F678,C678)&gt;0),COUNTIF($A:$F,C678)-COUNTIF($A678:$F678,C678),0)</f>
        <v>109</v>
      </c>
      <c r="J678" s="1" t="n">
        <f aca="false">IF(AND(COUNTIF($A678:$F678,D678)&gt;1,COUNTIF($A:$F,D678)-COUNTIF($A678:$F678,D678)&gt;0),COUNTIF($A:$F,D678)-COUNTIF($A678:$F678,D678),0)</f>
        <v>109</v>
      </c>
      <c r="K678" s="1" t="n">
        <f aca="false">IF(AND(COUNTIF($A678:$F678,E678)&gt;1,COUNTIF($A:$F,E678)-COUNTIF($A678:$F678,E678)&gt;0),COUNTIF($A:$F,E678)-COUNTIF($A678:$F678,E678),0)</f>
        <v>109</v>
      </c>
      <c r="L678" s="1" t="n">
        <f aca="false">IF(AND(COUNTIF($A678:$F678,F678)&gt;1,COUNTIF($A:$F,F678)-COUNTIF($A678:$F678,F678)&gt;0),COUNTIF($A:$F,F678)-COUNTIF($A678:$F678,F678),0)</f>
        <v>0</v>
      </c>
      <c r="M678" s="2" t="n">
        <f aca="false">IF(COUNTIFS(G678:L678,"&gt;0",G678:L678,102)&gt;0,1,0)</f>
        <v>0</v>
      </c>
    </row>
    <row r="679" customFormat="false" ht="15" hidden="false" customHeight="false" outlineLevel="0" collapsed="false">
      <c r="A679" s="0" t="n">
        <v>299</v>
      </c>
      <c r="B679" s="0" t="n">
        <v>554</v>
      </c>
      <c r="C679" s="0" t="n">
        <v>633</v>
      </c>
      <c r="D679" s="0" t="n">
        <v>450</v>
      </c>
      <c r="E679" s="0" t="n">
        <v>536</v>
      </c>
      <c r="F679" s="0" t="n">
        <v>400</v>
      </c>
      <c r="G679" s="1" t="n">
        <f aca="false">IF(AND(COUNTIF($A679:$F679,A679)&gt;1,COUNTIF($A:$F,A679)-COUNTIF($A679:$F679,A679)&gt;0),COUNTIF($A:$F,A679)-COUNTIF($A679:$F679,A679),0)</f>
        <v>0</v>
      </c>
      <c r="H679" s="1" t="n">
        <f aca="false">IF(AND(COUNTIF($A679:$F679,B679)&gt;1,COUNTIF($A:$F,B679)-COUNTIF($A679:$F679,B679)&gt;0),COUNTIF($A:$F,B679)-COUNTIF($A679:$F679,B679),0)</f>
        <v>0</v>
      </c>
      <c r="I679" s="1" t="n">
        <f aca="false">IF(AND(COUNTIF($A679:$F679,C679)&gt;1,COUNTIF($A:$F,C679)-COUNTIF($A679:$F679,C679)&gt;0),COUNTIF($A:$F,C679)-COUNTIF($A679:$F679,C679),0)</f>
        <v>0</v>
      </c>
      <c r="J679" s="1" t="n">
        <f aca="false">IF(AND(COUNTIF($A679:$F679,D679)&gt;1,COUNTIF($A:$F,D679)-COUNTIF($A679:$F679,D679)&gt;0),COUNTIF($A:$F,D679)-COUNTIF($A679:$F679,D679),0)</f>
        <v>0</v>
      </c>
      <c r="K679" s="1" t="n">
        <f aca="false">IF(AND(COUNTIF($A679:$F679,E679)&gt;1,COUNTIF($A:$F,E679)-COUNTIF($A679:$F679,E679)&gt;0),COUNTIF($A:$F,E679)-COUNTIF($A679:$F679,E679),0)</f>
        <v>0</v>
      </c>
      <c r="L679" s="1" t="n">
        <f aca="false">IF(AND(COUNTIF($A679:$F679,F679)&gt;1,COUNTIF($A:$F,F679)-COUNTIF($A679:$F679,F679)&gt;0),COUNTIF($A:$F,F679)-COUNTIF($A679:$F679,F679),0)</f>
        <v>0</v>
      </c>
      <c r="M679" s="2" t="n">
        <f aca="false">IF(COUNTIFS(G679:L679,"&gt;0",G679:L679,102)&gt;0,1,0)</f>
        <v>0</v>
      </c>
    </row>
    <row r="680" customFormat="false" ht="15" hidden="false" customHeight="false" outlineLevel="0" collapsed="false">
      <c r="A680" s="0" t="n">
        <v>706</v>
      </c>
      <c r="B680" s="0" t="n">
        <v>706</v>
      </c>
      <c r="C680" s="0" t="n">
        <v>706</v>
      </c>
      <c r="D680" s="0" t="n">
        <v>706</v>
      </c>
      <c r="E680" s="0" t="n">
        <v>706</v>
      </c>
      <c r="F680" s="0" t="n">
        <v>706</v>
      </c>
      <c r="G680" s="1" t="n">
        <f aca="false">IF(AND(COUNTIF($A680:$F680,A680)&gt;1,COUNTIF($A:$F,A680)-COUNTIF($A680:$F680,A680)&gt;0),COUNTIF($A:$F,A680)-COUNTIF($A680:$F680,A680),0)</f>
        <v>102</v>
      </c>
      <c r="H680" s="1" t="n">
        <f aca="false">IF(AND(COUNTIF($A680:$F680,B680)&gt;1,COUNTIF($A:$F,B680)-COUNTIF($A680:$F680,B680)&gt;0),COUNTIF($A:$F,B680)-COUNTIF($A680:$F680,B680),0)</f>
        <v>102</v>
      </c>
      <c r="I680" s="1" t="n">
        <f aca="false">IF(AND(COUNTIF($A680:$F680,C680)&gt;1,COUNTIF($A:$F,C680)-COUNTIF($A680:$F680,C680)&gt;0),COUNTIF($A:$F,C680)-COUNTIF($A680:$F680,C680),0)</f>
        <v>102</v>
      </c>
      <c r="J680" s="1" t="n">
        <f aca="false">IF(AND(COUNTIF($A680:$F680,D680)&gt;1,COUNTIF($A:$F,D680)-COUNTIF($A680:$F680,D680)&gt;0),COUNTIF($A:$F,D680)-COUNTIF($A680:$F680,D680),0)</f>
        <v>102</v>
      </c>
      <c r="K680" s="1" t="n">
        <f aca="false">IF(AND(COUNTIF($A680:$F680,E680)&gt;1,COUNTIF($A:$F,E680)-COUNTIF($A680:$F680,E680)&gt;0),COUNTIF($A:$F,E680)-COUNTIF($A680:$F680,E680),0)</f>
        <v>102</v>
      </c>
      <c r="L680" s="1" t="n">
        <f aca="false">IF(AND(COUNTIF($A680:$F680,F680)&gt;1,COUNTIF($A:$F,F680)-COUNTIF($A680:$F680,F680)&gt;0),COUNTIF($A:$F,F680)-COUNTIF($A680:$F680,F680),0)</f>
        <v>102</v>
      </c>
      <c r="M680" s="2" t="n">
        <f aca="false">IF(COUNTIFS(G680:L680,"&gt;0",G680:L680,102)&gt;0,1,0)</f>
        <v>1</v>
      </c>
    </row>
    <row r="681" customFormat="false" ht="15" hidden="false" customHeight="false" outlineLevel="0" collapsed="false">
      <c r="A681" s="0" t="n">
        <v>880</v>
      </c>
      <c r="B681" s="0" t="n">
        <v>880</v>
      </c>
      <c r="C681" s="0" t="n">
        <v>880</v>
      </c>
      <c r="D681" s="0" t="n">
        <v>880</v>
      </c>
      <c r="E681" s="0" t="n">
        <v>925</v>
      </c>
      <c r="F681" s="0" t="n">
        <v>554</v>
      </c>
      <c r="G681" s="1" t="n">
        <f aca="false">IF(AND(COUNTIF($A681:$F681,A681)&gt;1,COUNTIF($A:$F,A681)-COUNTIF($A681:$F681,A681)&gt;0),COUNTIF($A:$F,A681)-COUNTIF($A681:$F681,A681),0)</f>
        <v>107</v>
      </c>
      <c r="H681" s="1" t="n">
        <f aca="false">IF(AND(COUNTIF($A681:$F681,B681)&gt;1,COUNTIF($A:$F,B681)-COUNTIF($A681:$F681,B681)&gt;0),COUNTIF($A:$F,B681)-COUNTIF($A681:$F681,B681),0)</f>
        <v>107</v>
      </c>
      <c r="I681" s="1" t="n">
        <f aca="false">IF(AND(COUNTIF($A681:$F681,C681)&gt;1,COUNTIF($A:$F,C681)-COUNTIF($A681:$F681,C681)&gt;0),COUNTIF($A:$F,C681)-COUNTIF($A681:$F681,C681),0)</f>
        <v>107</v>
      </c>
      <c r="J681" s="1" t="n">
        <f aca="false">IF(AND(COUNTIF($A681:$F681,D681)&gt;1,COUNTIF($A:$F,D681)-COUNTIF($A681:$F681,D681)&gt;0),COUNTIF($A:$F,D681)-COUNTIF($A681:$F681,D681),0)</f>
        <v>107</v>
      </c>
      <c r="K681" s="1" t="n">
        <f aca="false">IF(AND(COUNTIF($A681:$F681,E681)&gt;1,COUNTIF($A:$F,E681)-COUNTIF($A681:$F681,E681)&gt;0),COUNTIF($A:$F,E681)-COUNTIF($A681:$F681,E681),0)</f>
        <v>0</v>
      </c>
      <c r="L681" s="1" t="n">
        <f aca="false">IF(AND(COUNTIF($A681:$F681,F681)&gt;1,COUNTIF($A:$F,F681)-COUNTIF($A681:$F681,F681)&gt;0),COUNTIF($A:$F,F681)-COUNTIF($A681:$F681,F681),0)</f>
        <v>0</v>
      </c>
      <c r="M681" s="2" t="n">
        <f aca="false">IF(COUNTIFS(G681:L681,"&gt;0",G681:L681,102)&gt;0,1,0)</f>
        <v>0</v>
      </c>
    </row>
    <row r="682" customFormat="false" ht="15" hidden="false" customHeight="false" outlineLevel="0" collapsed="false">
      <c r="A682" s="0" t="n">
        <v>478</v>
      </c>
      <c r="B682" s="0" t="n">
        <v>478</v>
      </c>
      <c r="C682" s="0" t="n">
        <v>501</v>
      </c>
      <c r="D682" s="0" t="n">
        <v>925</v>
      </c>
      <c r="E682" s="0" t="n">
        <v>290</v>
      </c>
      <c r="F682" s="0" t="n">
        <v>706</v>
      </c>
      <c r="G682" s="1" t="n">
        <f aca="false">IF(AND(COUNTIF($A682:$F682,A682)&gt;1,COUNTIF($A:$F,A682)-COUNTIF($A682:$F682,A682)&gt;0),COUNTIF($A:$F,A682)-COUNTIF($A682:$F682,A682),0)</f>
        <v>106</v>
      </c>
      <c r="H682" s="1" t="n">
        <f aca="false">IF(AND(COUNTIF($A682:$F682,B682)&gt;1,COUNTIF($A:$F,B682)-COUNTIF($A682:$F682,B682)&gt;0),COUNTIF($A:$F,B682)-COUNTIF($A682:$F682,B682),0)</f>
        <v>106</v>
      </c>
      <c r="I682" s="1" t="n">
        <f aca="false">IF(AND(COUNTIF($A682:$F682,C682)&gt;1,COUNTIF($A:$F,C682)-COUNTIF($A682:$F682,C682)&gt;0),COUNTIF($A:$F,C682)-COUNTIF($A682:$F682,C682),0)</f>
        <v>0</v>
      </c>
      <c r="J682" s="1" t="n">
        <f aca="false">IF(AND(COUNTIF($A682:$F682,D682)&gt;1,COUNTIF($A:$F,D682)-COUNTIF($A682:$F682,D682)&gt;0),COUNTIF($A:$F,D682)-COUNTIF($A682:$F682,D682),0)</f>
        <v>0</v>
      </c>
      <c r="K682" s="1" t="n">
        <f aca="false">IF(AND(COUNTIF($A682:$F682,E682)&gt;1,COUNTIF($A:$F,E682)-COUNTIF($A682:$F682,E682)&gt;0),COUNTIF($A:$F,E682)-COUNTIF($A682:$F682,E682),0)</f>
        <v>0</v>
      </c>
      <c r="L682" s="1" t="n">
        <f aca="false">IF(AND(COUNTIF($A682:$F682,F682)&gt;1,COUNTIF($A:$F,F682)-COUNTIF($A682:$F682,F682)&gt;0),COUNTIF($A:$F,F682)-COUNTIF($A682:$F682,F682),0)</f>
        <v>0</v>
      </c>
      <c r="M682" s="2" t="n">
        <f aca="false">IF(COUNTIFS(G682:L682,"&gt;0",G682:L682,102)&gt;0,1,0)</f>
        <v>0</v>
      </c>
    </row>
    <row r="683" customFormat="false" ht="15" hidden="false" customHeight="false" outlineLevel="0" collapsed="false">
      <c r="A683" s="0" t="n">
        <v>219</v>
      </c>
      <c r="B683" s="0" t="n">
        <v>219</v>
      </c>
      <c r="C683" s="0" t="n">
        <v>219</v>
      </c>
      <c r="D683" s="0" t="n">
        <v>226</v>
      </c>
      <c r="E683" s="0" t="n">
        <v>554</v>
      </c>
      <c r="F683" s="0" t="n">
        <v>550</v>
      </c>
      <c r="G683" s="1" t="n">
        <f aca="false">IF(AND(COUNTIF($A683:$F683,A683)&gt;1,COUNTIF($A:$F,A683)-COUNTIF($A683:$F683,A683)&gt;0),COUNTIF($A:$F,A683)-COUNTIF($A683:$F683,A683),0)</f>
        <v>116</v>
      </c>
      <c r="H683" s="1" t="n">
        <f aca="false">IF(AND(COUNTIF($A683:$F683,B683)&gt;1,COUNTIF($A:$F,B683)-COUNTIF($A683:$F683,B683)&gt;0),COUNTIF($A:$F,B683)-COUNTIF($A683:$F683,B683),0)</f>
        <v>116</v>
      </c>
      <c r="I683" s="1" t="n">
        <f aca="false">IF(AND(COUNTIF($A683:$F683,C683)&gt;1,COUNTIF($A:$F,C683)-COUNTIF($A683:$F683,C683)&gt;0),COUNTIF($A:$F,C683)-COUNTIF($A683:$F683,C683),0)</f>
        <v>116</v>
      </c>
      <c r="J683" s="1" t="n">
        <f aca="false">IF(AND(COUNTIF($A683:$F683,D683)&gt;1,COUNTIF($A:$F,D683)-COUNTIF($A683:$F683,D683)&gt;0),COUNTIF($A:$F,D683)-COUNTIF($A683:$F683,D683),0)</f>
        <v>0</v>
      </c>
      <c r="K683" s="1" t="n">
        <f aca="false">IF(AND(COUNTIF($A683:$F683,E683)&gt;1,COUNTIF($A:$F,E683)-COUNTIF($A683:$F683,E683)&gt;0),COUNTIF($A:$F,E683)-COUNTIF($A683:$F683,E683),0)</f>
        <v>0</v>
      </c>
      <c r="L683" s="1" t="n">
        <f aca="false">IF(AND(COUNTIF($A683:$F683,F683)&gt;1,COUNTIF($A:$F,F683)-COUNTIF($A683:$F683,F683)&gt;0),COUNTIF($A:$F,F683)-COUNTIF($A683:$F683,F683),0)</f>
        <v>0</v>
      </c>
      <c r="M683" s="2" t="n">
        <f aca="false">IF(COUNTIFS(G683:L683,"&gt;0",G683:L683,102)&gt;0,1,0)</f>
        <v>0</v>
      </c>
    </row>
    <row r="684" customFormat="false" ht="15" hidden="false" customHeight="false" outlineLevel="0" collapsed="false">
      <c r="A684" s="0" t="n">
        <v>94</v>
      </c>
      <c r="B684" s="0" t="n">
        <v>433</v>
      </c>
      <c r="C684" s="0" t="n">
        <v>493</v>
      </c>
      <c r="D684" s="0" t="n">
        <v>935</v>
      </c>
      <c r="E684" s="0" t="n">
        <v>197</v>
      </c>
      <c r="F684" s="0" t="n">
        <v>290</v>
      </c>
      <c r="G684" s="1" t="n">
        <f aca="false">IF(AND(COUNTIF($A684:$F684,A684)&gt;1,COUNTIF($A:$F,A684)-COUNTIF($A684:$F684,A684)&gt;0),COUNTIF($A:$F,A684)-COUNTIF($A684:$F684,A684),0)</f>
        <v>0</v>
      </c>
      <c r="H684" s="1" t="n">
        <f aca="false">IF(AND(COUNTIF($A684:$F684,B684)&gt;1,COUNTIF($A:$F,B684)-COUNTIF($A684:$F684,B684)&gt;0),COUNTIF($A:$F,B684)-COUNTIF($A684:$F684,B684),0)</f>
        <v>0</v>
      </c>
      <c r="I684" s="1" t="n">
        <f aca="false">IF(AND(COUNTIF($A684:$F684,C684)&gt;1,COUNTIF($A:$F,C684)-COUNTIF($A684:$F684,C684)&gt;0),COUNTIF($A:$F,C684)-COUNTIF($A684:$F684,C684),0)</f>
        <v>0</v>
      </c>
      <c r="J684" s="1" t="n">
        <f aca="false">IF(AND(COUNTIF($A684:$F684,D684)&gt;1,COUNTIF($A:$F,D684)-COUNTIF($A684:$F684,D684)&gt;0),COUNTIF($A:$F,D684)-COUNTIF($A684:$F684,D684),0)</f>
        <v>0</v>
      </c>
      <c r="K684" s="1" t="n">
        <f aca="false">IF(AND(COUNTIF($A684:$F684,E684)&gt;1,COUNTIF($A:$F,E684)-COUNTIF($A684:$F684,E684)&gt;0),COUNTIF($A:$F,E684)-COUNTIF($A684:$F684,E684),0)</f>
        <v>0</v>
      </c>
      <c r="L684" s="1" t="n">
        <f aca="false">IF(AND(COUNTIF($A684:$F684,F684)&gt;1,COUNTIF($A:$F,F684)-COUNTIF($A684:$F684,F684)&gt;0),COUNTIF($A:$F,F684)-COUNTIF($A684:$F684,F684),0)</f>
        <v>0</v>
      </c>
      <c r="M684" s="2" t="n">
        <f aca="false">IF(COUNTIFS(G684:L684,"&gt;0",G684:L684,102)&gt;0,1,0)</f>
        <v>0</v>
      </c>
    </row>
    <row r="685" customFormat="false" ht="15" hidden="false" customHeight="false" outlineLevel="0" collapsed="false">
      <c r="A685" s="0" t="n">
        <v>562</v>
      </c>
      <c r="B685" s="0" t="n">
        <v>562</v>
      </c>
      <c r="C685" s="0" t="n">
        <v>562</v>
      </c>
      <c r="D685" s="0" t="n">
        <v>562</v>
      </c>
      <c r="E685" s="0" t="n">
        <v>562</v>
      </c>
      <c r="F685" s="0" t="n">
        <v>639</v>
      </c>
      <c r="G685" s="1" t="n">
        <f aca="false">IF(AND(COUNTIF($A685:$F685,A685)&gt;1,COUNTIF($A:$F,A685)-COUNTIF($A685:$F685,A685)&gt;0),COUNTIF($A:$F,A685)-COUNTIF($A685:$F685,A685),0)</f>
        <v>115</v>
      </c>
      <c r="H685" s="1" t="n">
        <f aca="false">IF(AND(COUNTIF($A685:$F685,B685)&gt;1,COUNTIF($A:$F,B685)-COUNTIF($A685:$F685,B685)&gt;0),COUNTIF($A:$F,B685)-COUNTIF($A685:$F685,B685),0)</f>
        <v>115</v>
      </c>
      <c r="I685" s="1" t="n">
        <f aca="false">IF(AND(COUNTIF($A685:$F685,C685)&gt;1,COUNTIF($A:$F,C685)-COUNTIF($A685:$F685,C685)&gt;0),COUNTIF($A:$F,C685)-COUNTIF($A685:$F685,C685),0)</f>
        <v>115</v>
      </c>
      <c r="J685" s="1" t="n">
        <f aca="false">IF(AND(COUNTIF($A685:$F685,D685)&gt;1,COUNTIF($A:$F,D685)-COUNTIF($A685:$F685,D685)&gt;0),COUNTIF($A:$F,D685)-COUNTIF($A685:$F685,D685),0)</f>
        <v>115</v>
      </c>
      <c r="K685" s="1" t="n">
        <f aca="false">IF(AND(COUNTIF($A685:$F685,E685)&gt;1,COUNTIF($A:$F,E685)-COUNTIF($A685:$F685,E685)&gt;0),COUNTIF($A:$F,E685)-COUNTIF($A685:$F685,E685),0)</f>
        <v>115</v>
      </c>
      <c r="L685" s="1" t="n">
        <f aca="false">IF(AND(COUNTIF($A685:$F685,F685)&gt;1,COUNTIF($A:$F,F685)-COUNTIF($A685:$F685,F685)&gt;0),COUNTIF($A:$F,F685)-COUNTIF($A685:$F685,F685),0)</f>
        <v>0</v>
      </c>
      <c r="M685" s="2" t="n">
        <f aca="false">IF(COUNTIFS(G685:L685,"&gt;0",G685:L685,102)&gt;0,1,0)</f>
        <v>0</v>
      </c>
    </row>
    <row r="686" customFormat="false" ht="15" hidden="false" customHeight="false" outlineLevel="0" collapsed="false">
      <c r="A686" s="0" t="n">
        <v>552</v>
      </c>
      <c r="B686" s="0" t="n">
        <v>552</v>
      </c>
      <c r="C686" s="0" t="n">
        <v>552</v>
      </c>
      <c r="D686" s="0" t="n">
        <v>552</v>
      </c>
      <c r="E686" s="0" t="n">
        <v>552</v>
      </c>
      <c r="F686" s="0" t="n">
        <v>552</v>
      </c>
      <c r="G686" s="1" t="n">
        <f aca="false">IF(AND(COUNTIF($A686:$F686,A686)&gt;1,COUNTIF($A:$F,A686)-COUNTIF($A686:$F686,A686)&gt;0),COUNTIF($A:$F,A686)-COUNTIF($A686:$F686,A686),0)</f>
        <v>118</v>
      </c>
      <c r="H686" s="1" t="n">
        <f aca="false">IF(AND(COUNTIF($A686:$F686,B686)&gt;1,COUNTIF($A:$F,B686)-COUNTIF($A686:$F686,B686)&gt;0),COUNTIF($A:$F,B686)-COUNTIF($A686:$F686,B686),0)</f>
        <v>118</v>
      </c>
      <c r="I686" s="1" t="n">
        <f aca="false">IF(AND(COUNTIF($A686:$F686,C686)&gt;1,COUNTIF($A:$F,C686)-COUNTIF($A686:$F686,C686)&gt;0),COUNTIF($A:$F,C686)-COUNTIF($A686:$F686,C686),0)</f>
        <v>118</v>
      </c>
      <c r="J686" s="1" t="n">
        <f aca="false">IF(AND(COUNTIF($A686:$F686,D686)&gt;1,COUNTIF($A:$F,D686)-COUNTIF($A686:$F686,D686)&gt;0),COUNTIF($A:$F,D686)-COUNTIF($A686:$F686,D686),0)</f>
        <v>118</v>
      </c>
      <c r="K686" s="1" t="n">
        <f aca="false">IF(AND(COUNTIF($A686:$F686,E686)&gt;1,COUNTIF($A:$F,E686)-COUNTIF($A686:$F686,E686)&gt;0),COUNTIF($A:$F,E686)-COUNTIF($A686:$F686,E686),0)</f>
        <v>118</v>
      </c>
      <c r="L686" s="1" t="n">
        <f aca="false">IF(AND(COUNTIF($A686:$F686,F686)&gt;1,COUNTIF($A:$F,F686)-COUNTIF($A686:$F686,F686)&gt;0),COUNTIF($A:$F,F686)-COUNTIF($A686:$F686,F686),0)</f>
        <v>118</v>
      </c>
      <c r="M686" s="2" t="n">
        <f aca="false">IF(COUNTIFS(G686:L686,"&gt;0",G686:L686,102)&gt;0,1,0)</f>
        <v>0</v>
      </c>
    </row>
    <row r="687" customFormat="false" ht="15" hidden="false" customHeight="false" outlineLevel="0" collapsed="false">
      <c r="A687" s="0" t="n">
        <v>341</v>
      </c>
      <c r="B687" s="0" t="n">
        <v>341</v>
      </c>
      <c r="C687" s="0" t="n">
        <v>341</v>
      </c>
      <c r="D687" s="0" t="n">
        <v>341</v>
      </c>
      <c r="E687" s="0" t="n">
        <v>562</v>
      </c>
      <c r="F687" s="0" t="n">
        <v>94</v>
      </c>
      <c r="G687" s="1" t="n">
        <f aca="false">IF(AND(COUNTIF($A687:$F687,A687)&gt;1,COUNTIF($A:$F,A687)-COUNTIF($A687:$F687,A687)&gt;0),COUNTIF($A:$F,A687)-COUNTIF($A687:$F687,A687),0)</f>
        <v>113</v>
      </c>
      <c r="H687" s="1" t="n">
        <f aca="false">IF(AND(COUNTIF($A687:$F687,B687)&gt;1,COUNTIF($A:$F,B687)-COUNTIF($A687:$F687,B687)&gt;0),COUNTIF($A:$F,B687)-COUNTIF($A687:$F687,B687),0)</f>
        <v>113</v>
      </c>
      <c r="I687" s="1" t="n">
        <f aca="false">IF(AND(COUNTIF($A687:$F687,C687)&gt;1,COUNTIF($A:$F,C687)-COUNTIF($A687:$F687,C687)&gt;0),COUNTIF($A:$F,C687)-COUNTIF($A687:$F687,C687),0)</f>
        <v>113</v>
      </c>
      <c r="J687" s="1" t="n">
        <f aca="false">IF(AND(COUNTIF($A687:$F687,D687)&gt;1,COUNTIF($A:$F,D687)-COUNTIF($A687:$F687,D687)&gt;0),COUNTIF($A:$F,D687)-COUNTIF($A687:$F687,D687),0)</f>
        <v>113</v>
      </c>
      <c r="K687" s="1" t="n">
        <f aca="false">IF(AND(COUNTIF($A687:$F687,E687)&gt;1,COUNTIF($A:$F,E687)-COUNTIF($A687:$F687,E687)&gt;0),COUNTIF($A:$F,E687)-COUNTIF($A687:$F687,E687),0)</f>
        <v>0</v>
      </c>
      <c r="L687" s="1" t="n">
        <f aca="false">IF(AND(COUNTIF($A687:$F687,F687)&gt;1,COUNTIF($A:$F,F687)-COUNTIF($A687:$F687,F687)&gt;0),COUNTIF($A:$F,F687)-COUNTIF($A687:$F687,F687),0)</f>
        <v>0</v>
      </c>
      <c r="M687" s="2" t="n">
        <f aca="false">IF(COUNTIFS(G687:L687,"&gt;0",G687:L687,102)&gt;0,1,0)</f>
        <v>0</v>
      </c>
    </row>
    <row r="688" customFormat="false" ht="15" hidden="false" customHeight="false" outlineLevel="0" collapsed="false">
      <c r="A688" s="0" t="n">
        <v>978</v>
      </c>
      <c r="B688" s="0" t="n">
        <v>978</v>
      </c>
      <c r="C688" s="0" t="n">
        <v>978</v>
      </c>
      <c r="D688" s="0" t="n">
        <v>469</v>
      </c>
      <c r="E688" s="0" t="n">
        <v>290</v>
      </c>
      <c r="F688" s="0" t="n">
        <v>72</v>
      </c>
      <c r="G688" s="1" t="n">
        <f aca="false">IF(AND(COUNTIF($A688:$F688,A688)&gt;1,COUNTIF($A:$F,A688)-COUNTIF($A688:$F688,A688)&gt;0),COUNTIF($A:$F,A688)-COUNTIF($A688:$F688,A688),0)</f>
        <v>114</v>
      </c>
      <c r="H688" s="1" t="n">
        <f aca="false">IF(AND(COUNTIF($A688:$F688,B688)&gt;1,COUNTIF($A:$F,B688)-COUNTIF($A688:$F688,B688)&gt;0),COUNTIF($A:$F,B688)-COUNTIF($A688:$F688,B688),0)</f>
        <v>114</v>
      </c>
      <c r="I688" s="1" t="n">
        <f aca="false">IF(AND(COUNTIF($A688:$F688,C688)&gt;1,COUNTIF($A:$F,C688)-COUNTIF($A688:$F688,C688)&gt;0),COUNTIF($A:$F,C688)-COUNTIF($A688:$F688,C688),0)</f>
        <v>114</v>
      </c>
      <c r="J688" s="1" t="n">
        <f aca="false">IF(AND(COUNTIF($A688:$F688,D688)&gt;1,COUNTIF($A:$F,D688)-COUNTIF($A688:$F688,D688)&gt;0),COUNTIF($A:$F,D688)-COUNTIF($A688:$F688,D688),0)</f>
        <v>0</v>
      </c>
      <c r="K688" s="1" t="n">
        <f aca="false">IF(AND(COUNTIF($A688:$F688,E688)&gt;1,COUNTIF($A:$F,E688)-COUNTIF($A688:$F688,E688)&gt;0),COUNTIF($A:$F,E688)-COUNTIF($A688:$F688,E688),0)</f>
        <v>0</v>
      </c>
      <c r="L688" s="1" t="n">
        <f aca="false">IF(AND(COUNTIF($A688:$F688,F688)&gt;1,COUNTIF($A:$F,F688)-COUNTIF($A688:$F688,F688)&gt;0),COUNTIF($A:$F,F688)-COUNTIF($A688:$F688,F688),0)</f>
        <v>0</v>
      </c>
      <c r="M688" s="2" t="n">
        <f aca="false">IF(COUNTIFS(G688:L688,"&gt;0",G688:L688,102)&gt;0,1,0)</f>
        <v>0</v>
      </c>
    </row>
    <row r="689" customFormat="false" ht="15" hidden="false" customHeight="false" outlineLevel="0" collapsed="false">
      <c r="A689" s="0" t="n">
        <v>639</v>
      </c>
      <c r="B689" s="0" t="n">
        <v>639</v>
      </c>
      <c r="C689" s="0" t="n">
        <v>487</v>
      </c>
      <c r="D689" s="0" t="n">
        <v>880</v>
      </c>
      <c r="E689" s="0" t="n">
        <v>978</v>
      </c>
      <c r="F689" s="0" t="n">
        <v>639</v>
      </c>
      <c r="G689" s="1" t="n">
        <f aca="false">IF(AND(COUNTIF($A689:$F689,A689)&gt;1,COUNTIF($A:$F,A689)-COUNTIF($A689:$F689,A689)&gt;0),COUNTIF($A:$F,A689)-COUNTIF($A689:$F689,A689),0)</f>
        <v>124</v>
      </c>
      <c r="H689" s="1" t="n">
        <f aca="false">IF(AND(COUNTIF($A689:$F689,B689)&gt;1,COUNTIF($A:$F,B689)-COUNTIF($A689:$F689,B689)&gt;0),COUNTIF($A:$F,B689)-COUNTIF($A689:$F689,B689),0)</f>
        <v>124</v>
      </c>
      <c r="I689" s="1" t="n">
        <f aca="false">IF(AND(COUNTIF($A689:$F689,C689)&gt;1,COUNTIF($A:$F,C689)-COUNTIF($A689:$F689,C689)&gt;0),COUNTIF($A:$F,C689)-COUNTIF($A689:$F689,C689),0)</f>
        <v>0</v>
      </c>
      <c r="J689" s="1" t="n">
        <f aca="false">IF(AND(COUNTIF($A689:$F689,D689)&gt;1,COUNTIF($A:$F,D689)-COUNTIF($A689:$F689,D689)&gt;0),COUNTIF($A:$F,D689)-COUNTIF($A689:$F689,D689),0)</f>
        <v>0</v>
      </c>
      <c r="K689" s="1" t="n">
        <f aca="false">IF(AND(COUNTIF($A689:$F689,E689)&gt;1,COUNTIF($A:$F,E689)-COUNTIF($A689:$F689,E689)&gt;0),COUNTIF($A:$F,E689)-COUNTIF($A689:$F689,E689),0)</f>
        <v>0</v>
      </c>
      <c r="L689" s="1" t="n">
        <f aca="false">IF(AND(COUNTIF($A689:$F689,F689)&gt;1,COUNTIF($A:$F,F689)-COUNTIF($A689:$F689,F689)&gt;0),COUNTIF($A:$F,F689)-COUNTIF($A689:$F689,F689),0)</f>
        <v>124</v>
      </c>
      <c r="M689" s="2" t="n">
        <f aca="false">IF(COUNTIFS(G689:L689,"&gt;0",G689:L689,102)&gt;0,1,0)</f>
        <v>0</v>
      </c>
    </row>
    <row r="690" customFormat="false" ht="15" hidden="false" customHeight="false" outlineLevel="0" collapsed="false">
      <c r="A690" s="0" t="n">
        <v>562</v>
      </c>
      <c r="B690" s="0" t="n">
        <v>562</v>
      </c>
      <c r="C690" s="0" t="n">
        <v>562</v>
      </c>
      <c r="D690" s="0" t="n">
        <v>366</v>
      </c>
      <c r="E690" s="0" t="n">
        <v>290</v>
      </c>
      <c r="F690" s="0" t="n">
        <v>158</v>
      </c>
      <c r="G690" s="1" t="n">
        <f aca="false">IF(AND(COUNTIF($A690:$F690,A690)&gt;1,COUNTIF($A:$F,A690)-COUNTIF($A690:$F690,A690)&gt;0),COUNTIF($A:$F,A690)-COUNTIF($A690:$F690,A690),0)</f>
        <v>117</v>
      </c>
      <c r="H690" s="1" t="n">
        <f aca="false">IF(AND(COUNTIF($A690:$F690,B690)&gt;1,COUNTIF($A:$F,B690)-COUNTIF($A690:$F690,B690)&gt;0),COUNTIF($A:$F,B690)-COUNTIF($A690:$F690,B690),0)</f>
        <v>117</v>
      </c>
      <c r="I690" s="1" t="n">
        <f aca="false">IF(AND(COUNTIF($A690:$F690,C690)&gt;1,COUNTIF($A:$F,C690)-COUNTIF($A690:$F690,C690)&gt;0),COUNTIF($A:$F,C690)-COUNTIF($A690:$F690,C690),0)</f>
        <v>117</v>
      </c>
      <c r="J690" s="1" t="n">
        <f aca="false">IF(AND(COUNTIF($A690:$F690,D690)&gt;1,COUNTIF($A:$F,D690)-COUNTIF($A690:$F690,D690)&gt;0),COUNTIF($A:$F,D690)-COUNTIF($A690:$F690,D690),0)</f>
        <v>0</v>
      </c>
      <c r="K690" s="1" t="n">
        <f aca="false">IF(AND(COUNTIF($A690:$F690,E690)&gt;1,COUNTIF($A:$F,E690)-COUNTIF($A690:$F690,E690)&gt;0),COUNTIF($A:$F,E690)-COUNTIF($A690:$F690,E690),0)</f>
        <v>0</v>
      </c>
      <c r="L690" s="1" t="n">
        <f aca="false">IF(AND(COUNTIF($A690:$F690,F690)&gt;1,COUNTIF($A:$F,F690)-COUNTIF($A690:$F690,F690)&gt;0),COUNTIF($A:$F,F690)-COUNTIF($A690:$F690,F690),0)</f>
        <v>0</v>
      </c>
      <c r="M690" s="2" t="n">
        <f aca="false">IF(COUNTIFS(G690:L690,"&gt;0",G690:L690,102)&gt;0,1,0)</f>
        <v>0</v>
      </c>
    </row>
    <row r="691" customFormat="false" ht="15" hidden="false" customHeight="false" outlineLevel="0" collapsed="false">
      <c r="A691" s="0" t="n">
        <v>158</v>
      </c>
      <c r="B691" s="0" t="n">
        <v>158</v>
      </c>
      <c r="C691" s="0" t="n">
        <v>158</v>
      </c>
      <c r="D691" s="0" t="n">
        <v>158</v>
      </c>
      <c r="E691" s="0" t="n">
        <v>158</v>
      </c>
      <c r="F691" s="0" t="n">
        <v>158</v>
      </c>
      <c r="G691" s="1" t="n">
        <f aca="false">IF(AND(COUNTIF($A691:$F691,A691)&gt;1,COUNTIF($A:$F,A691)-COUNTIF($A691:$F691,A691)&gt;0),COUNTIF($A:$F,A691)-COUNTIF($A691:$F691,A691),0)</f>
        <v>268</v>
      </c>
      <c r="H691" s="1" t="n">
        <f aca="false">IF(AND(COUNTIF($A691:$F691,B691)&gt;1,COUNTIF($A:$F,B691)-COUNTIF($A691:$F691,B691)&gt;0),COUNTIF($A:$F,B691)-COUNTIF($A691:$F691,B691),0)</f>
        <v>268</v>
      </c>
      <c r="I691" s="1" t="n">
        <f aca="false">IF(AND(COUNTIF($A691:$F691,C691)&gt;1,COUNTIF($A:$F,C691)-COUNTIF($A691:$F691,C691)&gt;0),COUNTIF($A:$F,C691)-COUNTIF($A691:$F691,C691),0)</f>
        <v>268</v>
      </c>
      <c r="J691" s="1" t="n">
        <f aca="false">IF(AND(COUNTIF($A691:$F691,D691)&gt;1,COUNTIF($A:$F,D691)-COUNTIF($A691:$F691,D691)&gt;0),COUNTIF($A:$F,D691)-COUNTIF($A691:$F691,D691),0)</f>
        <v>268</v>
      </c>
      <c r="K691" s="1" t="n">
        <f aca="false">IF(AND(COUNTIF($A691:$F691,E691)&gt;1,COUNTIF($A:$F,E691)-COUNTIF($A691:$F691,E691)&gt;0),COUNTIF($A:$F,E691)-COUNTIF($A691:$F691,E691),0)</f>
        <v>268</v>
      </c>
      <c r="L691" s="1" t="n">
        <f aca="false">IF(AND(COUNTIF($A691:$F691,F691)&gt;1,COUNTIF($A:$F,F691)-COUNTIF($A691:$F691,F691)&gt;0),COUNTIF($A:$F,F691)-COUNTIF($A691:$F691,F691),0)</f>
        <v>268</v>
      </c>
      <c r="M691" s="2" t="n">
        <f aca="false">IF(COUNTIFS(G691:L691,"&gt;0",G691:L691,102)&gt;0,1,0)</f>
        <v>0</v>
      </c>
    </row>
    <row r="692" customFormat="false" ht="15" hidden="false" customHeight="false" outlineLevel="0" collapsed="false">
      <c r="A692" s="0" t="n">
        <v>880</v>
      </c>
      <c r="B692" s="0" t="n">
        <v>880</v>
      </c>
      <c r="C692" s="0" t="n">
        <v>197</v>
      </c>
      <c r="D692" s="0" t="n">
        <v>601</v>
      </c>
      <c r="E692" s="0" t="n">
        <v>550</v>
      </c>
      <c r="F692" s="0" t="n">
        <v>450</v>
      </c>
      <c r="G692" s="1" t="n">
        <f aca="false">IF(AND(COUNTIF($A692:$F692,A692)&gt;1,COUNTIF($A:$F,A692)-COUNTIF($A692:$F692,A692)&gt;0),COUNTIF($A:$F,A692)-COUNTIF($A692:$F692,A692),0)</f>
        <v>109</v>
      </c>
      <c r="H692" s="1" t="n">
        <f aca="false">IF(AND(COUNTIF($A692:$F692,B692)&gt;1,COUNTIF($A:$F,B692)-COUNTIF($A692:$F692,B692)&gt;0),COUNTIF($A:$F,B692)-COUNTIF($A692:$F692,B692),0)</f>
        <v>109</v>
      </c>
      <c r="I692" s="1" t="n">
        <f aca="false">IF(AND(COUNTIF($A692:$F692,C692)&gt;1,COUNTIF($A:$F,C692)-COUNTIF($A692:$F692,C692)&gt;0),COUNTIF($A:$F,C692)-COUNTIF($A692:$F692,C692),0)</f>
        <v>0</v>
      </c>
      <c r="J692" s="1" t="n">
        <f aca="false">IF(AND(COUNTIF($A692:$F692,D692)&gt;1,COUNTIF($A:$F,D692)-COUNTIF($A692:$F692,D692)&gt;0),COUNTIF($A:$F,D692)-COUNTIF($A692:$F692,D692),0)</f>
        <v>0</v>
      </c>
      <c r="K692" s="1" t="n">
        <f aca="false">IF(AND(COUNTIF($A692:$F692,E692)&gt;1,COUNTIF($A:$F,E692)-COUNTIF($A692:$F692,E692)&gt;0),COUNTIF($A:$F,E692)-COUNTIF($A692:$F692,E692),0)</f>
        <v>0</v>
      </c>
      <c r="L692" s="1" t="n">
        <f aca="false">IF(AND(COUNTIF($A692:$F692,F692)&gt;1,COUNTIF($A:$F,F692)-COUNTIF($A692:$F692,F692)&gt;0),COUNTIF($A:$F,F692)-COUNTIF($A692:$F692,F692),0)</f>
        <v>0</v>
      </c>
      <c r="M692" s="2" t="n">
        <f aca="false">IF(COUNTIFS(G692:L692,"&gt;0",G692:L692,102)&gt;0,1,0)</f>
        <v>0</v>
      </c>
    </row>
    <row r="693" customFormat="false" ht="15" hidden="false" customHeight="false" outlineLevel="0" collapsed="false">
      <c r="A693" s="0" t="n">
        <v>550</v>
      </c>
      <c r="B693" s="0" t="n">
        <v>550</v>
      </c>
      <c r="C693" s="0" t="n">
        <v>550</v>
      </c>
      <c r="D693" s="0" t="n">
        <v>550</v>
      </c>
      <c r="E693" s="0" t="n">
        <v>550</v>
      </c>
      <c r="F693" s="0" t="n">
        <v>158</v>
      </c>
      <c r="G693" s="1" t="n">
        <f aca="false">IF(AND(COUNTIF($A693:$F693,A693)&gt;1,COUNTIF($A:$F,A693)-COUNTIF($A693:$F693,A693)&gt;0),COUNTIF($A:$F,A693)-COUNTIF($A693:$F693,A693),0)</f>
        <v>116</v>
      </c>
      <c r="H693" s="1" t="n">
        <f aca="false">IF(AND(COUNTIF($A693:$F693,B693)&gt;1,COUNTIF($A:$F,B693)-COUNTIF($A693:$F693,B693)&gt;0),COUNTIF($A:$F,B693)-COUNTIF($A693:$F693,B693),0)</f>
        <v>116</v>
      </c>
      <c r="I693" s="1" t="n">
        <f aca="false">IF(AND(COUNTIF($A693:$F693,C693)&gt;1,COUNTIF($A:$F,C693)-COUNTIF($A693:$F693,C693)&gt;0),COUNTIF($A:$F,C693)-COUNTIF($A693:$F693,C693),0)</f>
        <v>116</v>
      </c>
      <c r="J693" s="1" t="n">
        <f aca="false">IF(AND(COUNTIF($A693:$F693,D693)&gt;1,COUNTIF($A:$F,D693)-COUNTIF($A693:$F693,D693)&gt;0),COUNTIF($A:$F,D693)-COUNTIF($A693:$F693,D693),0)</f>
        <v>116</v>
      </c>
      <c r="K693" s="1" t="n">
        <f aca="false">IF(AND(COUNTIF($A693:$F693,E693)&gt;1,COUNTIF($A:$F,E693)-COUNTIF($A693:$F693,E693)&gt;0),COUNTIF($A:$F,E693)-COUNTIF($A693:$F693,E693),0)</f>
        <v>116</v>
      </c>
      <c r="L693" s="1" t="n">
        <f aca="false">IF(AND(COUNTIF($A693:$F693,F693)&gt;1,COUNTIF($A:$F,F693)-COUNTIF($A693:$F693,F693)&gt;0),COUNTIF($A:$F,F693)-COUNTIF($A693:$F693,F693),0)</f>
        <v>0</v>
      </c>
      <c r="M693" s="2" t="n">
        <f aca="false">IF(COUNTIFS(G693:L693,"&gt;0",G693:L693,102)&gt;0,1,0)</f>
        <v>0</v>
      </c>
    </row>
    <row r="694" customFormat="false" ht="15" hidden="false" customHeight="false" outlineLevel="0" collapsed="false">
      <c r="A694" s="0" t="n">
        <v>985</v>
      </c>
      <c r="B694" s="0" t="n">
        <v>985</v>
      </c>
      <c r="C694" s="0" t="n">
        <v>994</v>
      </c>
      <c r="D694" s="0" t="n">
        <v>573</v>
      </c>
      <c r="E694" s="0" t="n">
        <v>552</v>
      </c>
      <c r="F694" s="0" t="n">
        <v>554</v>
      </c>
      <c r="G694" s="1" t="n">
        <f aca="false">IF(AND(COUNTIF($A694:$F694,A694)&gt;1,COUNTIF($A:$F,A694)-COUNTIF($A694:$F694,A694)&gt;0),COUNTIF($A:$F,A694)-COUNTIF($A694:$F694,A694),0)</f>
        <v>112</v>
      </c>
      <c r="H694" s="1" t="n">
        <f aca="false">IF(AND(COUNTIF($A694:$F694,B694)&gt;1,COUNTIF($A:$F,B694)-COUNTIF($A694:$F694,B694)&gt;0),COUNTIF($A:$F,B694)-COUNTIF($A694:$F694,B694),0)</f>
        <v>112</v>
      </c>
      <c r="I694" s="1" t="n">
        <f aca="false">IF(AND(COUNTIF($A694:$F694,C694)&gt;1,COUNTIF($A:$F,C694)-COUNTIF($A694:$F694,C694)&gt;0),COUNTIF($A:$F,C694)-COUNTIF($A694:$F694,C694),0)</f>
        <v>0</v>
      </c>
      <c r="J694" s="1" t="n">
        <f aca="false">IF(AND(COUNTIF($A694:$F694,D694)&gt;1,COUNTIF($A:$F,D694)-COUNTIF($A694:$F694,D694)&gt;0),COUNTIF($A:$F,D694)-COUNTIF($A694:$F694,D694),0)</f>
        <v>0</v>
      </c>
      <c r="K694" s="1" t="n">
        <f aca="false">IF(AND(COUNTIF($A694:$F694,E694)&gt;1,COUNTIF($A:$F,E694)-COUNTIF($A694:$F694,E694)&gt;0),COUNTIF($A:$F,E694)-COUNTIF($A694:$F694,E694),0)</f>
        <v>0</v>
      </c>
      <c r="L694" s="1" t="n">
        <f aca="false">IF(AND(COUNTIF($A694:$F694,F694)&gt;1,COUNTIF($A:$F,F694)-COUNTIF($A694:$F694,F694)&gt;0),COUNTIF($A:$F,F694)-COUNTIF($A694:$F694,F694),0)</f>
        <v>0</v>
      </c>
      <c r="M694" s="2" t="n">
        <f aca="false">IF(COUNTIFS(G694:L694,"&gt;0",G694:L694,102)&gt;0,1,0)</f>
        <v>0</v>
      </c>
    </row>
    <row r="695" customFormat="false" ht="15" hidden="false" customHeight="false" outlineLevel="0" collapsed="false">
      <c r="A695" s="0" t="n">
        <v>552</v>
      </c>
      <c r="B695" s="0" t="n">
        <v>552</v>
      </c>
      <c r="C695" s="0" t="n">
        <v>552</v>
      </c>
      <c r="D695" s="0" t="n">
        <v>552</v>
      </c>
      <c r="E695" s="0" t="n">
        <v>552</v>
      </c>
      <c r="F695" s="0" t="n">
        <v>552</v>
      </c>
      <c r="G695" s="1" t="n">
        <f aca="false">IF(AND(COUNTIF($A695:$F695,A695)&gt;1,COUNTIF($A:$F,A695)-COUNTIF($A695:$F695,A695)&gt;0),COUNTIF($A:$F,A695)-COUNTIF($A695:$F695,A695),0)</f>
        <v>118</v>
      </c>
      <c r="H695" s="1" t="n">
        <f aca="false">IF(AND(COUNTIF($A695:$F695,B695)&gt;1,COUNTIF($A:$F,B695)-COUNTIF($A695:$F695,B695)&gt;0),COUNTIF($A:$F,B695)-COUNTIF($A695:$F695,B695),0)</f>
        <v>118</v>
      </c>
      <c r="I695" s="1" t="n">
        <f aca="false">IF(AND(COUNTIF($A695:$F695,C695)&gt;1,COUNTIF($A:$F,C695)-COUNTIF($A695:$F695,C695)&gt;0),COUNTIF($A:$F,C695)-COUNTIF($A695:$F695,C695),0)</f>
        <v>118</v>
      </c>
      <c r="J695" s="1" t="n">
        <f aca="false">IF(AND(COUNTIF($A695:$F695,D695)&gt;1,COUNTIF($A:$F,D695)-COUNTIF($A695:$F695,D695)&gt;0),COUNTIF($A:$F,D695)-COUNTIF($A695:$F695,D695),0)</f>
        <v>118</v>
      </c>
      <c r="K695" s="1" t="n">
        <f aca="false">IF(AND(COUNTIF($A695:$F695,E695)&gt;1,COUNTIF($A:$F,E695)-COUNTIF($A695:$F695,E695)&gt;0),COUNTIF($A:$F,E695)-COUNTIF($A695:$F695,E695),0)</f>
        <v>118</v>
      </c>
      <c r="L695" s="1" t="n">
        <f aca="false">IF(AND(COUNTIF($A695:$F695,F695)&gt;1,COUNTIF($A:$F,F695)-COUNTIF($A695:$F695,F695)&gt;0),COUNTIF($A:$F,F695)-COUNTIF($A695:$F695,F695),0)</f>
        <v>118</v>
      </c>
      <c r="M695" s="2" t="n">
        <f aca="false">IF(COUNTIFS(G695:L695,"&gt;0",G695:L695,102)&gt;0,1,0)</f>
        <v>0</v>
      </c>
    </row>
    <row r="696" customFormat="false" ht="15" hidden="false" customHeight="false" outlineLevel="0" collapsed="false">
      <c r="A696" s="0" t="n">
        <v>880</v>
      </c>
      <c r="B696" s="0" t="n">
        <v>880</v>
      </c>
      <c r="C696" s="0" t="n">
        <v>880</v>
      </c>
      <c r="D696" s="0" t="n">
        <v>478</v>
      </c>
      <c r="E696" s="0" t="n">
        <v>689</v>
      </c>
      <c r="F696" s="0" t="n">
        <v>550</v>
      </c>
      <c r="G696" s="1" t="n">
        <f aca="false">IF(AND(COUNTIF($A696:$F696,A696)&gt;1,COUNTIF($A:$F,A696)-COUNTIF($A696:$F696,A696)&gt;0),COUNTIF($A:$F,A696)-COUNTIF($A696:$F696,A696),0)</f>
        <v>108</v>
      </c>
      <c r="H696" s="1" t="n">
        <f aca="false">IF(AND(COUNTIF($A696:$F696,B696)&gt;1,COUNTIF($A:$F,B696)-COUNTIF($A696:$F696,B696)&gt;0),COUNTIF($A:$F,B696)-COUNTIF($A696:$F696,B696),0)</f>
        <v>108</v>
      </c>
      <c r="I696" s="1" t="n">
        <f aca="false">IF(AND(COUNTIF($A696:$F696,C696)&gt;1,COUNTIF($A:$F,C696)-COUNTIF($A696:$F696,C696)&gt;0),COUNTIF($A:$F,C696)-COUNTIF($A696:$F696,C696),0)</f>
        <v>108</v>
      </c>
      <c r="J696" s="1" t="n">
        <f aca="false">IF(AND(COUNTIF($A696:$F696,D696)&gt;1,COUNTIF($A:$F,D696)-COUNTIF($A696:$F696,D696)&gt;0),COUNTIF($A:$F,D696)-COUNTIF($A696:$F696,D696),0)</f>
        <v>0</v>
      </c>
      <c r="K696" s="1" t="n">
        <f aca="false">IF(AND(COUNTIF($A696:$F696,E696)&gt;1,COUNTIF($A:$F,E696)-COUNTIF($A696:$F696,E696)&gt;0),COUNTIF($A:$F,E696)-COUNTIF($A696:$F696,E696),0)</f>
        <v>0</v>
      </c>
      <c r="L696" s="1" t="n">
        <f aca="false">IF(AND(COUNTIF($A696:$F696,F696)&gt;1,COUNTIF($A:$F,F696)-COUNTIF($A696:$F696,F696)&gt;0),COUNTIF($A:$F,F696)-COUNTIF($A696:$F696,F696),0)</f>
        <v>0</v>
      </c>
      <c r="M696" s="2" t="n">
        <f aca="false">IF(COUNTIFS(G696:L696,"&gt;0",G696:L696,102)&gt;0,1,0)</f>
        <v>0</v>
      </c>
    </row>
    <row r="697" customFormat="false" ht="15" hidden="false" customHeight="false" outlineLevel="0" collapsed="false">
      <c r="A697" s="0" t="n">
        <v>554</v>
      </c>
      <c r="B697" s="0" t="n">
        <v>554</v>
      </c>
      <c r="C697" s="0" t="n">
        <v>299</v>
      </c>
      <c r="D697" s="0" t="n">
        <v>994</v>
      </c>
      <c r="E697" s="0" t="n">
        <v>985</v>
      </c>
      <c r="F697" s="0" t="n">
        <v>601</v>
      </c>
      <c r="G697" s="1" t="n">
        <f aca="false">IF(AND(COUNTIF($A697:$F697,A697)&gt;1,COUNTIF($A:$F,A697)-COUNTIF($A697:$F697,A697)&gt;0),COUNTIF($A:$F,A697)-COUNTIF($A697:$F697,A697),0)</f>
        <v>120</v>
      </c>
      <c r="H697" s="1" t="n">
        <f aca="false">IF(AND(COUNTIF($A697:$F697,B697)&gt;1,COUNTIF($A:$F,B697)-COUNTIF($A697:$F697,B697)&gt;0),COUNTIF($A:$F,B697)-COUNTIF($A697:$F697,B697),0)</f>
        <v>120</v>
      </c>
      <c r="I697" s="1" t="n">
        <f aca="false">IF(AND(COUNTIF($A697:$F697,C697)&gt;1,COUNTIF($A:$F,C697)-COUNTIF($A697:$F697,C697)&gt;0),COUNTIF($A:$F,C697)-COUNTIF($A697:$F697,C697),0)</f>
        <v>0</v>
      </c>
      <c r="J697" s="1" t="n">
        <f aca="false">IF(AND(COUNTIF($A697:$F697,D697)&gt;1,COUNTIF($A:$F,D697)-COUNTIF($A697:$F697,D697)&gt;0),COUNTIF($A:$F,D697)-COUNTIF($A697:$F697,D697),0)</f>
        <v>0</v>
      </c>
      <c r="K697" s="1" t="n">
        <f aca="false">IF(AND(COUNTIF($A697:$F697,E697)&gt;1,COUNTIF($A:$F,E697)-COUNTIF($A697:$F697,E697)&gt;0),COUNTIF($A:$F,E697)-COUNTIF($A697:$F697,E697),0)</f>
        <v>0</v>
      </c>
      <c r="L697" s="1" t="n">
        <f aca="false">IF(AND(COUNTIF($A697:$F697,F697)&gt;1,COUNTIF($A:$F,F697)-COUNTIF($A697:$F697,F697)&gt;0),COUNTIF($A:$F,F697)-COUNTIF($A697:$F697,F697),0)</f>
        <v>0</v>
      </c>
      <c r="M697" s="2" t="n">
        <f aca="false">IF(COUNTIFS(G697:L697,"&gt;0",G697:L697,102)&gt;0,1,0)</f>
        <v>0</v>
      </c>
    </row>
    <row r="698" customFormat="false" ht="15" hidden="false" customHeight="false" outlineLevel="0" collapsed="false">
      <c r="A698" s="0" t="n">
        <v>706</v>
      </c>
      <c r="B698" s="0" t="n">
        <v>706</v>
      </c>
      <c r="C698" s="0" t="n">
        <v>706</v>
      </c>
      <c r="D698" s="0" t="n">
        <v>706</v>
      </c>
      <c r="E698" s="0" t="n">
        <v>706</v>
      </c>
      <c r="F698" s="0" t="n">
        <v>290</v>
      </c>
      <c r="G698" s="1" t="n">
        <f aca="false">IF(AND(COUNTIF($A698:$F698,A698)&gt;1,COUNTIF($A:$F,A698)-COUNTIF($A698:$F698,A698)&gt;0),COUNTIF($A:$F,A698)-COUNTIF($A698:$F698,A698),0)</f>
        <v>103</v>
      </c>
      <c r="H698" s="1" t="n">
        <f aca="false">IF(AND(COUNTIF($A698:$F698,B698)&gt;1,COUNTIF($A:$F,B698)-COUNTIF($A698:$F698,B698)&gt;0),COUNTIF($A:$F,B698)-COUNTIF($A698:$F698,B698),0)</f>
        <v>103</v>
      </c>
      <c r="I698" s="1" t="n">
        <f aca="false">IF(AND(COUNTIF($A698:$F698,C698)&gt;1,COUNTIF($A:$F,C698)-COUNTIF($A698:$F698,C698)&gt;0),COUNTIF($A:$F,C698)-COUNTIF($A698:$F698,C698),0)</f>
        <v>103</v>
      </c>
      <c r="J698" s="1" t="n">
        <f aca="false">IF(AND(COUNTIF($A698:$F698,D698)&gt;1,COUNTIF($A:$F,D698)-COUNTIF($A698:$F698,D698)&gt;0),COUNTIF($A:$F,D698)-COUNTIF($A698:$F698,D698),0)</f>
        <v>103</v>
      </c>
      <c r="K698" s="1" t="n">
        <f aca="false">IF(AND(COUNTIF($A698:$F698,E698)&gt;1,COUNTIF($A:$F,E698)-COUNTIF($A698:$F698,E698)&gt;0),COUNTIF($A:$F,E698)-COUNTIF($A698:$F698,E698),0)</f>
        <v>103</v>
      </c>
      <c r="L698" s="1" t="n">
        <f aca="false">IF(AND(COUNTIF($A698:$F698,F698)&gt;1,COUNTIF($A:$F,F698)-COUNTIF($A698:$F698,F698)&gt;0),COUNTIF($A:$F,F698)-COUNTIF($A698:$F698,F698),0)</f>
        <v>0</v>
      </c>
      <c r="M698" s="2" t="n">
        <f aca="false">IF(COUNTIFS(G698:L698,"&gt;0",G698:L698,102)&gt;0,1,0)</f>
        <v>0</v>
      </c>
    </row>
    <row r="699" customFormat="false" ht="15" hidden="false" customHeight="false" outlineLevel="0" collapsed="false">
      <c r="A699" s="0" t="n">
        <v>693</v>
      </c>
      <c r="B699" s="0" t="n">
        <v>693</v>
      </c>
      <c r="C699" s="0" t="n">
        <v>693</v>
      </c>
      <c r="D699" s="0" t="n">
        <v>693</v>
      </c>
      <c r="E699" s="0" t="n">
        <v>693</v>
      </c>
      <c r="F699" s="0" t="n">
        <v>803</v>
      </c>
      <c r="G699" s="1" t="n">
        <f aca="false">IF(AND(COUNTIF($A699:$F699,A699)&gt;1,COUNTIF($A:$F,A699)-COUNTIF($A699:$F699,A699)&gt;0),COUNTIF($A:$F,A699)-COUNTIF($A699:$F699,A699),0)</f>
        <v>137</v>
      </c>
      <c r="H699" s="1" t="n">
        <f aca="false">IF(AND(COUNTIF($A699:$F699,B699)&gt;1,COUNTIF($A:$F,B699)-COUNTIF($A699:$F699,B699)&gt;0),COUNTIF($A:$F,B699)-COUNTIF($A699:$F699,B699),0)</f>
        <v>137</v>
      </c>
      <c r="I699" s="1" t="n">
        <f aca="false">IF(AND(COUNTIF($A699:$F699,C699)&gt;1,COUNTIF($A:$F,C699)-COUNTIF($A699:$F699,C699)&gt;0),COUNTIF($A:$F,C699)-COUNTIF($A699:$F699,C699),0)</f>
        <v>137</v>
      </c>
      <c r="J699" s="1" t="n">
        <f aca="false">IF(AND(COUNTIF($A699:$F699,D699)&gt;1,COUNTIF($A:$F,D699)-COUNTIF($A699:$F699,D699)&gt;0),COUNTIF($A:$F,D699)-COUNTIF($A699:$F699,D699),0)</f>
        <v>137</v>
      </c>
      <c r="K699" s="1" t="n">
        <f aca="false">IF(AND(COUNTIF($A699:$F699,E699)&gt;1,COUNTIF($A:$F,E699)-COUNTIF($A699:$F699,E699)&gt;0),COUNTIF($A:$F,E699)-COUNTIF($A699:$F699,E699),0)</f>
        <v>137</v>
      </c>
      <c r="L699" s="1" t="n">
        <f aca="false">IF(AND(COUNTIF($A699:$F699,F699)&gt;1,COUNTIF($A:$F,F699)-COUNTIF($A699:$F699,F699)&gt;0),COUNTIF($A:$F,F699)-COUNTIF($A699:$F699,F699),0)</f>
        <v>0</v>
      </c>
      <c r="M699" s="2" t="n">
        <f aca="false">IF(COUNTIFS(G699:L699,"&gt;0",G699:L699,102)&gt;0,1,0)</f>
        <v>0</v>
      </c>
    </row>
    <row r="700" customFormat="false" ht="15" hidden="false" customHeight="false" outlineLevel="0" collapsed="false">
      <c r="A700" s="0" t="n">
        <v>94</v>
      </c>
      <c r="B700" s="0" t="n">
        <v>94</v>
      </c>
      <c r="C700" s="0" t="n">
        <v>366</v>
      </c>
      <c r="D700" s="0" t="n">
        <v>689</v>
      </c>
      <c r="E700" s="0" t="n">
        <v>197</v>
      </c>
      <c r="F700" s="0" t="n">
        <v>550</v>
      </c>
      <c r="G700" s="1" t="n">
        <f aca="false">IF(AND(COUNTIF($A700:$F700,A700)&gt;1,COUNTIF($A:$F,A700)-COUNTIF($A700:$F700,A700)&gt;0),COUNTIF($A:$F,A700)-COUNTIF($A700:$F700,A700),0)</f>
        <v>193</v>
      </c>
      <c r="H700" s="1" t="n">
        <f aca="false">IF(AND(COUNTIF($A700:$F700,B700)&gt;1,COUNTIF($A:$F,B700)-COUNTIF($A700:$F700,B700)&gt;0),COUNTIF($A:$F,B700)-COUNTIF($A700:$F700,B700),0)</f>
        <v>193</v>
      </c>
      <c r="I700" s="1" t="n">
        <f aca="false">IF(AND(COUNTIF($A700:$F700,C700)&gt;1,COUNTIF($A:$F,C700)-COUNTIF($A700:$F700,C700)&gt;0),COUNTIF($A:$F,C700)-COUNTIF($A700:$F700,C700),0)</f>
        <v>0</v>
      </c>
      <c r="J700" s="1" t="n">
        <f aca="false">IF(AND(COUNTIF($A700:$F700,D700)&gt;1,COUNTIF($A:$F,D700)-COUNTIF($A700:$F700,D700)&gt;0),COUNTIF($A:$F,D700)-COUNTIF($A700:$F700,D700),0)</f>
        <v>0</v>
      </c>
      <c r="K700" s="1" t="n">
        <f aca="false">IF(AND(COUNTIF($A700:$F700,E700)&gt;1,COUNTIF($A:$F,E700)-COUNTIF($A700:$F700,E700)&gt;0),COUNTIF($A:$F,E700)-COUNTIF($A700:$F700,E700),0)</f>
        <v>0</v>
      </c>
      <c r="L700" s="1" t="n">
        <f aca="false">IF(AND(COUNTIF($A700:$F700,F700)&gt;1,COUNTIF($A:$F,F700)-COUNTIF($A700:$F700,F700)&gt;0),COUNTIF($A:$F,F700)-COUNTIF($A700:$F700,F700),0)</f>
        <v>0</v>
      </c>
      <c r="M700" s="2" t="n">
        <f aca="false">IF(COUNTIFS(G700:L700,"&gt;0",G700:L700,102)&gt;0,1,0)</f>
        <v>0</v>
      </c>
    </row>
    <row r="701" customFormat="false" ht="15" hidden="false" customHeight="false" outlineLevel="0" collapsed="false">
      <c r="A701" s="0" t="n">
        <v>290</v>
      </c>
      <c r="B701" s="0" t="n">
        <v>158</v>
      </c>
      <c r="C701" s="0" t="n">
        <v>55</v>
      </c>
      <c r="D701" s="0" t="n">
        <v>55</v>
      </c>
      <c r="E701" s="0" t="n">
        <v>552</v>
      </c>
      <c r="F701" s="0" t="n">
        <v>487</v>
      </c>
      <c r="G701" s="1" t="n">
        <f aca="false">IF(AND(COUNTIF($A701:$F701,A701)&gt;1,COUNTIF($A:$F,A701)-COUNTIF($A701:$F701,A701)&gt;0),COUNTIF($A:$F,A701)-COUNTIF($A701:$F701,A701),0)</f>
        <v>0</v>
      </c>
      <c r="H701" s="1" t="n">
        <f aca="false">IF(AND(COUNTIF($A701:$F701,B701)&gt;1,COUNTIF($A:$F,B701)-COUNTIF($A701:$F701,B701)&gt;0),COUNTIF($A:$F,B701)-COUNTIF($A701:$F701,B701),0)</f>
        <v>0</v>
      </c>
      <c r="I701" s="1" t="n">
        <f aca="false">IF(AND(COUNTIF($A701:$F701,C701)&gt;1,COUNTIF($A:$F,C701)-COUNTIF($A701:$F701,C701)&gt;0),COUNTIF($A:$F,C701)-COUNTIF($A701:$F701,C701),0)</f>
        <v>91</v>
      </c>
      <c r="J701" s="1" t="n">
        <f aca="false">IF(AND(COUNTIF($A701:$F701,D701)&gt;1,COUNTIF($A:$F,D701)-COUNTIF($A701:$F701,D701)&gt;0),COUNTIF($A:$F,D701)-COUNTIF($A701:$F701,D701),0)</f>
        <v>91</v>
      </c>
      <c r="K701" s="1" t="n">
        <f aca="false">IF(AND(COUNTIF($A701:$F701,E701)&gt;1,COUNTIF($A:$F,E701)-COUNTIF($A701:$F701,E701)&gt;0),COUNTIF($A:$F,E701)-COUNTIF($A701:$F701,E701),0)</f>
        <v>0</v>
      </c>
      <c r="L701" s="1" t="n">
        <f aca="false">IF(AND(COUNTIF($A701:$F701,F701)&gt;1,COUNTIF($A:$F,F701)-COUNTIF($A701:$F701,F701)&gt;0),COUNTIF($A:$F,F701)-COUNTIF($A701:$F701,F701),0)</f>
        <v>0</v>
      </c>
      <c r="M701" s="2" t="n">
        <f aca="false">IF(COUNTIFS(G701:L701,"&gt;0",G701:L701,102)&gt;0,1,0)</f>
        <v>0</v>
      </c>
    </row>
    <row r="702" customFormat="false" ht="15" hidden="false" customHeight="false" outlineLevel="0" collapsed="false">
      <c r="A702" s="0" t="n">
        <v>925</v>
      </c>
      <c r="B702" s="0" t="n">
        <v>925</v>
      </c>
      <c r="C702" s="0" t="n">
        <v>925</v>
      </c>
      <c r="D702" s="0" t="n">
        <v>925</v>
      </c>
      <c r="E702" s="0" t="n">
        <v>94</v>
      </c>
      <c r="F702" s="0" t="n">
        <v>299</v>
      </c>
      <c r="G702" s="1" t="n">
        <f aca="false">IF(AND(COUNTIF($A702:$F702,A702)&gt;1,COUNTIF($A:$F,A702)-COUNTIF($A702:$F702,A702)&gt;0),COUNTIF($A:$F,A702)-COUNTIF($A702:$F702,A702),0)</f>
        <v>125</v>
      </c>
      <c r="H702" s="1" t="n">
        <f aca="false">IF(AND(COUNTIF($A702:$F702,B702)&gt;1,COUNTIF($A:$F,B702)-COUNTIF($A702:$F702,B702)&gt;0),COUNTIF($A:$F,B702)-COUNTIF($A702:$F702,B702),0)</f>
        <v>125</v>
      </c>
      <c r="I702" s="1" t="n">
        <f aca="false">IF(AND(COUNTIF($A702:$F702,C702)&gt;1,COUNTIF($A:$F,C702)-COUNTIF($A702:$F702,C702)&gt;0),COUNTIF($A:$F,C702)-COUNTIF($A702:$F702,C702),0)</f>
        <v>125</v>
      </c>
      <c r="J702" s="1" t="n">
        <f aca="false">IF(AND(COUNTIF($A702:$F702,D702)&gt;1,COUNTIF($A:$F,D702)-COUNTIF($A702:$F702,D702)&gt;0),COUNTIF($A:$F,D702)-COUNTIF($A702:$F702,D702),0)</f>
        <v>125</v>
      </c>
      <c r="K702" s="1" t="n">
        <f aca="false">IF(AND(COUNTIF($A702:$F702,E702)&gt;1,COUNTIF($A:$F,E702)-COUNTIF($A702:$F702,E702)&gt;0),COUNTIF($A:$F,E702)-COUNTIF($A702:$F702,E702),0)</f>
        <v>0</v>
      </c>
      <c r="L702" s="1" t="n">
        <f aca="false">IF(AND(COUNTIF($A702:$F702,F702)&gt;1,COUNTIF($A:$F,F702)-COUNTIF($A702:$F702,F702)&gt;0),COUNTIF($A:$F,F702)-COUNTIF($A702:$F702,F702),0)</f>
        <v>0</v>
      </c>
      <c r="M702" s="2" t="n">
        <f aca="false">IF(COUNTIFS(G702:L702,"&gt;0",G702:L702,102)&gt;0,1,0)</f>
        <v>0</v>
      </c>
    </row>
    <row r="703" customFormat="false" ht="15" hidden="false" customHeight="false" outlineLevel="0" collapsed="false">
      <c r="A703" s="0" t="n">
        <v>197</v>
      </c>
      <c r="B703" s="0" t="n">
        <v>197</v>
      </c>
      <c r="C703" s="0" t="n">
        <v>197</v>
      </c>
      <c r="D703" s="0" t="n">
        <v>639</v>
      </c>
      <c r="E703" s="0" t="n">
        <v>706</v>
      </c>
      <c r="F703" s="0" t="n">
        <v>978</v>
      </c>
      <c r="G703" s="1" t="n">
        <f aca="false">IF(AND(COUNTIF($A703:$F703,A703)&gt;1,COUNTIF($A:$F,A703)-COUNTIF($A703:$F703,A703)&gt;0),COUNTIF($A:$F,A703)-COUNTIF($A703:$F703,A703),0)</f>
        <v>126</v>
      </c>
      <c r="H703" s="1" t="n">
        <f aca="false">IF(AND(COUNTIF($A703:$F703,B703)&gt;1,COUNTIF($A:$F,B703)-COUNTIF($A703:$F703,B703)&gt;0),COUNTIF($A:$F,B703)-COUNTIF($A703:$F703,B703),0)</f>
        <v>126</v>
      </c>
      <c r="I703" s="1" t="n">
        <f aca="false">IF(AND(COUNTIF($A703:$F703,C703)&gt;1,COUNTIF($A:$F,C703)-COUNTIF($A703:$F703,C703)&gt;0),COUNTIF($A:$F,C703)-COUNTIF($A703:$F703,C703),0)</f>
        <v>126</v>
      </c>
      <c r="J703" s="1" t="n">
        <f aca="false">IF(AND(COUNTIF($A703:$F703,D703)&gt;1,COUNTIF($A:$F,D703)-COUNTIF($A703:$F703,D703)&gt;0),COUNTIF($A:$F,D703)-COUNTIF($A703:$F703,D703),0)</f>
        <v>0</v>
      </c>
      <c r="K703" s="1" t="n">
        <f aca="false">IF(AND(COUNTIF($A703:$F703,E703)&gt;1,COUNTIF($A:$F,E703)-COUNTIF($A703:$F703,E703)&gt;0),COUNTIF($A:$F,E703)-COUNTIF($A703:$F703,E703),0)</f>
        <v>0</v>
      </c>
      <c r="L703" s="1" t="n">
        <f aca="false">IF(AND(COUNTIF($A703:$F703,F703)&gt;1,COUNTIF($A:$F,F703)-COUNTIF($A703:$F703,F703)&gt;0),COUNTIF($A:$F,F703)-COUNTIF($A703:$F703,F703),0)</f>
        <v>0</v>
      </c>
      <c r="M703" s="2" t="n">
        <f aca="false">IF(COUNTIFS(G703:L703,"&gt;0",G703:L703,102)&gt;0,1,0)</f>
        <v>0</v>
      </c>
    </row>
    <row r="704" customFormat="false" ht="15" hidden="false" customHeight="false" outlineLevel="0" collapsed="false">
      <c r="A704" s="0" t="n">
        <v>450</v>
      </c>
      <c r="B704" s="0" t="n">
        <v>450</v>
      </c>
      <c r="C704" s="0" t="n">
        <v>450</v>
      </c>
      <c r="D704" s="0" t="n">
        <v>450</v>
      </c>
      <c r="E704" s="0" t="n">
        <v>450</v>
      </c>
      <c r="F704" s="0" t="n">
        <v>450</v>
      </c>
      <c r="G704" s="1" t="n">
        <f aca="false">IF(AND(COUNTIF($A704:$F704,A704)&gt;1,COUNTIF($A:$F,A704)-COUNTIF($A704:$F704,A704)&gt;0),COUNTIF($A:$F,A704)-COUNTIF($A704:$F704,A704),0)</f>
        <v>133</v>
      </c>
      <c r="H704" s="1" t="n">
        <f aca="false">IF(AND(COUNTIF($A704:$F704,B704)&gt;1,COUNTIF($A:$F,B704)-COUNTIF($A704:$F704,B704)&gt;0),COUNTIF($A:$F,B704)-COUNTIF($A704:$F704,B704),0)</f>
        <v>133</v>
      </c>
      <c r="I704" s="1" t="n">
        <f aca="false">IF(AND(COUNTIF($A704:$F704,C704)&gt;1,COUNTIF($A:$F,C704)-COUNTIF($A704:$F704,C704)&gt;0),COUNTIF($A:$F,C704)-COUNTIF($A704:$F704,C704),0)</f>
        <v>133</v>
      </c>
      <c r="J704" s="1" t="n">
        <f aca="false">IF(AND(COUNTIF($A704:$F704,D704)&gt;1,COUNTIF($A:$F,D704)-COUNTIF($A704:$F704,D704)&gt;0),COUNTIF($A:$F,D704)-COUNTIF($A704:$F704,D704),0)</f>
        <v>133</v>
      </c>
      <c r="K704" s="1" t="n">
        <f aca="false">IF(AND(COUNTIF($A704:$F704,E704)&gt;1,COUNTIF($A:$F,E704)-COUNTIF($A704:$F704,E704)&gt;0),COUNTIF($A:$F,E704)-COUNTIF($A704:$F704,E704),0)</f>
        <v>133</v>
      </c>
      <c r="L704" s="1" t="n">
        <f aca="false">IF(AND(COUNTIF($A704:$F704,F704)&gt;1,COUNTIF($A:$F,F704)-COUNTIF($A704:$F704,F704)&gt;0),COUNTIF($A:$F,F704)-COUNTIF($A704:$F704,F704),0)</f>
        <v>133</v>
      </c>
      <c r="M704" s="2" t="n">
        <f aca="false">IF(COUNTIFS(G704:L704,"&gt;0",G704:L704,102)&gt;0,1,0)</f>
        <v>0</v>
      </c>
    </row>
    <row r="705" customFormat="false" ht="15" hidden="false" customHeight="false" outlineLevel="0" collapsed="false">
      <c r="A705" s="0" t="n">
        <v>567</v>
      </c>
      <c r="B705" s="0" t="n">
        <v>567</v>
      </c>
      <c r="C705" s="0" t="n">
        <v>567</v>
      </c>
      <c r="D705" s="0" t="n">
        <v>925</v>
      </c>
      <c r="E705" s="0" t="n">
        <v>501</v>
      </c>
      <c r="F705" s="0" t="n">
        <v>550</v>
      </c>
      <c r="G705" s="1" t="n">
        <f aca="false">IF(AND(COUNTIF($A705:$F705,A705)&gt;1,COUNTIF($A:$F,A705)-COUNTIF($A705:$F705,A705)&gt;0),COUNTIF($A:$F,A705)-COUNTIF($A705:$F705,A705),0)</f>
        <v>137</v>
      </c>
      <c r="H705" s="1" t="n">
        <f aca="false">IF(AND(COUNTIF($A705:$F705,B705)&gt;1,COUNTIF($A:$F,B705)-COUNTIF($A705:$F705,B705)&gt;0),COUNTIF($A:$F,B705)-COUNTIF($A705:$F705,B705),0)</f>
        <v>137</v>
      </c>
      <c r="I705" s="1" t="n">
        <f aca="false">IF(AND(COUNTIF($A705:$F705,C705)&gt;1,COUNTIF($A:$F,C705)-COUNTIF($A705:$F705,C705)&gt;0),COUNTIF($A:$F,C705)-COUNTIF($A705:$F705,C705),0)</f>
        <v>137</v>
      </c>
      <c r="J705" s="1" t="n">
        <f aca="false">IF(AND(COUNTIF($A705:$F705,D705)&gt;1,COUNTIF($A:$F,D705)-COUNTIF($A705:$F705,D705)&gt;0),COUNTIF($A:$F,D705)-COUNTIF($A705:$F705,D705),0)</f>
        <v>0</v>
      </c>
      <c r="K705" s="1" t="n">
        <f aca="false">IF(AND(COUNTIF($A705:$F705,E705)&gt;1,COUNTIF($A:$F,E705)-COUNTIF($A705:$F705,E705)&gt;0),COUNTIF($A:$F,E705)-COUNTIF($A705:$F705,E705),0)</f>
        <v>0</v>
      </c>
      <c r="L705" s="1" t="n">
        <f aca="false">IF(AND(COUNTIF($A705:$F705,F705)&gt;1,COUNTIF($A:$F,F705)-COUNTIF($A705:$F705,F705)&gt;0),COUNTIF($A:$F,F705)-COUNTIF($A705:$F705,F705),0)</f>
        <v>0</v>
      </c>
      <c r="M705" s="2" t="n">
        <f aca="false">IF(COUNTIFS(G705:L705,"&gt;0",G705:L705,102)&gt;0,1,0)</f>
        <v>0</v>
      </c>
    </row>
    <row r="706" customFormat="false" ht="15" hidden="false" customHeight="false" outlineLevel="0" collapsed="false">
      <c r="A706" s="0" t="n">
        <v>994</v>
      </c>
      <c r="B706" s="0" t="n">
        <v>689</v>
      </c>
      <c r="C706" s="0" t="n">
        <v>433</v>
      </c>
      <c r="D706" s="0" t="n">
        <v>72</v>
      </c>
      <c r="E706" s="0" t="n">
        <v>554</v>
      </c>
      <c r="F706" s="0" t="n">
        <v>343</v>
      </c>
      <c r="G706" s="1" t="n">
        <f aca="false">IF(AND(COUNTIF($A706:$F706,A706)&gt;1,COUNTIF($A:$F,A706)-COUNTIF($A706:$F706,A706)&gt;0),COUNTIF($A:$F,A706)-COUNTIF($A706:$F706,A706),0)</f>
        <v>0</v>
      </c>
      <c r="H706" s="1" t="n">
        <f aca="false">IF(AND(COUNTIF($A706:$F706,B706)&gt;1,COUNTIF($A:$F,B706)-COUNTIF($A706:$F706,B706)&gt;0),COUNTIF($A:$F,B706)-COUNTIF($A706:$F706,B706),0)</f>
        <v>0</v>
      </c>
      <c r="I706" s="1" t="n">
        <f aca="false">IF(AND(COUNTIF($A706:$F706,C706)&gt;1,COUNTIF($A:$F,C706)-COUNTIF($A706:$F706,C706)&gt;0),COUNTIF($A:$F,C706)-COUNTIF($A706:$F706,C706),0)</f>
        <v>0</v>
      </c>
      <c r="J706" s="1" t="n">
        <f aca="false">IF(AND(COUNTIF($A706:$F706,D706)&gt;1,COUNTIF($A:$F,D706)-COUNTIF($A706:$F706,D706)&gt;0),COUNTIF($A:$F,D706)-COUNTIF($A706:$F706,D706),0)</f>
        <v>0</v>
      </c>
      <c r="K706" s="1" t="n">
        <f aca="false">IF(AND(COUNTIF($A706:$F706,E706)&gt;1,COUNTIF($A:$F,E706)-COUNTIF($A706:$F706,E706)&gt;0),COUNTIF($A:$F,E706)-COUNTIF($A706:$F706,E706),0)</f>
        <v>0</v>
      </c>
      <c r="L706" s="1" t="n">
        <f aca="false">IF(AND(COUNTIF($A706:$F706,F706)&gt;1,COUNTIF($A:$F,F706)-COUNTIF($A706:$F706,F706)&gt;0),COUNTIF($A:$F,F706)-COUNTIF($A706:$F706,F706),0)</f>
        <v>0</v>
      </c>
      <c r="M706" s="2" t="n">
        <f aca="false">IF(COUNTIFS(G706:L706,"&gt;0",G706:L706,102)&gt;0,1,0)</f>
        <v>0</v>
      </c>
    </row>
    <row r="707" customFormat="false" ht="15" hidden="false" customHeight="false" outlineLevel="0" collapsed="false">
      <c r="A707" s="0" t="n">
        <v>573</v>
      </c>
      <c r="B707" s="0" t="n">
        <v>573</v>
      </c>
      <c r="C707" s="0" t="n">
        <v>573</v>
      </c>
      <c r="D707" s="0" t="n">
        <v>562</v>
      </c>
      <c r="E707" s="0" t="n">
        <v>290</v>
      </c>
      <c r="F707" s="0" t="n">
        <v>487</v>
      </c>
      <c r="G707" s="1" t="n">
        <f aca="false">IF(AND(COUNTIF($A707:$F707,A707)&gt;1,COUNTIF($A:$F,A707)-COUNTIF($A707:$F707,A707)&gt;0),COUNTIF($A:$F,A707)-COUNTIF($A707:$F707,A707),0)</f>
        <v>130</v>
      </c>
      <c r="H707" s="1" t="n">
        <f aca="false">IF(AND(COUNTIF($A707:$F707,B707)&gt;1,COUNTIF($A:$F,B707)-COUNTIF($A707:$F707,B707)&gt;0),COUNTIF($A:$F,B707)-COUNTIF($A707:$F707,B707),0)</f>
        <v>130</v>
      </c>
      <c r="I707" s="1" t="n">
        <f aca="false">IF(AND(COUNTIF($A707:$F707,C707)&gt;1,COUNTIF($A:$F,C707)-COUNTIF($A707:$F707,C707)&gt;0),COUNTIF($A:$F,C707)-COUNTIF($A707:$F707,C707),0)</f>
        <v>130</v>
      </c>
      <c r="J707" s="1" t="n">
        <f aca="false">IF(AND(COUNTIF($A707:$F707,D707)&gt;1,COUNTIF($A:$F,D707)-COUNTIF($A707:$F707,D707)&gt;0),COUNTIF($A:$F,D707)-COUNTIF($A707:$F707,D707),0)</f>
        <v>0</v>
      </c>
      <c r="K707" s="1" t="n">
        <f aca="false">IF(AND(COUNTIF($A707:$F707,E707)&gt;1,COUNTIF($A:$F,E707)-COUNTIF($A707:$F707,E707)&gt;0),COUNTIF($A:$F,E707)-COUNTIF($A707:$F707,E707),0)</f>
        <v>0</v>
      </c>
      <c r="L707" s="1" t="n">
        <f aca="false">IF(AND(COUNTIF($A707:$F707,F707)&gt;1,COUNTIF($A:$F,F707)-COUNTIF($A707:$F707,F707)&gt;0),COUNTIF($A:$F,F707)-COUNTIF($A707:$F707,F707),0)</f>
        <v>0</v>
      </c>
      <c r="M707" s="2" t="n">
        <f aca="false">IF(COUNTIFS(G707:L707,"&gt;0",G707:L707,102)&gt;0,1,0)</f>
        <v>0</v>
      </c>
    </row>
    <row r="708" customFormat="false" ht="15" hidden="false" customHeight="false" outlineLevel="0" collapsed="false">
      <c r="A708" s="0" t="n">
        <v>234</v>
      </c>
      <c r="B708" s="0" t="n">
        <v>219</v>
      </c>
      <c r="C708" s="0" t="n">
        <v>343</v>
      </c>
      <c r="D708" s="0" t="n">
        <v>550</v>
      </c>
      <c r="E708" s="0" t="n">
        <v>567</v>
      </c>
      <c r="F708" s="0" t="n">
        <v>487</v>
      </c>
      <c r="G708" s="1" t="n">
        <f aca="false">IF(AND(COUNTIF($A708:$F708,A708)&gt;1,COUNTIF($A:$F,A708)-COUNTIF($A708:$F708,A708)&gt;0),COUNTIF($A:$F,A708)-COUNTIF($A708:$F708,A708),0)</f>
        <v>0</v>
      </c>
      <c r="H708" s="1" t="n">
        <f aca="false">IF(AND(COUNTIF($A708:$F708,B708)&gt;1,COUNTIF($A:$F,B708)-COUNTIF($A708:$F708,B708)&gt;0),COUNTIF($A:$F,B708)-COUNTIF($A708:$F708,B708),0)</f>
        <v>0</v>
      </c>
      <c r="I708" s="1" t="n">
        <f aca="false">IF(AND(COUNTIF($A708:$F708,C708)&gt;1,COUNTIF($A:$F,C708)-COUNTIF($A708:$F708,C708)&gt;0),COUNTIF($A:$F,C708)-COUNTIF($A708:$F708,C708),0)</f>
        <v>0</v>
      </c>
      <c r="J708" s="1" t="n">
        <f aca="false">IF(AND(COUNTIF($A708:$F708,D708)&gt;1,COUNTIF($A:$F,D708)-COUNTIF($A708:$F708,D708)&gt;0),COUNTIF($A:$F,D708)-COUNTIF($A708:$F708,D708),0)</f>
        <v>0</v>
      </c>
      <c r="K708" s="1" t="n">
        <f aca="false">IF(AND(COUNTIF($A708:$F708,E708)&gt;1,COUNTIF($A:$F,E708)-COUNTIF($A708:$F708,E708)&gt;0),COUNTIF($A:$F,E708)-COUNTIF($A708:$F708,E708),0)</f>
        <v>0</v>
      </c>
      <c r="L708" s="1" t="n">
        <f aca="false">IF(AND(COUNTIF($A708:$F708,F708)&gt;1,COUNTIF($A:$F,F708)-COUNTIF($A708:$F708,F708)&gt;0),COUNTIF($A:$F,F708)-COUNTIF($A708:$F708,F708),0)</f>
        <v>0</v>
      </c>
      <c r="M708" s="2" t="n">
        <f aca="false">IF(COUNTIFS(G708:L708,"&gt;0",G708:L708,102)&gt;0,1,0)</f>
        <v>0</v>
      </c>
    </row>
    <row r="709" customFormat="false" ht="15" hidden="false" customHeight="false" outlineLevel="0" collapsed="false">
      <c r="A709" s="0" t="n">
        <v>554</v>
      </c>
      <c r="B709" s="0" t="n">
        <v>554</v>
      </c>
      <c r="C709" s="0" t="n">
        <v>554</v>
      </c>
      <c r="D709" s="0" t="n">
        <v>554</v>
      </c>
      <c r="E709" s="0" t="n">
        <v>554</v>
      </c>
      <c r="F709" s="0" t="n">
        <v>311</v>
      </c>
      <c r="G709" s="1" t="n">
        <f aca="false">IF(AND(COUNTIF($A709:$F709,A709)&gt;1,COUNTIF($A:$F,A709)-COUNTIF($A709:$F709,A709)&gt;0),COUNTIF($A:$F,A709)-COUNTIF($A709:$F709,A709),0)</f>
        <v>117</v>
      </c>
      <c r="H709" s="1" t="n">
        <f aca="false">IF(AND(COUNTIF($A709:$F709,B709)&gt;1,COUNTIF($A:$F,B709)-COUNTIF($A709:$F709,B709)&gt;0),COUNTIF($A:$F,B709)-COUNTIF($A709:$F709,B709),0)</f>
        <v>117</v>
      </c>
      <c r="I709" s="1" t="n">
        <f aca="false">IF(AND(COUNTIF($A709:$F709,C709)&gt;1,COUNTIF($A:$F,C709)-COUNTIF($A709:$F709,C709)&gt;0),COUNTIF($A:$F,C709)-COUNTIF($A709:$F709,C709),0)</f>
        <v>117</v>
      </c>
      <c r="J709" s="1" t="n">
        <f aca="false">IF(AND(COUNTIF($A709:$F709,D709)&gt;1,COUNTIF($A:$F,D709)-COUNTIF($A709:$F709,D709)&gt;0),COUNTIF($A:$F,D709)-COUNTIF($A709:$F709,D709),0)</f>
        <v>117</v>
      </c>
      <c r="K709" s="1" t="n">
        <f aca="false">IF(AND(COUNTIF($A709:$F709,E709)&gt;1,COUNTIF($A:$F,E709)-COUNTIF($A709:$F709,E709)&gt;0),COUNTIF($A:$F,E709)-COUNTIF($A709:$F709,E709),0)</f>
        <v>117</v>
      </c>
      <c r="L709" s="1" t="n">
        <f aca="false">IF(AND(COUNTIF($A709:$F709,F709)&gt;1,COUNTIF($A:$F,F709)-COUNTIF($A709:$F709,F709)&gt;0),COUNTIF($A:$F,F709)-COUNTIF($A709:$F709,F709),0)</f>
        <v>0</v>
      </c>
      <c r="M709" s="2" t="n">
        <f aca="false">IF(COUNTIFS(G709:L709,"&gt;0",G709:L709,102)&gt;0,1,0)</f>
        <v>0</v>
      </c>
    </row>
    <row r="710" customFormat="false" ht="15" hidden="false" customHeight="false" outlineLevel="0" collapsed="false">
      <c r="A710" s="0" t="n">
        <v>985</v>
      </c>
      <c r="B710" s="0" t="n">
        <v>985</v>
      </c>
      <c r="C710" s="0" t="n">
        <v>985</v>
      </c>
      <c r="D710" s="0" t="n">
        <v>343</v>
      </c>
      <c r="E710" s="0" t="n">
        <v>290</v>
      </c>
      <c r="F710" s="0" t="n">
        <v>433</v>
      </c>
      <c r="G710" s="1" t="n">
        <f aca="false">IF(AND(COUNTIF($A710:$F710,A710)&gt;1,COUNTIF($A:$F,A710)-COUNTIF($A710:$F710,A710)&gt;0),COUNTIF($A:$F,A710)-COUNTIF($A710:$F710,A710),0)</f>
        <v>111</v>
      </c>
      <c r="H710" s="1" t="n">
        <f aca="false">IF(AND(COUNTIF($A710:$F710,B710)&gt;1,COUNTIF($A:$F,B710)-COUNTIF($A710:$F710,B710)&gt;0),COUNTIF($A:$F,B710)-COUNTIF($A710:$F710,B710),0)</f>
        <v>111</v>
      </c>
      <c r="I710" s="1" t="n">
        <f aca="false">IF(AND(COUNTIF($A710:$F710,C710)&gt;1,COUNTIF($A:$F,C710)-COUNTIF($A710:$F710,C710)&gt;0),COUNTIF($A:$F,C710)-COUNTIF($A710:$F710,C710),0)</f>
        <v>111</v>
      </c>
      <c r="J710" s="1" t="n">
        <f aca="false">IF(AND(COUNTIF($A710:$F710,D710)&gt;1,COUNTIF($A:$F,D710)-COUNTIF($A710:$F710,D710)&gt;0),COUNTIF($A:$F,D710)-COUNTIF($A710:$F710,D710),0)</f>
        <v>0</v>
      </c>
      <c r="K710" s="1" t="n">
        <f aca="false">IF(AND(COUNTIF($A710:$F710,E710)&gt;1,COUNTIF($A:$F,E710)-COUNTIF($A710:$F710,E710)&gt;0),COUNTIF($A:$F,E710)-COUNTIF($A710:$F710,E710),0)</f>
        <v>0</v>
      </c>
      <c r="L710" s="1" t="n">
        <f aca="false">IF(AND(COUNTIF($A710:$F710,F710)&gt;1,COUNTIF($A:$F,F710)-COUNTIF($A710:$F710,F710)&gt;0),COUNTIF($A:$F,F710)-COUNTIF($A710:$F710,F710),0)</f>
        <v>0</v>
      </c>
      <c r="M710" s="2" t="n">
        <f aca="false">IF(COUNTIFS(G710:L710,"&gt;0",G710:L710,102)&gt;0,1,0)</f>
        <v>0</v>
      </c>
    </row>
    <row r="711" customFormat="false" ht="15" hidden="false" customHeight="false" outlineLevel="0" collapsed="false">
      <c r="A711" s="0" t="n">
        <v>433</v>
      </c>
      <c r="B711" s="0" t="n">
        <v>991</v>
      </c>
      <c r="C711" s="0" t="n">
        <v>478</v>
      </c>
      <c r="D711" s="0" t="n">
        <v>536</v>
      </c>
      <c r="E711" s="0" t="n">
        <v>94</v>
      </c>
      <c r="F711" s="0" t="n">
        <v>400</v>
      </c>
      <c r="G711" s="1" t="n">
        <f aca="false">IF(AND(COUNTIF($A711:$F711,A711)&gt;1,COUNTIF($A:$F,A711)-COUNTIF($A711:$F711,A711)&gt;0),COUNTIF($A:$F,A711)-COUNTIF($A711:$F711,A711),0)</f>
        <v>0</v>
      </c>
      <c r="H711" s="1" t="n">
        <f aca="false">IF(AND(COUNTIF($A711:$F711,B711)&gt;1,COUNTIF($A:$F,B711)-COUNTIF($A711:$F711,B711)&gt;0),COUNTIF($A:$F,B711)-COUNTIF($A711:$F711,B711),0)</f>
        <v>0</v>
      </c>
      <c r="I711" s="1" t="n">
        <f aca="false">IF(AND(COUNTIF($A711:$F711,C711)&gt;1,COUNTIF($A:$F,C711)-COUNTIF($A711:$F711,C711)&gt;0),COUNTIF($A:$F,C711)-COUNTIF($A711:$F711,C711),0)</f>
        <v>0</v>
      </c>
      <c r="J711" s="1" t="n">
        <f aca="false">IF(AND(COUNTIF($A711:$F711,D711)&gt;1,COUNTIF($A:$F,D711)-COUNTIF($A711:$F711,D711)&gt;0),COUNTIF($A:$F,D711)-COUNTIF($A711:$F711,D711),0)</f>
        <v>0</v>
      </c>
      <c r="K711" s="1" t="n">
        <f aca="false">IF(AND(COUNTIF($A711:$F711,E711)&gt;1,COUNTIF($A:$F,E711)-COUNTIF($A711:$F711,E711)&gt;0),COUNTIF($A:$F,E711)-COUNTIF($A711:$F711,E711),0)</f>
        <v>0</v>
      </c>
      <c r="L711" s="1" t="n">
        <f aca="false">IF(AND(COUNTIF($A711:$F711,F711)&gt;1,COUNTIF($A:$F,F711)-COUNTIF($A711:$F711,F711)&gt;0),COUNTIF($A:$F,F711)-COUNTIF($A711:$F711,F711),0)</f>
        <v>0</v>
      </c>
      <c r="M711" s="2" t="n">
        <f aca="false">IF(COUNTIFS(G711:L711,"&gt;0",G711:L711,102)&gt;0,1,0)</f>
        <v>0</v>
      </c>
    </row>
    <row r="712" customFormat="false" ht="15" hidden="false" customHeight="false" outlineLevel="0" collapsed="false">
      <c r="A712" s="0" t="n">
        <v>994</v>
      </c>
      <c r="B712" s="0" t="n">
        <v>994</v>
      </c>
      <c r="C712" s="0" t="n">
        <v>994</v>
      </c>
      <c r="D712" s="0" t="n">
        <v>994</v>
      </c>
      <c r="E712" s="0" t="n">
        <v>994</v>
      </c>
      <c r="F712" s="0" t="n">
        <v>925</v>
      </c>
      <c r="G712" s="1" t="n">
        <f aca="false">IF(AND(COUNTIF($A712:$F712,A712)&gt;1,COUNTIF($A:$F,A712)-COUNTIF($A712:$F712,A712)&gt;0),COUNTIF($A:$F,A712)-COUNTIF($A712:$F712,A712),0)</f>
        <v>117</v>
      </c>
      <c r="H712" s="1" t="n">
        <f aca="false">IF(AND(COUNTIF($A712:$F712,B712)&gt;1,COUNTIF($A:$F,B712)-COUNTIF($A712:$F712,B712)&gt;0),COUNTIF($A:$F,B712)-COUNTIF($A712:$F712,B712),0)</f>
        <v>117</v>
      </c>
      <c r="I712" s="1" t="n">
        <f aca="false">IF(AND(COUNTIF($A712:$F712,C712)&gt;1,COUNTIF($A:$F,C712)-COUNTIF($A712:$F712,C712)&gt;0),COUNTIF($A:$F,C712)-COUNTIF($A712:$F712,C712),0)</f>
        <v>117</v>
      </c>
      <c r="J712" s="1" t="n">
        <f aca="false">IF(AND(COUNTIF($A712:$F712,D712)&gt;1,COUNTIF($A:$F,D712)-COUNTIF($A712:$F712,D712)&gt;0),COUNTIF($A:$F,D712)-COUNTIF($A712:$F712,D712),0)</f>
        <v>117</v>
      </c>
      <c r="K712" s="1" t="n">
        <f aca="false">IF(AND(COUNTIF($A712:$F712,E712)&gt;1,COUNTIF($A:$F,E712)-COUNTIF($A712:$F712,E712)&gt;0),COUNTIF($A:$F,E712)-COUNTIF($A712:$F712,E712),0)</f>
        <v>117</v>
      </c>
      <c r="L712" s="1" t="n">
        <f aca="false">IF(AND(COUNTIF($A712:$F712,F712)&gt;1,COUNTIF($A:$F,F712)-COUNTIF($A712:$F712,F712)&gt;0),COUNTIF($A:$F,F712)-COUNTIF($A712:$F712,F712),0)</f>
        <v>0</v>
      </c>
      <c r="M712" s="2" t="n">
        <f aca="false">IF(COUNTIFS(G712:L712,"&gt;0",G712:L712,102)&gt;0,1,0)</f>
        <v>0</v>
      </c>
    </row>
    <row r="713" customFormat="false" ht="15" hidden="false" customHeight="false" outlineLevel="0" collapsed="false">
      <c r="A713" s="0" t="n">
        <v>311</v>
      </c>
      <c r="B713" s="0" t="n">
        <v>311</v>
      </c>
      <c r="C713" s="0" t="n">
        <v>311</v>
      </c>
      <c r="D713" s="0" t="n">
        <v>550</v>
      </c>
      <c r="E713" s="0" t="n">
        <v>343</v>
      </c>
      <c r="F713" s="0" t="n">
        <v>55</v>
      </c>
      <c r="G713" s="1" t="n">
        <f aca="false">IF(AND(COUNTIF($A713:$F713,A713)&gt;1,COUNTIF($A:$F,A713)-COUNTIF($A713:$F713,A713)&gt;0),COUNTIF($A:$F,A713)-COUNTIF($A713:$F713,A713),0)</f>
        <v>107</v>
      </c>
      <c r="H713" s="1" t="n">
        <f aca="false">IF(AND(COUNTIF($A713:$F713,B713)&gt;1,COUNTIF($A:$F,B713)-COUNTIF($A713:$F713,B713)&gt;0),COUNTIF($A:$F,B713)-COUNTIF($A713:$F713,B713),0)</f>
        <v>107</v>
      </c>
      <c r="I713" s="1" t="n">
        <f aca="false">IF(AND(COUNTIF($A713:$F713,C713)&gt;1,COUNTIF($A:$F,C713)-COUNTIF($A713:$F713,C713)&gt;0),COUNTIF($A:$F,C713)-COUNTIF($A713:$F713,C713),0)</f>
        <v>107</v>
      </c>
      <c r="J713" s="1" t="n">
        <f aca="false">IF(AND(COUNTIF($A713:$F713,D713)&gt;1,COUNTIF($A:$F,D713)-COUNTIF($A713:$F713,D713)&gt;0),COUNTIF($A:$F,D713)-COUNTIF($A713:$F713,D713),0)</f>
        <v>0</v>
      </c>
      <c r="K713" s="1" t="n">
        <f aca="false">IF(AND(COUNTIF($A713:$F713,E713)&gt;1,COUNTIF($A:$F,E713)-COUNTIF($A713:$F713,E713)&gt;0),COUNTIF($A:$F,E713)-COUNTIF($A713:$F713,E713),0)</f>
        <v>0</v>
      </c>
      <c r="L713" s="1" t="n">
        <f aca="false">IF(AND(COUNTIF($A713:$F713,F713)&gt;1,COUNTIF($A:$F,F713)-COUNTIF($A713:$F713,F713)&gt;0),COUNTIF($A:$F,F713)-COUNTIF($A713:$F713,F713),0)</f>
        <v>0</v>
      </c>
      <c r="M713" s="2" t="n">
        <f aca="false">IF(COUNTIFS(G713:L713,"&gt;0",G713:L713,102)&gt;0,1,0)</f>
        <v>0</v>
      </c>
    </row>
    <row r="714" customFormat="false" ht="15" hidden="false" customHeight="false" outlineLevel="0" collapsed="false">
      <c r="A714" s="0" t="n">
        <v>158</v>
      </c>
      <c r="B714" s="0" t="n">
        <v>158</v>
      </c>
      <c r="C714" s="0" t="n">
        <v>158</v>
      </c>
      <c r="D714" s="0" t="n">
        <v>158</v>
      </c>
      <c r="E714" s="0" t="n">
        <v>158</v>
      </c>
      <c r="F714" s="0" t="n">
        <v>158</v>
      </c>
      <c r="G714" s="1" t="n">
        <f aca="false">IF(AND(COUNTIF($A714:$F714,A714)&gt;1,COUNTIF($A:$F,A714)-COUNTIF($A714:$F714,A714)&gt;0),COUNTIF($A:$F,A714)-COUNTIF($A714:$F714,A714),0)</f>
        <v>268</v>
      </c>
      <c r="H714" s="1" t="n">
        <f aca="false">IF(AND(COUNTIF($A714:$F714,B714)&gt;1,COUNTIF($A:$F,B714)-COUNTIF($A714:$F714,B714)&gt;0),COUNTIF($A:$F,B714)-COUNTIF($A714:$F714,B714),0)</f>
        <v>268</v>
      </c>
      <c r="I714" s="1" t="n">
        <f aca="false">IF(AND(COUNTIF($A714:$F714,C714)&gt;1,COUNTIF($A:$F,C714)-COUNTIF($A714:$F714,C714)&gt;0),COUNTIF($A:$F,C714)-COUNTIF($A714:$F714,C714),0)</f>
        <v>268</v>
      </c>
      <c r="J714" s="1" t="n">
        <f aca="false">IF(AND(COUNTIF($A714:$F714,D714)&gt;1,COUNTIF($A:$F,D714)-COUNTIF($A714:$F714,D714)&gt;0),COUNTIF($A:$F,D714)-COUNTIF($A714:$F714,D714),0)</f>
        <v>268</v>
      </c>
      <c r="K714" s="1" t="n">
        <f aca="false">IF(AND(COUNTIF($A714:$F714,E714)&gt;1,COUNTIF($A:$F,E714)-COUNTIF($A714:$F714,E714)&gt;0),COUNTIF($A:$F,E714)-COUNTIF($A714:$F714,E714),0)</f>
        <v>268</v>
      </c>
      <c r="L714" s="1" t="n">
        <f aca="false">IF(AND(COUNTIF($A714:$F714,F714)&gt;1,COUNTIF($A:$F,F714)-COUNTIF($A714:$F714,F714)&gt;0),COUNTIF($A:$F,F714)-COUNTIF($A714:$F714,F714),0)</f>
        <v>268</v>
      </c>
      <c r="M714" s="2" t="n">
        <f aca="false">IF(COUNTIFS(G714:L714,"&gt;0",G714:L714,102)&gt;0,1,0)</f>
        <v>0</v>
      </c>
    </row>
    <row r="715" customFormat="false" ht="15" hidden="false" customHeight="false" outlineLevel="0" collapsed="false">
      <c r="A715" s="0" t="n">
        <v>226</v>
      </c>
      <c r="B715" s="0" t="n">
        <v>226</v>
      </c>
      <c r="C715" s="0" t="n">
        <v>226</v>
      </c>
      <c r="D715" s="0" t="n">
        <v>226</v>
      </c>
      <c r="E715" s="0" t="n">
        <v>226</v>
      </c>
      <c r="F715" s="0" t="n">
        <v>935</v>
      </c>
      <c r="G715" s="1" t="n">
        <f aca="false">IF(AND(COUNTIF($A715:$F715,A715)&gt;1,COUNTIF($A:$F,A715)-COUNTIF($A715:$F715,A715)&gt;0),COUNTIF($A:$F,A715)-COUNTIF($A715:$F715,A715),0)</f>
        <v>94</v>
      </c>
      <c r="H715" s="1" t="n">
        <f aca="false">IF(AND(COUNTIF($A715:$F715,B715)&gt;1,COUNTIF($A:$F,B715)-COUNTIF($A715:$F715,B715)&gt;0),COUNTIF($A:$F,B715)-COUNTIF($A715:$F715,B715),0)</f>
        <v>94</v>
      </c>
      <c r="I715" s="1" t="n">
        <f aca="false">IF(AND(COUNTIF($A715:$F715,C715)&gt;1,COUNTIF($A:$F,C715)-COUNTIF($A715:$F715,C715)&gt;0),COUNTIF($A:$F,C715)-COUNTIF($A715:$F715,C715),0)</f>
        <v>94</v>
      </c>
      <c r="J715" s="1" t="n">
        <f aca="false">IF(AND(COUNTIF($A715:$F715,D715)&gt;1,COUNTIF($A:$F,D715)-COUNTIF($A715:$F715,D715)&gt;0),COUNTIF($A:$F,D715)-COUNTIF($A715:$F715,D715),0)</f>
        <v>94</v>
      </c>
      <c r="K715" s="1" t="n">
        <f aca="false">IF(AND(COUNTIF($A715:$F715,E715)&gt;1,COUNTIF($A:$F,E715)-COUNTIF($A715:$F715,E715)&gt;0),COUNTIF($A:$F,E715)-COUNTIF($A715:$F715,E715),0)</f>
        <v>94</v>
      </c>
      <c r="L715" s="1" t="n">
        <f aca="false">IF(AND(COUNTIF($A715:$F715,F715)&gt;1,COUNTIF($A:$F,F715)-COUNTIF($A715:$F715,F715)&gt;0),COUNTIF($A:$F,F715)-COUNTIF($A715:$F715,F715),0)</f>
        <v>0</v>
      </c>
      <c r="M715" s="2" t="n">
        <f aca="false">IF(COUNTIFS(G715:L715,"&gt;0",G715:L715,102)&gt;0,1,0)</f>
        <v>0</v>
      </c>
    </row>
    <row r="716" customFormat="false" ht="15" hidden="false" customHeight="false" outlineLevel="0" collapsed="false">
      <c r="A716" s="0" t="n">
        <v>299</v>
      </c>
      <c r="B716" s="0" t="n">
        <v>857</v>
      </c>
      <c r="C716" s="0" t="n">
        <v>299</v>
      </c>
      <c r="D716" s="0" t="n">
        <v>994</v>
      </c>
      <c r="E716" s="0" t="n">
        <v>761</v>
      </c>
      <c r="F716" s="0" t="n">
        <v>706</v>
      </c>
      <c r="G716" s="1" t="n">
        <f aca="false">IF(AND(COUNTIF($A716:$F716,A716)&gt;1,COUNTIF($A:$F,A716)-COUNTIF($A716:$F716,A716)&gt;0),COUNTIF($A:$F,A716)-COUNTIF($A716:$F716,A716),0)</f>
        <v>106</v>
      </c>
      <c r="H716" s="1" t="n">
        <f aca="false">IF(AND(COUNTIF($A716:$F716,B716)&gt;1,COUNTIF($A:$F,B716)-COUNTIF($A716:$F716,B716)&gt;0),COUNTIF($A:$F,B716)-COUNTIF($A716:$F716,B716),0)</f>
        <v>0</v>
      </c>
      <c r="I716" s="1" t="n">
        <f aca="false">IF(AND(COUNTIF($A716:$F716,C716)&gt;1,COUNTIF($A:$F,C716)-COUNTIF($A716:$F716,C716)&gt;0),COUNTIF($A:$F,C716)-COUNTIF($A716:$F716,C716),0)</f>
        <v>106</v>
      </c>
      <c r="J716" s="1" t="n">
        <f aca="false">IF(AND(COUNTIF($A716:$F716,D716)&gt;1,COUNTIF($A:$F,D716)-COUNTIF($A716:$F716,D716)&gt;0),COUNTIF($A:$F,D716)-COUNTIF($A716:$F716,D716),0)</f>
        <v>0</v>
      </c>
      <c r="K716" s="1" t="n">
        <f aca="false">IF(AND(COUNTIF($A716:$F716,E716)&gt;1,COUNTIF($A:$F,E716)-COUNTIF($A716:$F716,E716)&gt;0),COUNTIF($A:$F,E716)-COUNTIF($A716:$F716,E716),0)</f>
        <v>0</v>
      </c>
      <c r="L716" s="1" t="n">
        <f aca="false">IF(AND(COUNTIF($A716:$F716,F716)&gt;1,COUNTIF($A:$F,F716)-COUNTIF($A716:$F716,F716)&gt;0),COUNTIF($A:$F,F716)-COUNTIF($A716:$F716,F716),0)</f>
        <v>0</v>
      </c>
      <c r="M716" s="2" t="n">
        <f aca="false">IF(COUNTIFS(G716:L716,"&gt;0",G716:L716,102)&gt;0,1,0)</f>
        <v>0</v>
      </c>
    </row>
    <row r="717" customFormat="false" ht="15" hidden="false" customHeight="false" outlineLevel="0" collapsed="false">
      <c r="A717" s="0" t="n">
        <v>469</v>
      </c>
      <c r="B717" s="0" t="n">
        <v>469</v>
      </c>
      <c r="C717" s="0" t="n">
        <v>219</v>
      </c>
      <c r="D717" s="0" t="n">
        <v>341</v>
      </c>
      <c r="E717" s="0" t="n">
        <v>197</v>
      </c>
      <c r="F717" s="0" t="n">
        <v>803</v>
      </c>
      <c r="G717" s="1" t="n">
        <f aca="false">IF(AND(COUNTIF($A717:$F717,A717)&gt;1,COUNTIF($A:$F,A717)-COUNTIF($A717:$F717,A717)&gt;0),COUNTIF($A:$F,A717)-COUNTIF($A717:$F717,A717),0)</f>
        <v>144</v>
      </c>
      <c r="H717" s="1" t="n">
        <f aca="false">IF(AND(COUNTIF($A717:$F717,B717)&gt;1,COUNTIF($A:$F,B717)-COUNTIF($A717:$F717,B717)&gt;0),COUNTIF($A:$F,B717)-COUNTIF($A717:$F717,B717),0)</f>
        <v>144</v>
      </c>
      <c r="I717" s="1" t="n">
        <f aca="false">IF(AND(COUNTIF($A717:$F717,C717)&gt;1,COUNTIF($A:$F,C717)-COUNTIF($A717:$F717,C717)&gt;0),COUNTIF($A:$F,C717)-COUNTIF($A717:$F717,C717),0)</f>
        <v>0</v>
      </c>
      <c r="J717" s="1" t="n">
        <f aca="false">IF(AND(COUNTIF($A717:$F717,D717)&gt;1,COUNTIF($A:$F,D717)-COUNTIF($A717:$F717,D717)&gt;0),COUNTIF($A:$F,D717)-COUNTIF($A717:$F717,D717),0)</f>
        <v>0</v>
      </c>
      <c r="K717" s="1" t="n">
        <f aca="false">IF(AND(COUNTIF($A717:$F717,E717)&gt;1,COUNTIF($A:$F,E717)-COUNTIF($A717:$F717,E717)&gt;0),COUNTIF($A:$F,E717)-COUNTIF($A717:$F717,E717),0)</f>
        <v>0</v>
      </c>
      <c r="L717" s="1" t="n">
        <f aca="false">IF(AND(COUNTIF($A717:$F717,F717)&gt;1,COUNTIF($A:$F,F717)-COUNTIF($A717:$F717,F717)&gt;0),COUNTIF($A:$F,F717)-COUNTIF($A717:$F717,F717),0)</f>
        <v>0</v>
      </c>
      <c r="M717" s="2" t="n">
        <f aca="false">IF(COUNTIFS(G717:L717,"&gt;0",G717:L717,102)&gt;0,1,0)</f>
        <v>0</v>
      </c>
    </row>
    <row r="718" customFormat="false" ht="15" hidden="false" customHeight="false" outlineLevel="0" collapsed="false">
      <c r="A718" s="0" t="n">
        <v>985</v>
      </c>
      <c r="B718" s="0" t="n">
        <v>985</v>
      </c>
      <c r="C718" s="0" t="n">
        <v>290</v>
      </c>
      <c r="D718" s="0" t="n">
        <v>433</v>
      </c>
      <c r="E718" s="0" t="n">
        <v>552</v>
      </c>
      <c r="F718" s="0" t="n">
        <v>639</v>
      </c>
      <c r="G718" s="1" t="n">
        <f aca="false">IF(AND(COUNTIF($A718:$F718,A718)&gt;1,COUNTIF($A:$F,A718)-COUNTIF($A718:$F718,A718)&gt;0),COUNTIF($A:$F,A718)-COUNTIF($A718:$F718,A718),0)</f>
        <v>112</v>
      </c>
      <c r="H718" s="1" t="n">
        <f aca="false">IF(AND(COUNTIF($A718:$F718,B718)&gt;1,COUNTIF($A:$F,B718)-COUNTIF($A718:$F718,B718)&gt;0),COUNTIF($A:$F,B718)-COUNTIF($A718:$F718,B718),0)</f>
        <v>112</v>
      </c>
      <c r="I718" s="1" t="n">
        <f aca="false">IF(AND(COUNTIF($A718:$F718,C718)&gt;1,COUNTIF($A:$F,C718)-COUNTIF($A718:$F718,C718)&gt;0),COUNTIF($A:$F,C718)-COUNTIF($A718:$F718,C718),0)</f>
        <v>0</v>
      </c>
      <c r="J718" s="1" t="n">
        <f aca="false">IF(AND(COUNTIF($A718:$F718,D718)&gt;1,COUNTIF($A:$F,D718)-COUNTIF($A718:$F718,D718)&gt;0),COUNTIF($A:$F,D718)-COUNTIF($A718:$F718,D718),0)</f>
        <v>0</v>
      </c>
      <c r="K718" s="1" t="n">
        <f aca="false">IF(AND(COUNTIF($A718:$F718,E718)&gt;1,COUNTIF($A:$F,E718)-COUNTIF($A718:$F718,E718)&gt;0),COUNTIF($A:$F,E718)-COUNTIF($A718:$F718,E718),0)</f>
        <v>0</v>
      </c>
      <c r="L718" s="1" t="n">
        <f aca="false">IF(AND(COUNTIF($A718:$F718,F718)&gt;1,COUNTIF($A:$F,F718)-COUNTIF($A718:$F718,F718)&gt;0),COUNTIF($A:$F,F718)-COUNTIF($A718:$F718,F718),0)</f>
        <v>0</v>
      </c>
      <c r="M718" s="2" t="n">
        <f aca="false">IF(COUNTIFS(G718:L718,"&gt;0",G718:L718,102)&gt;0,1,0)</f>
        <v>0</v>
      </c>
    </row>
    <row r="719" customFormat="false" ht="15" hidden="false" customHeight="false" outlineLevel="0" collapsed="false">
      <c r="A719" s="0" t="n">
        <v>94</v>
      </c>
      <c r="B719" s="0" t="n">
        <v>94</v>
      </c>
      <c r="C719" s="0" t="n">
        <v>94</v>
      </c>
      <c r="D719" s="0" t="n">
        <v>94</v>
      </c>
      <c r="E719" s="0" t="n">
        <v>94</v>
      </c>
      <c r="F719" s="0" t="n">
        <v>197</v>
      </c>
      <c r="G719" s="1" t="n">
        <f aca="false">IF(AND(COUNTIF($A719:$F719,A719)&gt;1,COUNTIF($A:$F,A719)-COUNTIF($A719:$F719,A719)&gt;0),COUNTIF($A:$F,A719)-COUNTIF($A719:$F719,A719),0)</f>
        <v>190</v>
      </c>
      <c r="H719" s="1" t="n">
        <f aca="false">IF(AND(COUNTIF($A719:$F719,B719)&gt;1,COUNTIF($A:$F,B719)-COUNTIF($A719:$F719,B719)&gt;0),COUNTIF($A:$F,B719)-COUNTIF($A719:$F719,B719),0)</f>
        <v>190</v>
      </c>
      <c r="I719" s="1" t="n">
        <f aca="false">IF(AND(COUNTIF($A719:$F719,C719)&gt;1,COUNTIF($A:$F,C719)-COUNTIF($A719:$F719,C719)&gt;0),COUNTIF($A:$F,C719)-COUNTIF($A719:$F719,C719),0)</f>
        <v>190</v>
      </c>
      <c r="J719" s="1" t="n">
        <f aca="false">IF(AND(COUNTIF($A719:$F719,D719)&gt;1,COUNTIF($A:$F,D719)-COUNTIF($A719:$F719,D719)&gt;0),COUNTIF($A:$F,D719)-COUNTIF($A719:$F719,D719),0)</f>
        <v>190</v>
      </c>
      <c r="K719" s="1" t="n">
        <f aca="false">IF(AND(COUNTIF($A719:$F719,E719)&gt;1,COUNTIF($A:$F,E719)-COUNTIF($A719:$F719,E719)&gt;0),COUNTIF($A:$F,E719)-COUNTIF($A719:$F719,E719),0)</f>
        <v>190</v>
      </c>
      <c r="L719" s="1" t="n">
        <f aca="false">IF(AND(COUNTIF($A719:$F719,F719)&gt;1,COUNTIF($A:$F,F719)-COUNTIF($A719:$F719,F719)&gt;0),COUNTIF($A:$F,F719)-COUNTIF($A719:$F719,F719),0)</f>
        <v>0</v>
      </c>
      <c r="M719" s="2" t="n">
        <f aca="false">IF(COUNTIFS(G719:L719,"&gt;0",G719:L719,102)&gt;0,1,0)</f>
        <v>0</v>
      </c>
    </row>
    <row r="720" customFormat="false" ht="15" hidden="false" customHeight="false" outlineLevel="0" collapsed="false">
      <c r="A720" s="0" t="n">
        <v>567</v>
      </c>
      <c r="B720" s="0" t="n">
        <v>567</v>
      </c>
      <c r="C720" s="0" t="n">
        <v>639</v>
      </c>
      <c r="D720" s="0" t="n">
        <v>978</v>
      </c>
      <c r="E720" s="0" t="n">
        <v>991</v>
      </c>
      <c r="F720" s="0" t="n">
        <v>550</v>
      </c>
      <c r="G720" s="1" t="n">
        <f aca="false">IF(AND(COUNTIF($A720:$F720,A720)&gt;1,COUNTIF($A:$F,A720)-COUNTIF($A720:$F720,A720)&gt;0),COUNTIF($A:$F,A720)-COUNTIF($A720:$F720,A720),0)</f>
        <v>138</v>
      </c>
      <c r="H720" s="1" t="n">
        <f aca="false">IF(AND(COUNTIF($A720:$F720,B720)&gt;1,COUNTIF($A:$F,B720)-COUNTIF($A720:$F720,B720)&gt;0),COUNTIF($A:$F,B720)-COUNTIF($A720:$F720,B720),0)</f>
        <v>138</v>
      </c>
      <c r="I720" s="1" t="n">
        <f aca="false">IF(AND(COUNTIF($A720:$F720,C720)&gt;1,COUNTIF($A:$F,C720)-COUNTIF($A720:$F720,C720)&gt;0),COUNTIF($A:$F,C720)-COUNTIF($A720:$F720,C720),0)</f>
        <v>0</v>
      </c>
      <c r="J720" s="1" t="n">
        <f aca="false">IF(AND(COUNTIF($A720:$F720,D720)&gt;1,COUNTIF($A:$F,D720)-COUNTIF($A720:$F720,D720)&gt;0),COUNTIF($A:$F,D720)-COUNTIF($A720:$F720,D720),0)</f>
        <v>0</v>
      </c>
      <c r="K720" s="1" t="n">
        <f aca="false">IF(AND(COUNTIF($A720:$F720,E720)&gt;1,COUNTIF($A:$F,E720)-COUNTIF($A720:$F720,E720)&gt;0),COUNTIF($A:$F,E720)-COUNTIF($A720:$F720,E720),0)</f>
        <v>0</v>
      </c>
      <c r="L720" s="1" t="n">
        <f aca="false">IF(AND(COUNTIF($A720:$F720,F720)&gt;1,COUNTIF($A:$F,F720)-COUNTIF($A720:$F720,F720)&gt;0),COUNTIF($A:$F,F720)-COUNTIF($A720:$F720,F720),0)</f>
        <v>0</v>
      </c>
      <c r="M720" s="2" t="n">
        <f aca="false">IF(COUNTIFS(G720:L720,"&gt;0",G720:L720,102)&gt;0,1,0)</f>
        <v>0</v>
      </c>
    </row>
    <row r="721" customFormat="false" ht="15" hidden="false" customHeight="false" outlineLevel="0" collapsed="false">
      <c r="A721" s="0" t="n">
        <v>290</v>
      </c>
      <c r="B721" s="0" t="n">
        <v>290</v>
      </c>
      <c r="C721" s="0" t="n">
        <v>290</v>
      </c>
      <c r="D721" s="0" t="n">
        <v>290</v>
      </c>
      <c r="E721" s="0" t="n">
        <v>290</v>
      </c>
      <c r="F721" s="0" t="n">
        <v>290</v>
      </c>
      <c r="G721" s="1" t="n">
        <f aca="false">IF(AND(COUNTIF($A721:$F721,A721)&gt;1,COUNTIF($A:$F,A721)-COUNTIF($A721:$F721,A721)&gt;0),COUNTIF($A:$F,A721)-COUNTIF($A721:$F721,A721),0)</f>
        <v>126</v>
      </c>
      <c r="H721" s="1" t="n">
        <f aca="false">IF(AND(COUNTIF($A721:$F721,B721)&gt;1,COUNTIF($A:$F,B721)-COUNTIF($A721:$F721,B721)&gt;0),COUNTIF($A:$F,B721)-COUNTIF($A721:$F721,B721),0)</f>
        <v>126</v>
      </c>
      <c r="I721" s="1" t="n">
        <f aca="false">IF(AND(COUNTIF($A721:$F721,C721)&gt;1,COUNTIF($A:$F,C721)-COUNTIF($A721:$F721,C721)&gt;0),COUNTIF($A:$F,C721)-COUNTIF($A721:$F721,C721),0)</f>
        <v>126</v>
      </c>
      <c r="J721" s="1" t="n">
        <f aca="false">IF(AND(COUNTIF($A721:$F721,D721)&gt;1,COUNTIF($A:$F,D721)-COUNTIF($A721:$F721,D721)&gt;0),COUNTIF($A:$F,D721)-COUNTIF($A721:$F721,D721),0)</f>
        <v>126</v>
      </c>
      <c r="K721" s="1" t="n">
        <f aca="false">IF(AND(COUNTIF($A721:$F721,E721)&gt;1,COUNTIF($A:$F,E721)-COUNTIF($A721:$F721,E721)&gt;0),COUNTIF($A:$F,E721)-COUNTIF($A721:$F721,E721),0)</f>
        <v>126</v>
      </c>
      <c r="L721" s="1" t="n">
        <f aca="false">IF(AND(COUNTIF($A721:$F721,F721)&gt;1,COUNTIF($A:$F,F721)-COUNTIF($A721:$F721,F721)&gt;0),COUNTIF($A:$F,F721)-COUNTIF($A721:$F721,F721),0)</f>
        <v>126</v>
      </c>
      <c r="M721" s="2" t="n">
        <f aca="false">IF(COUNTIFS(G721:L721,"&gt;0",G721:L721,102)&gt;0,1,0)</f>
        <v>0</v>
      </c>
    </row>
    <row r="722" customFormat="false" ht="15" hidden="false" customHeight="false" outlineLevel="0" collapsed="false">
      <c r="A722" s="0" t="n">
        <v>55</v>
      </c>
      <c r="B722" s="0" t="n">
        <v>343</v>
      </c>
      <c r="C722" s="0" t="n">
        <v>633</v>
      </c>
      <c r="D722" s="0" t="n">
        <v>562</v>
      </c>
      <c r="E722" s="0" t="n">
        <v>978</v>
      </c>
      <c r="F722" s="0" t="n">
        <v>450</v>
      </c>
      <c r="G722" s="1" t="n">
        <f aca="false">IF(AND(COUNTIF($A722:$F722,A722)&gt;1,COUNTIF($A:$F,A722)-COUNTIF($A722:$F722,A722)&gt;0),COUNTIF($A:$F,A722)-COUNTIF($A722:$F722,A722),0)</f>
        <v>0</v>
      </c>
      <c r="H722" s="1" t="n">
        <f aca="false">IF(AND(COUNTIF($A722:$F722,B722)&gt;1,COUNTIF($A:$F,B722)-COUNTIF($A722:$F722,B722)&gt;0),COUNTIF($A:$F,B722)-COUNTIF($A722:$F722,B722),0)</f>
        <v>0</v>
      </c>
      <c r="I722" s="1" t="n">
        <f aca="false">IF(AND(COUNTIF($A722:$F722,C722)&gt;1,COUNTIF($A:$F,C722)-COUNTIF($A722:$F722,C722)&gt;0),COUNTIF($A:$F,C722)-COUNTIF($A722:$F722,C722),0)</f>
        <v>0</v>
      </c>
      <c r="J722" s="1" t="n">
        <f aca="false">IF(AND(COUNTIF($A722:$F722,D722)&gt;1,COUNTIF($A:$F,D722)-COUNTIF($A722:$F722,D722)&gt;0),COUNTIF($A:$F,D722)-COUNTIF($A722:$F722,D722),0)</f>
        <v>0</v>
      </c>
      <c r="K722" s="1" t="n">
        <f aca="false">IF(AND(COUNTIF($A722:$F722,E722)&gt;1,COUNTIF($A:$F,E722)-COUNTIF($A722:$F722,E722)&gt;0),COUNTIF($A:$F,E722)-COUNTIF($A722:$F722,E722),0)</f>
        <v>0</v>
      </c>
      <c r="L722" s="1" t="n">
        <f aca="false">IF(AND(COUNTIF($A722:$F722,F722)&gt;1,COUNTIF($A:$F,F722)-COUNTIF($A722:$F722,F722)&gt;0),COUNTIF($A:$F,F722)-COUNTIF($A722:$F722,F722),0)</f>
        <v>0</v>
      </c>
      <c r="M722" s="2" t="n">
        <f aca="false">IF(COUNTIFS(G722:L722,"&gt;0",G722:L722,102)&gt;0,1,0)</f>
        <v>0</v>
      </c>
    </row>
    <row r="723" customFormat="false" ht="15" hidden="false" customHeight="false" outlineLevel="0" collapsed="false">
      <c r="A723" s="0" t="n">
        <v>493</v>
      </c>
      <c r="B723" s="0" t="n">
        <v>493</v>
      </c>
      <c r="C723" s="0" t="n">
        <v>493</v>
      </c>
      <c r="D723" s="0" t="n">
        <v>493</v>
      </c>
      <c r="E723" s="0" t="n">
        <v>978</v>
      </c>
      <c r="F723" s="0" t="n">
        <v>689</v>
      </c>
      <c r="G723" s="1" t="n">
        <f aca="false">IF(AND(COUNTIF($A723:$F723,A723)&gt;1,COUNTIF($A:$F,A723)-COUNTIF($A723:$F723,A723)&gt;0),COUNTIF($A:$F,A723)-COUNTIF($A723:$F723,A723),0)</f>
        <v>86</v>
      </c>
      <c r="H723" s="1" t="n">
        <f aca="false">IF(AND(COUNTIF($A723:$F723,B723)&gt;1,COUNTIF($A:$F,B723)-COUNTIF($A723:$F723,B723)&gt;0),COUNTIF($A:$F,B723)-COUNTIF($A723:$F723,B723),0)</f>
        <v>86</v>
      </c>
      <c r="I723" s="1" t="n">
        <f aca="false">IF(AND(COUNTIF($A723:$F723,C723)&gt;1,COUNTIF($A:$F,C723)-COUNTIF($A723:$F723,C723)&gt;0),COUNTIF($A:$F,C723)-COUNTIF($A723:$F723,C723),0)</f>
        <v>86</v>
      </c>
      <c r="J723" s="1" t="n">
        <f aca="false">IF(AND(COUNTIF($A723:$F723,D723)&gt;1,COUNTIF($A:$F,D723)-COUNTIF($A723:$F723,D723)&gt;0),COUNTIF($A:$F,D723)-COUNTIF($A723:$F723,D723),0)</f>
        <v>86</v>
      </c>
      <c r="K723" s="1" t="n">
        <f aca="false">IF(AND(COUNTIF($A723:$F723,E723)&gt;1,COUNTIF($A:$F,E723)-COUNTIF($A723:$F723,E723)&gt;0),COUNTIF($A:$F,E723)-COUNTIF($A723:$F723,E723),0)</f>
        <v>0</v>
      </c>
      <c r="L723" s="1" t="n">
        <f aca="false">IF(AND(COUNTIF($A723:$F723,F723)&gt;1,COUNTIF($A:$F,F723)-COUNTIF($A723:$F723,F723)&gt;0),COUNTIF($A:$F,F723)-COUNTIF($A723:$F723,F723),0)</f>
        <v>0</v>
      </c>
      <c r="M723" s="2" t="n">
        <f aca="false">IF(COUNTIFS(G723:L723,"&gt;0",G723:L723,102)&gt;0,1,0)</f>
        <v>0</v>
      </c>
    </row>
    <row r="724" customFormat="false" ht="15" hidden="false" customHeight="false" outlineLevel="0" collapsed="false">
      <c r="A724" s="0" t="n">
        <v>298</v>
      </c>
      <c r="B724" s="0" t="n">
        <v>298</v>
      </c>
      <c r="C724" s="0" t="n">
        <v>562</v>
      </c>
      <c r="D724" s="0" t="n">
        <v>552</v>
      </c>
      <c r="E724" s="0" t="n">
        <v>639</v>
      </c>
      <c r="F724" s="0" t="n">
        <v>554</v>
      </c>
      <c r="G724" s="1" t="n">
        <f aca="false">IF(AND(COUNTIF($A724:$F724,A724)&gt;1,COUNTIF($A:$F,A724)-COUNTIF($A724:$F724,A724)&gt;0),COUNTIF($A:$F,A724)-COUNTIF($A724:$F724,A724),0)</f>
        <v>103</v>
      </c>
      <c r="H724" s="1" t="n">
        <f aca="false">IF(AND(COUNTIF($A724:$F724,B724)&gt;1,COUNTIF($A:$F,B724)-COUNTIF($A724:$F724,B724)&gt;0),COUNTIF($A:$F,B724)-COUNTIF($A724:$F724,B724),0)</f>
        <v>103</v>
      </c>
      <c r="I724" s="1" t="n">
        <f aca="false">IF(AND(COUNTIF($A724:$F724,C724)&gt;1,COUNTIF($A:$F,C724)-COUNTIF($A724:$F724,C724)&gt;0),COUNTIF($A:$F,C724)-COUNTIF($A724:$F724,C724),0)</f>
        <v>0</v>
      </c>
      <c r="J724" s="1" t="n">
        <f aca="false">IF(AND(COUNTIF($A724:$F724,D724)&gt;1,COUNTIF($A:$F,D724)-COUNTIF($A724:$F724,D724)&gt;0),COUNTIF($A:$F,D724)-COUNTIF($A724:$F724,D724),0)</f>
        <v>0</v>
      </c>
      <c r="K724" s="1" t="n">
        <f aca="false">IF(AND(COUNTIF($A724:$F724,E724)&gt;1,COUNTIF($A:$F,E724)-COUNTIF($A724:$F724,E724)&gt;0),COUNTIF($A:$F,E724)-COUNTIF($A724:$F724,E724),0)</f>
        <v>0</v>
      </c>
      <c r="L724" s="1" t="n">
        <f aca="false">IF(AND(COUNTIF($A724:$F724,F724)&gt;1,COUNTIF($A:$F,F724)-COUNTIF($A724:$F724,F724)&gt;0),COUNTIF($A:$F,F724)-COUNTIF($A724:$F724,F724),0)</f>
        <v>0</v>
      </c>
      <c r="M724" s="2" t="n">
        <f aca="false">IF(COUNTIFS(G724:L724,"&gt;0",G724:L724,102)&gt;0,1,0)</f>
        <v>0</v>
      </c>
    </row>
    <row r="725" customFormat="false" ht="15" hidden="false" customHeight="false" outlineLevel="0" collapsed="false">
      <c r="A725" s="0" t="n">
        <v>450</v>
      </c>
      <c r="B725" s="0" t="n">
        <v>450</v>
      </c>
      <c r="C725" s="0" t="n">
        <v>299</v>
      </c>
      <c r="D725" s="0" t="n">
        <v>295</v>
      </c>
      <c r="E725" s="0" t="n">
        <v>433</v>
      </c>
      <c r="F725" s="0" t="n">
        <v>55</v>
      </c>
      <c r="G725" s="1" t="n">
        <f aca="false">IF(AND(COUNTIF($A725:$F725,A725)&gt;1,COUNTIF($A:$F,A725)-COUNTIF($A725:$F725,A725)&gt;0),COUNTIF($A:$F,A725)-COUNTIF($A725:$F725,A725),0)</f>
        <v>137</v>
      </c>
      <c r="H725" s="1" t="n">
        <f aca="false">IF(AND(COUNTIF($A725:$F725,B725)&gt;1,COUNTIF($A:$F,B725)-COUNTIF($A725:$F725,B725)&gt;0),COUNTIF($A:$F,B725)-COUNTIF($A725:$F725,B725),0)</f>
        <v>137</v>
      </c>
      <c r="I725" s="1" t="n">
        <f aca="false">IF(AND(COUNTIF($A725:$F725,C725)&gt;1,COUNTIF($A:$F,C725)-COUNTIF($A725:$F725,C725)&gt;0),COUNTIF($A:$F,C725)-COUNTIF($A725:$F725,C725),0)</f>
        <v>0</v>
      </c>
      <c r="J725" s="1" t="n">
        <f aca="false">IF(AND(COUNTIF($A725:$F725,D725)&gt;1,COUNTIF($A:$F,D725)-COUNTIF($A725:$F725,D725)&gt;0),COUNTIF($A:$F,D725)-COUNTIF($A725:$F725,D725),0)</f>
        <v>0</v>
      </c>
      <c r="K725" s="1" t="n">
        <f aca="false">IF(AND(COUNTIF($A725:$F725,E725)&gt;1,COUNTIF($A:$F,E725)-COUNTIF($A725:$F725,E725)&gt;0),COUNTIF($A:$F,E725)-COUNTIF($A725:$F725,E725),0)</f>
        <v>0</v>
      </c>
      <c r="L725" s="1" t="n">
        <f aca="false">IF(AND(COUNTIF($A725:$F725,F725)&gt;1,COUNTIF($A:$F,F725)-COUNTIF($A725:$F725,F725)&gt;0),COUNTIF($A:$F,F725)-COUNTIF($A725:$F725,F725),0)</f>
        <v>0</v>
      </c>
      <c r="M725" s="2" t="n">
        <f aca="false">IF(COUNTIFS(G725:L725,"&gt;0",G725:L725,102)&gt;0,1,0)</f>
        <v>0</v>
      </c>
    </row>
    <row r="726" customFormat="false" ht="15" hidden="false" customHeight="false" outlineLevel="0" collapsed="false">
      <c r="A726" s="0" t="n">
        <v>925</v>
      </c>
      <c r="B726" s="0" t="n">
        <v>925</v>
      </c>
      <c r="C726" s="0" t="n">
        <v>925</v>
      </c>
      <c r="D726" s="0" t="n">
        <v>72</v>
      </c>
      <c r="E726" s="0" t="n">
        <v>501</v>
      </c>
      <c r="F726" s="0" t="n">
        <v>693</v>
      </c>
      <c r="G726" s="1" t="n">
        <f aca="false">IF(AND(COUNTIF($A726:$F726,A726)&gt;1,COUNTIF($A:$F,A726)-COUNTIF($A726:$F726,A726)&gt;0),COUNTIF($A:$F,A726)-COUNTIF($A726:$F726,A726),0)</f>
        <v>126</v>
      </c>
      <c r="H726" s="1" t="n">
        <f aca="false">IF(AND(COUNTIF($A726:$F726,B726)&gt;1,COUNTIF($A:$F,B726)-COUNTIF($A726:$F726,B726)&gt;0),COUNTIF($A:$F,B726)-COUNTIF($A726:$F726,B726),0)</f>
        <v>126</v>
      </c>
      <c r="I726" s="1" t="n">
        <f aca="false">IF(AND(COUNTIF($A726:$F726,C726)&gt;1,COUNTIF($A:$F,C726)-COUNTIF($A726:$F726,C726)&gt;0),COUNTIF($A:$F,C726)-COUNTIF($A726:$F726,C726),0)</f>
        <v>126</v>
      </c>
      <c r="J726" s="1" t="n">
        <f aca="false">IF(AND(COUNTIF($A726:$F726,D726)&gt;1,COUNTIF($A:$F,D726)-COUNTIF($A726:$F726,D726)&gt;0),COUNTIF($A:$F,D726)-COUNTIF($A726:$F726,D726),0)</f>
        <v>0</v>
      </c>
      <c r="K726" s="1" t="n">
        <f aca="false">IF(AND(COUNTIF($A726:$F726,E726)&gt;1,COUNTIF($A:$F,E726)-COUNTIF($A726:$F726,E726)&gt;0),COUNTIF($A:$F,E726)-COUNTIF($A726:$F726,E726),0)</f>
        <v>0</v>
      </c>
      <c r="L726" s="1" t="n">
        <f aca="false">IF(AND(COUNTIF($A726:$F726,F726)&gt;1,COUNTIF($A:$F,F726)-COUNTIF($A726:$F726,F726)&gt;0),COUNTIF($A:$F,F726)-COUNTIF($A726:$F726,F726),0)</f>
        <v>0</v>
      </c>
      <c r="M726" s="2" t="n">
        <f aca="false">IF(COUNTIFS(G726:L726,"&gt;0",G726:L726,102)&gt;0,1,0)</f>
        <v>0</v>
      </c>
    </row>
    <row r="727" customFormat="false" ht="15" hidden="false" customHeight="false" outlineLevel="0" collapsed="false">
      <c r="A727" s="0" t="n">
        <v>536</v>
      </c>
      <c r="B727" s="0" t="n">
        <v>536</v>
      </c>
      <c r="C727" s="0" t="n">
        <v>536</v>
      </c>
      <c r="D727" s="0" t="n">
        <v>536</v>
      </c>
      <c r="E727" s="0" t="n">
        <v>536</v>
      </c>
      <c r="F727" s="0" t="n">
        <v>536</v>
      </c>
      <c r="G727" s="1" t="n">
        <f aca="false">IF(AND(COUNTIF($A727:$F727,A727)&gt;1,COUNTIF($A:$F,A727)-COUNTIF($A727:$F727,A727)&gt;0),COUNTIF($A:$F,A727)-COUNTIF($A727:$F727,A727),0)</f>
        <v>100</v>
      </c>
      <c r="H727" s="1" t="n">
        <f aca="false">IF(AND(COUNTIF($A727:$F727,B727)&gt;1,COUNTIF($A:$F,B727)-COUNTIF($A727:$F727,B727)&gt;0),COUNTIF($A:$F,B727)-COUNTIF($A727:$F727,B727),0)</f>
        <v>100</v>
      </c>
      <c r="I727" s="1" t="n">
        <f aca="false">IF(AND(COUNTIF($A727:$F727,C727)&gt;1,COUNTIF($A:$F,C727)-COUNTIF($A727:$F727,C727)&gt;0),COUNTIF($A:$F,C727)-COUNTIF($A727:$F727,C727),0)</f>
        <v>100</v>
      </c>
      <c r="J727" s="1" t="n">
        <f aca="false">IF(AND(COUNTIF($A727:$F727,D727)&gt;1,COUNTIF($A:$F,D727)-COUNTIF($A727:$F727,D727)&gt;0),COUNTIF($A:$F,D727)-COUNTIF($A727:$F727,D727),0)</f>
        <v>100</v>
      </c>
      <c r="K727" s="1" t="n">
        <f aca="false">IF(AND(COUNTIF($A727:$F727,E727)&gt;1,COUNTIF($A:$F,E727)-COUNTIF($A727:$F727,E727)&gt;0),COUNTIF($A:$F,E727)-COUNTIF($A727:$F727,E727),0)</f>
        <v>100</v>
      </c>
      <c r="L727" s="1" t="n">
        <f aca="false">IF(AND(COUNTIF($A727:$F727,F727)&gt;1,COUNTIF($A:$F,F727)-COUNTIF($A727:$F727,F727)&gt;0),COUNTIF($A:$F,F727)-COUNTIF($A727:$F727,F727),0)</f>
        <v>100</v>
      </c>
      <c r="M727" s="2" t="n">
        <f aca="false">IF(COUNTIFS(G727:L727,"&gt;0",G727:L727,102)&gt;0,1,0)</f>
        <v>0</v>
      </c>
    </row>
    <row r="728" customFormat="false" ht="15" hidden="false" customHeight="false" outlineLevel="0" collapsed="false">
      <c r="A728" s="0" t="n">
        <v>290</v>
      </c>
      <c r="B728" s="0" t="n">
        <v>290</v>
      </c>
      <c r="C728" s="0" t="n">
        <v>290</v>
      </c>
      <c r="D728" s="0" t="n">
        <v>290</v>
      </c>
      <c r="E728" s="0" t="n">
        <v>290</v>
      </c>
      <c r="F728" s="0" t="n">
        <v>290</v>
      </c>
      <c r="G728" s="1" t="n">
        <f aca="false">IF(AND(COUNTIF($A728:$F728,A728)&gt;1,COUNTIF($A:$F,A728)-COUNTIF($A728:$F728,A728)&gt;0),COUNTIF($A:$F,A728)-COUNTIF($A728:$F728,A728),0)</f>
        <v>126</v>
      </c>
      <c r="H728" s="1" t="n">
        <f aca="false">IF(AND(COUNTIF($A728:$F728,B728)&gt;1,COUNTIF($A:$F,B728)-COUNTIF($A728:$F728,B728)&gt;0),COUNTIF($A:$F,B728)-COUNTIF($A728:$F728,B728),0)</f>
        <v>126</v>
      </c>
      <c r="I728" s="1" t="n">
        <f aca="false">IF(AND(COUNTIF($A728:$F728,C728)&gt;1,COUNTIF($A:$F,C728)-COUNTIF($A728:$F728,C728)&gt;0),COUNTIF($A:$F,C728)-COUNTIF($A728:$F728,C728),0)</f>
        <v>126</v>
      </c>
      <c r="J728" s="1" t="n">
        <f aca="false">IF(AND(COUNTIF($A728:$F728,D728)&gt;1,COUNTIF($A:$F,D728)-COUNTIF($A728:$F728,D728)&gt;0),COUNTIF($A:$F,D728)-COUNTIF($A728:$F728,D728),0)</f>
        <v>126</v>
      </c>
      <c r="K728" s="1" t="n">
        <f aca="false">IF(AND(COUNTIF($A728:$F728,E728)&gt;1,COUNTIF($A:$F,E728)-COUNTIF($A728:$F728,E728)&gt;0),COUNTIF($A:$F,E728)-COUNTIF($A728:$F728,E728),0)</f>
        <v>126</v>
      </c>
      <c r="L728" s="1" t="n">
        <f aca="false">IF(AND(COUNTIF($A728:$F728,F728)&gt;1,COUNTIF($A:$F,F728)-COUNTIF($A728:$F728,F728)&gt;0),COUNTIF($A:$F,F728)-COUNTIF($A728:$F728,F728),0)</f>
        <v>126</v>
      </c>
      <c r="M728" s="2" t="n">
        <f aca="false">IF(COUNTIFS(G728:L728,"&gt;0",G728:L728,102)&gt;0,1,0)</f>
        <v>0</v>
      </c>
    </row>
    <row r="729" customFormat="false" ht="15" hidden="false" customHeight="false" outlineLevel="0" collapsed="false">
      <c r="A729" s="0" t="n">
        <v>299</v>
      </c>
      <c r="B729" s="0" t="n">
        <v>299</v>
      </c>
      <c r="C729" s="0" t="n">
        <v>601</v>
      </c>
      <c r="D729" s="0" t="n">
        <v>985</v>
      </c>
      <c r="E729" s="0" t="n">
        <v>72</v>
      </c>
      <c r="F729" s="0" t="n">
        <v>55</v>
      </c>
      <c r="G729" s="1" t="n">
        <f aca="false">IF(AND(COUNTIF($A729:$F729,A729)&gt;1,COUNTIF($A:$F,A729)-COUNTIF($A729:$F729,A729)&gt;0),COUNTIF($A:$F,A729)-COUNTIF($A729:$F729,A729),0)</f>
        <v>106</v>
      </c>
      <c r="H729" s="1" t="n">
        <f aca="false">IF(AND(COUNTIF($A729:$F729,B729)&gt;1,COUNTIF($A:$F,B729)-COUNTIF($A729:$F729,B729)&gt;0),COUNTIF($A:$F,B729)-COUNTIF($A729:$F729,B729),0)</f>
        <v>106</v>
      </c>
      <c r="I729" s="1" t="n">
        <f aca="false">IF(AND(COUNTIF($A729:$F729,C729)&gt;1,COUNTIF($A:$F,C729)-COUNTIF($A729:$F729,C729)&gt;0),COUNTIF($A:$F,C729)-COUNTIF($A729:$F729,C729),0)</f>
        <v>0</v>
      </c>
      <c r="J729" s="1" t="n">
        <f aca="false">IF(AND(COUNTIF($A729:$F729,D729)&gt;1,COUNTIF($A:$F,D729)-COUNTIF($A729:$F729,D729)&gt;0),COUNTIF($A:$F,D729)-COUNTIF($A729:$F729,D729),0)</f>
        <v>0</v>
      </c>
      <c r="K729" s="1" t="n">
        <f aca="false">IF(AND(COUNTIF($A729:$F729,E729)&gt;1,COUNTIF($A:$F,E729)-COUNTIF($A729:$F729,E729)&gt;0),COUNTIF($A:$F,E729)-COUNTIF($A729:$F729,E729),0)</f>
        <v>0</v>
      </c>
      <c r="L729" s="1" t="n">
        <f aca="false">IF(AND(COUNTIF($A729:$F729,F729)&gt;1,COUNTIF($A:$F,F729)-COUNTIF($A729:$F729,F729)&gt;0),COUNTIF($A:$F,F729)-COUNTIF($A729:$F729,F729),0)</f>
        <v>0</v>
      </c>
      <c r="M729" s="2" t="n">
        <f aca="false">IF(COUNTIFS(G729:L729,"&gt;0",G729:L729,102)&gt;0,1,0)</f>
        <v>0</v>
      </c>
    </row>
    <row r="730" customFormat="false" ht="15" hidden="false" customHeight="false" outlineLevel="0" collapsed="false">
      <c r="A730" s="0" t="n">
        <v>985</v>
      </c>
      <c r="B730" s="0" t="n">
        <v>985</v>
      </c>
      <c r="C730" s="0" t="n">
        <v>985</v>
      </c>
      <c r="D730" s="0" t="n">
        <v>985</v>
      </c>
      <c r="E730" s="0" t="n">
        <v>985</v>
      </c>
      <c r="F730" s="0" t="n">
        <v>550</v>
      </c>
      <c r="G730" s="1" t="n">
        <f aca="false">IF(AND(COUNTIF($A730:$F730,A730)&gt;1,COUNTIF($A:$F,A730)-COUNTIF($A730:$F730,A730)&gt;0),COUNTIF($A:$F,A730)-COUNTIF($A730:$F730,A730),0)</f>
        <v>109</v>
      </c>
      <c r="H730" s="1" t="n">
        <f aca="false">IF(AND(COUNTIF($A730:$F730,B730)&gt;1,COUNTIF($A:$F,B730)-COUNTIF($A730:$F730,B730)&gt;0),COUNTIF($A:$F,B730)-COUNTIF($A730:$F730,B730),0)</f>
        <v>109</v>
      </c>
      <c r="I730" s="1" t="n">
        <f aca="false">IF(AND(COUNTIF($A730:$F730,C730)&gt;1,COUNTIF($A:$F,C730)-COUNTIF($A730:$F730,C730)&gt;0),COUNTIF($A:$F,C730)-COUNTIF($A730:$F730,C730),0)</f>
        <v>109</v>
      </c>
      <c r="J730" s="1" t="n">
        <f aca="false">IF(AND(COUNTIF($A730:$F730,D730)&gt;1,COUNTIF($A:$F,D730)-COUNTIF($A730:$F730,D730)&gt;0),COUNTIF($A:$F,D730)-COUNTIF($A730:$F730,D730),0)</f>
        <v>109</v>
      </c>
      <c r="K730" s="1" t="n">
        <f aca="false">IF(AND(COUNTIF($A730:$F730,E730)&gt;1,COUNTIF($A:$F,E730)-COUNTIF($A730:$F730,E730)&gt;0),COUNTIF($A:$F,E730)-COUNTIF($A730:$F730,E730),0)</f>
        <v>109</v>
      </c>
      <c r="L730" s="1" t="n">
        <f aca="false">IF(AND(COUNTIF($A730:$F730,F730)&gt;1,COUNTIF($A:$F,F730)-COUNTIF($A730:$F730,F730)&gt;0),COUNTIF($A:$F,F730)-COUNTIF($A730:$F730,F730),0)</f>
        <v>0</v>
      </c>
      <c r="M730" s="2" t="n">
        <f aca="false">IF(COUNTIFS(G730:L730,"&gt;0",G730:L730,102)&gt;0,1,0)</f>
        <v>0</v>
      </c>
    </row>
    <row r="731" customFormat="false" ht="15" hidden="false" customHeight="false" outlineLevel="0" collapsed="false">
      <c r="A731" s="0" t="n">
        <v>72</v>
      </c>
      <c r="B731" s="0" t="n">
        <v>72</v>
      </c>
      <c r="C731" s="0" t="n">
        <v>72</v>
      </c>
      <c r="D731" s="0" t="n">
        <v>72</v>
      </c>
      <c r="E731" s="0" t="n">
        <v>72</v>
      </c>
      <c r="F731" s="0" t="n">
        <v>72</v>
      </c>
      <c r="G731" s="1" t="n">
        <f aca="false">IF(AND(COUNTIF($A731:$F731,A731)&gt;1,COUNTIF($A:$F,A731)-COUNTIF($A731:$F731,A731)&gt;0),COUNTIF($A:$F,A731)-COUNTIF($A731:$F731,A731),0)</f>
        <v>251</v>
      </c>
      <c r="H731" s="1" t="n">
        <f aca="false">IF(AND(COUNTIF($A731:$F731,B731)&gt;1,COUNTIF($A:$F,B731)-COUNTIF($A731:$F731,B731)&gt;0),COUNTIF($A:$F,B731)-COUNTIF($A731:$F731,B731),0)</f>
        <v>251</v>
      </c>
      <c r="I731" s="1" t="n">
        <f aca="false">IF(AND(COUNTIF($A731:$F731,C731)&gt;1,COUNTIF($A:$F,C731)-COUNTIF($A731:$F731,C731)&gt;0),COUNTIF($A:$F,C731)-COUNTIF($A731:$F731,C731),0)</f>
        <v>251</v>
      </c>
      <c r="J731" s="1" t="n">
        <f aca="false">IF(AND(COUNTIF($A731:$F731,D731)&gt;1,COUNTIF($A:$F,D731)-COUNTIF($A731:$F731,D731)&gt;0),COUNTIF($A:$F,D731)-COUNTIF($A731:$F731,D731),0)</f>
        <v>251</v>
      </c>
      <c r="K731" s="1" t="n">
        <f aca="false">IF(AND(COUNTIF($A731:$F731,E731)&gt;1,COUNTIF($A:$F,E731)-COUNTIF($A731:$F731,E731)&gt;0),COUNTIF($A:$F,E731)-COUNTIF($A731:$F731,E731),0)</f>
        <v>251</v>
      </c>
      <c r="L731" s="1" t="n">
        <f aca="false">IF(AND(COUNTIF($A731:$F731,F731)&gt;1,COUNTIF($A:$F,F731)-COUNTIF($A731:$F731,F731)&gt;0),COUNTIF($A:$F,F731)-COUNTIF($A731:$F731,F731),0)</f>
        <v>251</v>
      </c>
      <c r="M731" s="2" t="n">
        <f aca="false">IF(COUNTIFS(G731:L731,"&gt;0",G731:L731,102)&gt;0,1,0)</f>
        <v>0</v>
      </c>
    </row>
    <row r="732" customFormat="false" ht="15" hidden="false" customHeight="false" outlineLevel="0" collapsed="false">
      <c r="A732" s="0" t="n">
        <v>450</v>
      </c>
      <c r="B732" s="0" t="n">
        <v>450</v>
      </c>
      <c r="C732" s="0" t="n">
        <v>450</v>
      </c>
      <c r="D732" s="0" t="n">
        <v>450</v>
      </c>
      <c r="E732" s="0" t="n">
        <v>450</v>
      </c>
      <c r="F732" s="0" t="n">
        <v>501</v>
      </c>
      <c r="G732" s="1" t="n">
        <f aca="false">IF(AND(COUNTIF($A732:$F732,A732)&gt;1,COUNTIF($A:$F,A732)-COUNTIF($A732:$F732,A732)&gt;0),COUNTIF($A:$F,A732)-COUNTIF($A732:$F732,A732),0)</f>
        <v>134</v>
      </c>
      <c r="H732" s="1" t="n">
        <f aca="false">IF(AND(COUNTIF($A732:$F732,B732)&gt;1,COUNTIF($A:$F,B732)-COUNTIF($A732:$F732,B732)&gt;0),COUNTIF($A:$F,B732)-COUNTIF($A732:$F732,B732),0)</f>
        <v>134</v>
      </c>
      <c r="I732" s="1" t="n">
        <f aca="false">IF(AND(COUNTIF($A732:$F732,C732)&gt;1,COUNTIF($A:$F,C732)-COUNTIF($A732:$F732,C732)&gt;0),COUNTIF($A:$F,C732)-COUNTIF($A732:$F732,C732),0)</f>
        <v>134</v>
      </c>
      <c r="J732" s="1" t="n">
        <f aca="false">IF(AND(COUNTIF($A732:$F732,D732)&gt;1,COUNTIF($A:$F,D732)-COUNTIF($A732:$F732,D732)&gt;0),COUNTIF($A:$F,D732)-COUNTIF($A732:$F732,D732),0)</f>
        <v>134</v>
      </c>
      <c r="K732" s="1" t="n">
        <f aca="false">IF(AND(COUNTIF($A732:$F732,E732)&gt;1,COUNTIF($A:$F,E732)-COUNTIF($A732:$F732,E732)&gt;0),COUNTIF($A:$F,E732)-COUNTIF($A732:$F732,E732),0)</f>
        <v>134</v>
      </c>
      <c r="L732" s="1" t="n">
        <f aca="false">IF(AND(COUNTIF($A732:$F732,F732)&gt;1,COUNTIF($A:$F,F732)-COUNTIF($A732:$F732,F732)&gt;0),COUNTIF($A:$F,F732)-COUNTIF($A732:$F732,F732),0)</f>
        <v>0</v>
      </c>
      <c r="M732" s="2" t="n">
        <f aca="false">IF(COUNTIFS(G732:L732,"&gt;0",G732:L732,102)&gt;0,1,0)</f>
        <v>0</v>
      </c>
    </row>
    <row r="733" customFormat="false" ht="15" hidden="false" customHeight="false" outlineLevel="0" collapsed="false">
      <c r="A733" s="0" t="n">
        <v>433</v>
      </c>
      <c r="B733" s="0" t="n">
        <v>478</v>
      </c>
      <c r="C733" s="0" t="n">
        <v>693</v>
      </c>
      <c r="D733" s="0" t="n">
        <v>761</v>
      </c>
      <c r="E733" s="0" t="n">
        <v>550</v>
      </c>
      <c r="F733" s="0" t="n">
        <v>493</v>
      </c>
      <c r="G733" s="1" t="n">
        <f aca="false">IF(AND(COUNTIF($A733:$F733,A733)&gt;1,COUNTIF($A:$F,A733)-COUNTIF($A733:$F733,A733)&gt;0),COUNTIF($A:$F,A733)-COUNTIF($A733:$F733,A733),0)</f>
        <v>0</v>
      </c>
      <c r="H733" s="1" t="n">
        <f aca="false">IF(AND(COUNTIF($A733:$F733,B733)&gt;1,COUNTIF($A:$F,B733)-COUNTIF($A733:$F733,B733)&gt;0),COUNTIF($A:$F,B733)-COUNTIF($A733:$F733,B733),0)</f>
        <v>0</v>
      </c>
      <c r="I733" s="1" t="n">
        <f aca="false">IF(AND(COUNTIF($A733:$F733,C733)&gt;1,COUNTIF($A:$F,C733)-COUNTIF($A733:$F733,C733)&gt;0),COUNTIF($A:$F,C733)-COUNTIF($A733:$F733,C733),0)</f>
        <v>0</v>
      </c>
      <c r="J733" s="1" t="n">
        <f aca="false">IF(AND(COUNTIF($A733:$F733,D733)&gt;1,COUNTIF($A:$F,D733)-COUNTIF($A733:$F733,D733)&gt;0),COUNTIF($A:$F,D733)-COUNTIF($A733:$F733,D733),0)</f>
        <v>0</v>
      </c>
      <c r="K733" s="1" t="n">
        <f aca="false">IF(AND(COUNTIF($A733:$F733,E733)&gt;1,COUNTIF($A:$F,E733)-COUNTIF($A733:$F733,E733)&gt;0),COUNTIF($A:$F,E733)-COUNTIF($A733:$F733,E733),0)</f>
        <v>0</v>
      </c>
      <c r="L733" s="1" t="n">
        <f aca="false">IF(AND(COUNTIF($A733:$F733,F733)&gt;1,COUNTIF($A:$F,F733)-COUNTIF($A733:$F733,F733)&gt;0),COUNTIF($A:$F,F733)-COUNTIF($A733:$F733,F733),0)</f>
        <v>0</v>
      </c>
      <c r="M733" s="2" t="n">
        <f aca="false">IF(COUNTIFS(G733:L733,"&gt;0",G733:L733,102)&gt;0,1,0)</f>
        <v>0</v>
      </c>
    </row>
    <row r="734" customFormat="false" ht="15" hidden="false" customHeight="false" outlineLevel="0" collapsed="false">
      <c r="A734" s="0" t="n">
        <v>857</v>
      </c>
      <c r="B734" s="0" t="n">
        <v>857</v>
      </c>
      <c r="C734" s="0" t="n">
        <v>857</v>
      </c>
      <c r="D734" s="0" t="n">
        <v>857</v>
      </c>
      <c r="E734" s="0" t="n">
        <v>857</v>
      </c>
      <c r="F734" s="0" t="n">
        <v>994</v>
      </c>
      <c r="G734" s="1" t="n">
        <f aca="false">IF(AND(COUNTIF($A734:$F734,A734)&gt;1,COUNTIF($A:$F,A734)-COUNTIF($A734:$F734,A734)&gt;0),COUNTIF($A:$F,A734)-COUNTIF($A734:$F734,A734),0)</f>
        <v>94</v>
      </c>
      <c r="H734" s="1" t="n">
        <f aca="false">IF(AND(COUNTIF($A734:$F734,B734)&gt;1,COUNTIF($A:$F,B734)-COUNTIF($A734:$F734,B734)&gt;0),COUNTIF($A:$F,B734)-COUNTIF($A734:$F734,B734),0)</f>
        <v>94</v>
      </c>
      <c r="I734" s="1" t="n">
        <f aca="false">IF(AND(COUNTIF($A734:$F734,C734)&gt;1,COUNTIF($A:$F,C734)-COUNTIF($A734:$F734,C734)&gt;0),COUNTIF($A:$F,C734)-COUNTIF($A734:$F734,C734),0)</f>
        <v>94</v>
      </c>
      <c r="J734" s="1" t="n">
        <f aca="false">IF(AND(COUNTIF($A734:$F734,D734)&gt;1,COUNTIF($A:$F,D734)-COUNTIF($A734:$F734,D734)&gt;0),COUNTIF($A:$F,D734)-COUNTIF($A734:$F734,D734),0)</f>
        <v>94</v>
      </c>
      <c r="K734" s="1" t="n">
        <f aca="false">IF(AND(COUNTIF($A734:$F734,E734)&gt;1,COUNTIF($A:$F,E734)-COUNTIF($A734:$F734,E734)&gt;0),COUNTIF($A:$F,E734)-COUNTIF($A734:$F734,E734),0)</f>
        <v>94</v>
      </c>
      <c r="L734" s="1" t="n">
        <f aca="false">IF(AND(COUNTIF($A734:$F734,F734)&gt;1,COUNTIF($A:$F,F734)-COUNTIF($A734:$F734,F734)&gt;0),COUNTIF($A:$F,F734)-COUNTIF($A734:$F734,F734),0)</f>
        <v>0</v>
      </c>
      <c r="M734" s="2" t="n">
        <f aca="false">IF(COUNTIFS(G734:L734,"&gt;0",G734:L734,102)&gt;0,1,0)</f>
        <v>0</v>
      </c>
    </row>
    <row r="735" customFormat="false" ht="15" hidden="false" customHeight="false" outlineLevel="0" collapsed="false">
      <c r="A735" s="0" t="n">
        <v>290</v>
      </c>
      <c r="B735" s="0" t="n">
        <v>290</v>
      </c>
      <c r="C735" s="0" t="n">
        <v>290</v>
      </c>
      <c r="D735" s="0" t="n">
        <v>290</v>
      </c>
      <c r="E735" s="0" t="n">
        <v>290</v>
      </c>
      <c r="F735" s="0" t="n">
        <v>290</v>
      </c>
      <c r="G735" s="1" t="n">
        <f aca="false">IF(AND(COUNTIF($A735:$F735,A735)&gt;1,COUNTIF($A:$F,A735)-COUNTIF($A735:$F735,A735)&gt;0),COUNTIF($A:$F,A735)-COUNTIF($A735:$F735,A735),0)</f>
        <v>126</v>
      </c>
      <c r="H735" s="1" t="n">
        <f aca="false">IF(AND(COUNTIF($A735:$F735,B735)&gt;1,COUNTIF($A:$F,B735)-COUNTIF($A735:$F735,B735)&gt;0),COUNTIF($A:$F,B735)-COUNTIF($A735:$F735,B735),0)</f>
        <v>126</v>
      </c>
      <c r="I735" s="1" t="n">
        <f aca="false">IF(AND(COUNTIF($A735:$F735,C735)&gt;1,COUNTIF($A:$F,C735)-COUNTIF($A735:$F735,C735)&gt;0),COUNTIF($A:$F,C735)-COUNTIF($A735:$F735,C735),0)</f>
        <v>126</v>
      </c>
      <c r="J735" s="1" t="n">
        <f aca="false">IF(AND(COUNTIF($A735:$F735,D735)&gt;1,COUNTIF($A:$F,D735)-COUNTIF($A735:$F735,D735)&gt;0),COUNTIF($A:$F,D735)-COUNTIF($A735:$F735,D735),0)</f>
        <v>126</v>
      </c>
      <c r="K735" s="1" t="n">
        <f aca="false">IF(AND(COUNTIF($A735:$F735,E735)&gt;1,COUNTIF($A:$F,E735)-COUNTIF($A735:$F735,E735)&gt;0),COUNTIF($A:$F,E735)-COUNTIF($A735:$F735,E735),0)</f>
        <v>126</v>
      </c>
      <c r="L735" s="1" t="n">
        <f aca="false">IF(AND(COUNTIF($A735:$F735,F735)&gt;1,COUNTIF($A:$F,F735)-COUNTIF($A735:$F735,F735)&gt;0),COUNTIF($A:$F,F735)-COUNTIF($A735:$F735,F735),0)</f>
        <v>126</v>
      </c>
      <c r="M735" s="2" t="n">
        <f aca="false">IF(COUNTIFS(G735:L735,"&gt;0",G735:L735,102)&gt;0,1,0)</f>
        <v>0</v>
      </c>
    </row>
    <row r="736" customFormat="false" ht="15" hidden="false" customHeight="false" outlineLevel="0" collapsed="false">
      <c r="A736" s="0" t="n">
        <v>991</v>
      </c>
      <c r="B736" s="0" t="n">
        <v>311</v>
      </c>
      <c r="C736" s="0" t="n">
        <v>550</v>
      </c>
      <c r="D736" s="0" t="n">
        <v>761</v>
      </c>
      <c r="E736" s="0" t="n">
        <v>158</v>
      </c>
      <c r="F736" s="0" t="n">
        <v>761</v>
      </c>
      <c r="G736" s="1" t="n">
        <f aca="false">IF(AND(COUNTIF($A736:$F736,A736)&gt;1,COUNTIF($A:$F,A736)-COUNTIF($A736:$F736,A736)&gt;0),COUNTIF($A:$F,A736)-COUNTIF($A736:$F736,A736),0)</f>
        <v>0</v>
      </c>
      <c r="H736" s="1" t="n">
        <f aca="false">IF(AND(COUNTIF($A736:$F736,B736)&gt;1,COUNTIF($A:$F,B736)-COUNTIF($A736:$F736,B736)&gt;0),COUNTIF($A:$F,B736)-COUNTIF($A736:$F736,B736),0)</f>
        <v>0</v>
      </c>
      <c r="I736" s="1" t="n">
        <f aca="false">IF(AND(COUNTIF($A736:$F736,C736)&gt;1,COUNTIF($A:$F,C736)-COUNTIF($A736:$F736,C736)&gt;0),COUNTIF($A:$F,C736)-COUNTIF($A736:$F736,C736),0)</f>
        <v>0</v>
      </c>
      <c r="J736" s="1" t="n">
        <f aca="false">IF(AND(COUNTIF($A736:$F736,D736)&gt;1,COUNTIF($A:$F,D736)-COUNTIF($A736:$F736,D736)&gt;0),COUNTIF($A:$F,D736)-COUNTIF($A736:$F736,D736),0)</f>
        <v>121</v>
      </c>
      <c r="K736" s="1" t="n">
        <f aca="false">IF(AND(COUNTIF($A736:$F736,E736)&gt;1,COUNTIF($A:$F,E736)-COUNTIF($A736:$F736,E736)&gt;0),COUNTIF($A:$F,E736)-COUNTIF($A736:$F736,E736),0)</f>
        <v>0</v>
      </c>
      <c r="L736" s="1" t="n">
        <f aca="false">IF(AND(COUNTIF($A736:$F736,F736)&gt;1,COUNTIF($A:$F,F736)-COUNTIF($A736:$F736,F736)&gt;0),COUNTIF($A:$F,F736)-COUNTIF($A736:$F736,F736),0)</f>
        <v>121</v>
      </c>
      <c r="M736" s="2" t="n">
        <f aca="false">IF(COUNTIFS(G736:L736,"&gt;0",G736:L736,102)&gt;0,1,0)</f>
        <v>0</v>
      </c>
    </row>
    <row r="737" customFormat="false" ht="15" hidden="false" customHeight="false" outlineLevel="0" collapsed="false">
      <c r="A737" s="0" t="n">
        <v>343</v>
      </c>
      <c r="B737" s="0" t="n">
        <v>343</v>
      </c>
      <c r="C737" s="0" t="n">
        <v>234</v>
      </c>
      <c r="D737" s="0" t="n">
        <v>991</v>
      </c>
      <c r="E737" s="0" t="n">
        <v>554</v>
      </c>
      <c r="F737" s="0" t="n">
        <v>341</v>
      </c>
      <c r="G737" s="1" t="n">
        <f aca="false">IF(AND(COUNTIF($A737:$F737,A737)&gt;1,COUNTIF($A:$F,A737)-COUNTIF($A737:$F737,A737)&gt;0),COUNTIF($A:$F,A737)-COUNTIF($A737:$F737,A737),0)</f>
        <v>129</v>
      </c>
      <c r="H737" s="1" t="n">
        <f aca="false">IF(AND(COUNTIF($A737:$F737,B737)&gt;1,COUNTIF($A:$F,B737)-COUNTIF($A737:$F737,B737)&gt;0),COUNTIF($A:$F,B737)-COUNTIF($A737:$F737,B737),0)</f>
        <v>129</v>
      </c>
      <c r="I737" s="1" t="n">
        <f aca="false">IF(AND(COUNTIF($A737:$F737,C737)&gt;1,COUNTIF($A:$F,C737)-COUNTIF($A737:$F737,C737)&gt;0),COUNTIF($A:$F,C737)-COUNTIF($A737:$F737,C737),0)</f>
        <v>0</v>
      </c>
      <c r="J737" s="1" t="n">
        <f aca="false">IF(AND(COUNTIF($A737:$F737,D737)&gt;1,COUNTIF($A:$F,D737)-COUNTIF($A737:$F737,D737)&gt;0),COUNTIF($A:$F,D737)-COUNTIF($A737:$F737,D737),0)</f>
        <v>0</v>
      </c>
      <c r="K737" s="1" t="n">
        <f aca="false">IF(AND(COUNTIF($A737:$F737,E737)&gt;1,COUNTIF($A:$F,E737)-COUNTIF($A737:$F737,E737)&gt;0),COUNTIF($A:$F,E737)-COUNTIF($A737:$F737,E737),0)</f>
        <v>0</v>
      </c>
      <c r="L737" s="1" t="n">
        <f aca="false">IF(AND(COUNTIF($A737:$F737,F737)&gt;1,COUNTIF($A:$F,F737)-COUNTIF($A737:$F737,F737)&gt;0),COUNTIF($A:$F,F737)-COUNTIF($A737:$F737,F737),0)</f>
        <v>0</v>
      </c>
      <c r="M737" s="2" t="n">
        <f aca="false">IF(COUNTIFS(G737:L737,"&gt;0",G737:L737,102)&gt;0,1,0)</f>
        <v>0</v>
      </c>
    </row>
    <row r="738" customFormat="false" ht="15" hidden="false" customHeight="false" outlineLevel="0" collapsed="false">
      <c r="A738" s="0" t="n">
        <v>639</v>
      </c>
      <c r="B738" s="0" t="n">
        <v>639</v>
      </c>
      <c r="C738" s="0" t="n">
        <v>639</v>
      </c>
      <c r="D738" s="0" t="n">
        <v>487</v>
      </c>
      <c r="E738" s="0" t="n">
        <v>295</v>
      </c>
      <c r="F738" s="0" t="n">
        <v>761</v>
      </c>
      <c r="G738" s="1" t="n">
        <f aca="false">IF(AND(COUNTIF($A738:$F738,A738)&gt;1,COUNTIF($A:$F,A738)-COUNTIF($A738:$F738,A738)&gt;0),COUNTIF($A:$F,A738)-COUNTIF($A738:$F738,A738),0)</f>
        <v>124</v>
      </c>
      <c r="H738" s="1" t="n">
        <f aca="false">IF(AND(COUNTIF($A738:$F738,B738)&gt;1,COUNTIF($A:$F,B738)-COUNTIF($A738:$F738,B738)&gt;0),COUNTIF($A:$F,B738)-COUNTIF($A738:$F738,B738),0)</f>
        <v>124</v>
      </c>
      <c r="I738" s="1" t="n">
        <f aca="false">IF(AND(COUNTIF($A738:$F738,C738)&gt;1,COUNTIF($A:$F,C738)-COUNTIF($A738:$F738,C738)&gt;0),COUNTIF($A:$F,C738)-COUNTIF($A738:$F738,C738),0)</f>
        <v>124</v>
      </c>
      <c r="J738" s="1" t="n">
        <f aca="false">IF(AND(COUNTIF($A738:$F738,D738)&gt;1,COUNTIF($A:$F,D738)-COUNTIF($A738:$F738,D738)&gt;0),COUNTIF($A:$F,D738)-COUNTIF($A738:$F738,D738),0)</f>
        <v>0</v>
      </c>
      <c r="K738" s="1" t="n">
        <f aca="false">IF(AND(COUNTIF($A738:$F738,E738)&gt;1,COUNTIF($A:$F,E738)-COUNTIF($A738:$F738,E738)&gt;0),COUNTIF($A:$F,E738)-COUNTIF($A738:$F738,E738),0)</f>
        <v>0</v>
      </c>
      <c r="L738" s="1" t="n">
        <f aca="false">IF(AND(COUNTIF($A738:$F738,F738)&gt;1,COUNTIF($A:$F,F738)-COUNTIF($A738:$F738,F738)&gt;0),COUNTIF($A:$F,F738)-COUNTIF($A738:$F738,F738),0)</f>
        <v>0</v>
      </c>
      <c r="M738" s="2" t="n">
        <f aca="false">IF(COUNTIFS(G738:L738,"&gt;0",G738:L738,102)&gt;0,1,0)</f>
        <v>0</v>
      </c>
    </row>
    <row r="739" customFormat="false" ht="15" hidden="false" customHeight="false" outlineLevel="0" collapsed="false">
      <c r="A739" s="0" t="n">
        <v>290</v>
      </c>
      <c r="B739" s="0" t="n">
        <v>290</v>
      </c>
      <c r="C739" s="0" t="n">
        <v>55</v>
      </c>
      <c r="D739" s="0" t="n">
        <v>469</v>
      </c>
      <c r="E739" s="0" t="n">
        <v>311</v>
      </c>
      <c r="F739" s="0" t="n">
        <v>978</v>
      </c>
      <c r="G739" s="1" t="n">
        <f aca="false">IF(AND(COUNTIF($A739:$F739,A739)&gt;1,COUNTIF($A:$F,A739)-COUNTIF($A739:$F739,A739)&gt;0),COUNTIF($A:$F,A739)-COUNTIF($A739:$F739,A739),0)</f>
        <v>130</v>
      </c>
      <c r="H739" s="1" t="n">
        <f aca="false">IF(AND(COUNTIF($A739:$F739,B739)&gt;1,COUNTIF($A:$F,B739)-COUNTIF($A739:$F739,B739)&gt;0),COUNTIF($A:$F,B739)-COUNTIF($A739:$F739,B739),0)</f>
        <v>130</v>
      </c>
      <c r="I739" s="1" t="n">
        <f aca="false">IF(AND(COUNTIF($A739:$F739,C739)&gt;1,COUNTIF($A:$F,C739)-COUNTIF($A739:$F739,C739)&gt;0),COUNTIF($A:$F,C739)-COUNTIF($A739:$F739,C739),0)</f>
        <v>0</v>
      </c>
      <c r="J739" s="1" t="n">
        <f aca="false">IF(AND(COUNTIF($A739:$F739,D739)&gt;1,COUNTIF($A:$F,D739)-COUNTIF($A739:$F739,D739)&gt;0),COUNTIF($A:$F,D739)-COUNTIF($A739:$F739,D739),0)</f>
        <v>0</v>
      </c>
      <c r="K739" s="1" t="n">
        <f aca="false">IF(AND(COUNTIF($A739:$F739,E739)&gt;1,COUNTIF($A:$F,E739)-COUNTIF($A739:$F739,E739)&gt;0),COUNTIF($A:$F,E739)-COUNTIF($A739:$F739,E739),0)</f>
        <v>0</v>
      </c>
      <c r="L739" s="1" t="n">
        <f aca="false">IF(AND(COUNTIF($A739:$F739,F739)&gt;1,COUNTIF($A:$F,F739)-COUNTIF($A739:$F739,F739)&gt;0),COUNTIF($A:$F,F739)-COUNTIF($A739:$F739,F739),0)</f>
        <v>0</v>
      </c>
      <c r="M739" s="2" t="n">
        <f aca="false">IF(COUNTIFS(G739:L739,"&gt;0",G739:L739,102)&gt;0,1,0)</f>
        <v>0</v>
      </c>
    </row>
    <row r="740" customFormat="false" ht="15" hidden="false" customHeight="false" outlineLevel="0" collapsed="false">
      <c r="A740" s="0" t="n">
        <v>935</v>
      </c>
      <c r="B740" s="0" t="n">
        <v>935</v>
      </c>
      <c r="C740" s="0" t="n">
        <v>935</v>
      </c>
      <c r="D740" s="0" t="n">
        <v>935</v>
      </c>
      <c r="E740" s="0" t="n">
        <v>935</v>
      </c>
      <c r="F740" s="0" t="n">
        <v>935</v>
      </c>
      <c r="G740" s="1" t="n">
        <f aca="false">IF(AND(COUNTIF($A740:$F740,A740)&gt;1,COUNTIF($A:$F,A740)-COUNTIF($A740:$F740,A740)&gt;0),COUNTIF($A:$F,A740)-COUNTIF($A740:$F740,A740),0)</f>
        <v>102</v>
      </c>
      <c r="H740" s="1" t="n">
        <f aca="false">IF(AND(COUNTIF($A740:$F740,B740)&gt;1,COUNTIF($A:$F,B740)-COUNTIF($A740:$F740,B740)&gt;0),COUNTIF($A:$F,B740)-COUNTIF($A740:$F740,B740),0)</f>
        <v>102</v>
      </c>
      <c r="I740" s="1" t="n">
        <f aca="false">IF(AND(COUNTIF($A740:$F740,C740)&gt;1,COUNTIF($A:$F,C740)-COUNTIF($A740:$F740,C740)&gt;0),COUNTIF($A:$F,C740)-COUNTIF($A740:$F740,C740),0)</f>
        <v>102</v>
      </c>
      <c r="J740" s="1" t="n">
        <f aca="false">IF(AND(COUNTIF($A740:$F740,D740)&gt;1,COUNTIF($A:$F,D740)-COUNTIF($A740:$F740,D740)&gt;0),COUNTIF($A:$F,D740)-COUNTIF($A740:$F740,D740),0)</f>
        <v>102</v>
      </c>
      <c r="K740" s="1" t="n">
        <f aca="false">IF(AND(COUNTIF($A740:$F740,E740)&gt;1,COUNTIF($A:$F,E740)-COUNTIF($A740:$F740,E740)&gt;0),COUNTIF($A:$F,E740)-COUNTIF($A740:$F740,E740),0)</f>
        <v>102</v>
      </c>
      <c r="L740" s="1" t="n">
        <f aca="false">IF(AND(COUNTIF($A740:$F740,F740)&gt;1,COUNTIF($A:$F,F740)-COUNTIF($A740:$F740,F740)&gt;0),COUNTIF($A:$F,F740)-COUNTIF($A740:$F740,F740),0)</f>
        <v>102</v>
      </c>
      <c r="M740" s="2" t="n">
        <f aca="false">IF(COUNTIFS(G740:L740,"&gt;0",G740:L740,102)&gt;0,1,0)</f>
        <v>1</v>
      </c>
    </row>
    <row r="741" customFormat="false" ht="15" hidden="false" customHeight="false" outlineLevel="0" collapsed="false">
      <c r="A741" s="0" t="n">
        <v>633</v>
      </c>
      <c r="B741" s="0" t="n">
        <v>633</v>
      </c>
      <c r="C741" s="0" t="n">
        <v>633</v>
      </c>
      <c r="D741" s="0" t="n">
        <v>633</v>
      </c>
      <c r="E741" s="0" t="n">
        <v>226</v>
      </c>
      <c r="F741" s="0" t="n">
        <v>761</v>
      </c>
      <c r="G741" s="1" t="n">
        <f aca="false">IF(AND(COUNTIF($A741:$F741,A741)&gt;1,COUNTIF($A:$F,A741)-COUNTIF($A741:$F741,A741)&gt;0),COUNTIF($A:$F,A741)-COUNTIF($A741:$F741,A741),0)</f>
        <v>149</v>
      </c>
      <c r="H741" s="1" t="n">
        <f aca="false">IF(AND(COUNTIF($A741:$F741,B741)&gt;1,COUNTIF($A:$F,B741)-COUNTIF($A741:$F741,B741)&gt;0),COUNTIF($A:$F,B741)-COUNTIF($A741:$F741,B741),0)</f>
        <v>149</v>
      </c>
      <c r="I741" s="1" t="n">
        <f aca="false">IF(AND(COUNTIF($A741:$F741,C741)&gt;1,COUNTIF($A:$F,C741)-COUNTIF($A741:$F741,C741)&gt;0),COUNTIF($A:$F,C741)-COUNTIF($A741:$F741,C741),0)</f>
        <v>149</v>
      </c>
      <c r="J741" s="1" t="n">
        <f aca="false">IF(AND(COUNTIF($A741:$F741,D741)&gt;1,COUNTIF($A:$F,D741)-COUNTIF($A741:$F741,D741)&gt;0),COUNTIF($A:$F,D741)-COUNTIF($A741:$F741,D741),0)</f>
        <v>149</v>
      </c>
      <c r="K741" s="1" t="n">
        <f aca="false">IF(AND(COUNTIF($A741:$F741,E741)&gt;1,COUNTIF($A:$F,E741)-COUNTIF($A741:$F741,E741)&gt;0),COUNTIF($A:$F,E741)-COUNTIF($A741:$F741,E741),0)</f>
        <v>0</v>
      </c>
      <c r="L741" s="1" t="n">
        <f aca="false">IF(AND(COUNTIF($A741:$F741,F741)&gt;1,COUNTIF($A:$F,F741)-COUNTIF($A741:$F741,F741)&gt;0),COUNTIF($A:$F,F741)-COUNTIF($A741:$F741,F741),0)</f>
        <v>0</v>
      </c>
      <c r="M741" s="2" t="n">
        <f aca="false">IF(COUNTIFS(G741:L741,"&gt;0",G741:L741,102)&gt;0,1,0)</f>
        <v>0</v>
      </c>
    </row>
    <row r="742" customFormat="false" ht="15" hidden="false" customHeight="false" outlineLevel="0" collapsed="false">
      <c r="A742" s="0" t="n">
        <v>550</v>
      </c>
      <c r="B742" s="0" t="n">
        <v>550</v>
      </c>
      <c r="C742" s="0" t="n">
        <v>550</v>
      </c>
      <c r="D742" s="0" t="n">
        <v>550</v>
      </c>
      <c r="E742" s="0" t="n">
        <v>550</v>
      </c>
      <c r="F742" s="0" t="n">
        <v>550</v>
      </c>
      <c r="G742" s="1" t="n">
        <f aca="false">IF(AND(COUNTIF($A742:$F742,A742)&gt;1,COUNTIF($A:$F,A742)-COUNTIF($A742:$F742,A742)&gt;0),COUNTIF($A:$F,A742)-COUNTIF($A742:$F742,A742),0)</f>
        <v>115</v>
      </c>
      <c r="H742" s="1" t="n">
        <f aca="false">IF(AND(COUNTIF($A742:$F742,B742)&gt;1,COUNTIF($A:$F,B742)-COUNTIF($A742:$F742,B742)&gt;0),COUNTIF($A:$F,B742)-COUNTIF($A742:$F742,B742),0)</f>
        <v>115</v>
      </c>
      <c r="I742" s="1" t="n">
        <f aca="false">IF(AND(COUNTIF($A742:$F742,C742)&gt;1,COUNTIF($A:$F,C742)-COUNTIF($A742:$F742,C742)&gt;0),COUNTIF($A:$F,C742)-COUNTIF($A742:$F742,C742),0)</f>
        <v>115</v>
      </c>
      <c r="J742" s="1" t="n">
        <f aca="false">IF(AND(COUNTIF($A742:$F742,D742)&gt;1,COUNTIF($A:$F,D742)-COUNTIF($A742:$F742,D742)&gt;0),COUNTIF($A:$F,D742)-COUNTIF($A742:$F742,D742),0)</f>
        <v>115</v>
      </c>
      <c r="K742" s="1" t="n">
        <f aca="false">IF(AND(COUNTIF($A742:$F742,E742)&gt;1,COUNTIF($A:$F,E742)-COUNTIF($A742:$F742,E742)&gt;0),COUNTIF($A:$F,E742)-COUNTIF($A742:$F742,E742),0)</f>
        <v>115</v>
      </c>
      <c r="L742" s="1" t="n">
        <f aca="false">IF(AND(COUNTIF($A742:$F742,F742)&gt;1,COUNTIF($A:$F,F742)-COUNTIF($A742:$F742,F742)&gt;0),COUNTIF($A:$F,F742)-COUNTIF($A742:$F742,F742),0)</f>
        <v>115</v>
      </c>
      <c r="M742" s="2" t="n">
        <f aca="false">IF(COUNTIFS(G742:L742,"&gt;0",G742:L742,102)&gt;0,1,0)</f>
        <v>0</v>
      </c>
    </row>
    <row r="743" customFormat="false" ht="15" hidden="false" customHeight="false" outlineLevel="0" collapsed="false">
      <c r="A743" s="0" t="n">
        <v>761</v>
      </c>
      <c r="B743" s="0" t="n">
        <v>761</v>
      </c>
      <c r="C743" s="0" t="n">
        <v>761</v>
      </c>
      <c r="D743" s="0" t="n">
        <v>761</v>
      </c>
      <c r="E743" s="0" t="n">
        <v>487</v>
      </c>
      <c r="F743" s="0" t="n">
        <v>693</v>
      </c>
      <c r="G743" s="1" t="n">
        <f aca="false">IF(AND(COUNTIF($A743:$F743,A743)&gt;1,COUNTIF($A:$F,A743)-COUNTIF($A743:$F743,A743)&gt;0),COUNTIF($A:$F,A743)-COUNTIF($A743:$F743,A743),0)</f>
        <v>119</v>
      </c>
      <c r="H743" s="1" t="n">
        <f aca="false">IF(AND(COUNTIF($A743:$F743,B743)&gt;1,COUNTIF($A:$F,B743)-COUNTIF($A743:$F743,B743)&gt;0),COUNTIF($A:$F,B743)-COUNTIF($A743:$F743,B743),0)</f>
        <v>119</v>
      </c>
      <c r="I743" s="1" t="n">
        <f aca="false">IF(AND(COUNTIF($A743:$F743,C743)&gt;1,COUNTIF($A:$F,C743)-COUNTIF($A743:$F743,C743)&gt;0),COUNTIF($A:$F,C743)-COUNTIF($A743:$F743,C743),0)</f>
        <v>119</v>
      </c>
      <c r="J743" s="1" t="n">
        <f aca="false">IF(AND(COUNTIF($A743:$F743,D743)&gt;1,COUNTIF($A:$F,D743)-COUNTIF($A743:$F743,D743)&gt;0),COUNTIF($A:$F,D743)-COUNTIF($A743:$F743,D743),0)</f>
        <v>119</v>
      </c>
      <c r="K743" s="1" t="n">
        <f aca="false">IF(AND(COUNTIF($A743:$F743,E743)&gt;1,COUNTIF($A:$F,E743)-COUNTIF($A743:$F743,E743)&gt;0),COUNTIF($A:$F,E743)-COUNTIF($A743:$F743,E743),0)</f>
        <v>0</v>
      </c>
      <c r="L743" s="1" t="n">
        <f aca="false">IF(AND(COUNTIF($A743:$F743,F743)&gt;1,COUNTIF($A:$F,F743)-COUNTIF($A743:$F743,F743)&gt;0),COUNTIF($A:$F,F743)-COUNTIF($A743:$F743,F743),0)</f>
        <v>0</v>
      </c>
      <c r="M743" s="2" t="n">
        <f aca="false">IF(COUNTIFS(G743:L743,"&gt;0",G743:L743,102)&gt;0,1,0)</f>
        <v>0</v>
      </c>
    </row>
    <row r="744" customFormat="false" ht="15" hidden="false" customHeight="false" outlineLevel="0" collapsed="false">
      <c r="A744" s="0" t="n">
        <v>501</v>
      </c>
      <c r="B744" s="0" t="n">
        <v>501</v>
      </c>
      <c r="C744" s="0" t="n">
        <v>552</v>
      </c>
      <c r="D744" s="0" t="n">
        <v>234</v>
      </c>
      <c r="E744" s="0" t="n">
        <v>433</v>
      </c>
      <c r="F744" s="0" t="n">
        <v>567</v>
      </c>
      <c r="G744" s="1" t="n">
        <f aca="false">IF(AND(COUNTIF($A744:$F744,A744)&gt;1,COUNTIF($A:$F,A744)-COUNTIF($A744:$F744,A744)&gt;0),COUNTIF($A:$F,A744)-COUNTIF($A744:$F744,A744),0)</f>
        <v>113</v>
      </c>
      <c r="H744" s="1" t="n">
        <f aca="false">IF(AND(COUNTIF($A744:$F744,B744)&gt;1,COUNTIF($A:$F,B744)-COUNTIF($A744:$F744,B744)&gt;0),COUNTIF($A:$F,B744)-COUNTIF($A744:$F744,B744),0)</f>
        <v>113</v>
      </c>
      <c r="I744" s="1" t="n">
        <f aca="false">IF(AND(COUNTIF($A744:$F744,C744)&gt;1,COUNTIF($A:$F,C744)-COUNTIF($A744:$F744,C744)&gt;0),COUNTIF($A:$F,C744)-COUNTIF($A744:$F744,C744),0)</f>
        <v>0</v>
      </c>
      <c r="J744" s="1" t="n">
        <f aca="false">IF(AND(COUNTIF($A744:$F744,D744)&gt;1,COUNTIF($A:$F,D744)-COUNTIF($A744:$F744,D744)&gt;0),COUNTIF($A:$F,D744)-COUNTIF($A744:$F744,D744),0)</f>
        <v>0</v>
      </c>
      <c r="K744" s="1" t="n">
        <f aca="false">IF(AND(COUNTIF($A744:$F744,E744)&gt;1,COUNTIF($A:$F,E744)-COUNTIF($A744:$F744,E744)&gt;0),COUNTIF($A:$F,E744)-COUNTIF($A744:$F744,E744),0)</f>
        <v>0</v>
      </c>
      <c r="L744" s="1" t="n">
        <f aca="false">IF(AND(COUNTIF($A744:$F744,F744)&gt;1,COUNTIF($A:$F,F744)-COUNTIF($A744:$F744,F744)&gt;0),COUNTIF($A:$F,F744)-COUNTIF($A744:$F744,F744),0)</f>
        <v>0</v>
      </c>
      <c r="M744" s="2" t="n">
        <f aca="false">IF(COUNTIFS(G744:L744,"&gt;0",G744:L744,102)&gt;0,1,0)</f>
        <v>0</v>
      </c>
    </row>
    <row r="745" customFormat="false" ht="15" hidden="false" customHeight="false" outlineLevel="0" collapsed="false">
      <c r="A745" s="0" t="n">
        <v>343</v>
      </c>
      <c r="B745" s="0" t="n">
        <v>880</v>
      </c>
      <c r="C745" s="0" t="n">
        <v>72</v>
      </c>
      <c r="D745" s="0" t="n">
        <v>55</v>
      </c>
      <c r="E745" s="0" t="n">
        <v>693</v>
      </c>
      <c r="F745" s="0" t="n">
        <v>552</v>
      </c>
      <c r="G745" s="1" t="n">
        <f aca="false">IF(AND(COUNTIF($A745:$F745,A745)&gt;1,COUNTIF($A:$F,A745)-COUNTIF($A745:$F745,A745)&gt;0),COUNTIF($A:$F,A745)-COUNTIF($A745:$F745,A745),0)</f>
        <v>0</v>
      </c>
      <c r="H745" s="1" t="n">
        <f aca="false">IF(AND(COUNTIF($A745:$F745,B745)&gt;1,COUNTIF($A:$F,B745)-COUNTIF($A745:$F745,B745)&gt;0),COUNTIF($A:$F,B745)-COUNTIF($A745:$F745,B745),0)</f>
        <v>0</v>
      </c>
      <c r="I745" s="1" t="n">
        <f aca="false">IF(AND(COUNTIF($A745:$F745,C745)&gt;1,COUNTIF($A:$F,C745)-COUNTIF($A745:$F745,C745)&gt;0),COUNTIF($A:$F,C745)-COUNTIF($A745:$F745,C745),0)</f>
        <v>0</v>
      </c>
      <c r="J745" s="1" t="n">
        <f aca="false">IF(AND(COUNTIF($A745:$F745,D745)&gt;1,COUNTIF($A:$F,D745)-COUNTIF($A745:$F745,D745)&gt;0),COUNTIF($A:$F,D745)-COUNTIF($A745:$F745,D745),0)</f>
        <v>0</v>
      </c>
      <c r="K745" s="1" t="n">
        <f aca="false">IF(AND(COUNTIF($A745:$F745,E745)&gt;1,COUNTIF($A:$F,E745)-COUNTIF($A745:$F745,E745)&gt;0),COUNTIF($A:$F,E745)-COUNTIF($A745:$F745,E745),0)</f>
        <v>0</v>
      </c>
      <c r="L745" s="1" t="n">
        <f aca="false">IF(AND(COUNTIF($A745:$F745,F745)&gt;1,COUNTIF($A:$F,F745)-COUNTIF($A745:$F745,F745)&gt;0),COUNTIF($A:$F,F745)-COUNTIF($A745:$F745,F745),0)</f>
        <v>0</v>
      </c>
      <c r="M745" s="2" t="n">
        <f aca="false">IF(COUNTIFS(G745:L745,"&gt;0",G745:L745,102)&gt;0,1,0)</f>
        <v>0</v>
      </c>
    </row>
    <row r="746" customFormat="false" ht="15" hidden="false" customHeight="false" outlineLevel="0" collapsed="false">
      <c r="A746" s="0" t="n">
        <v>72</v>
      </c>
      <c r="B746" s="0" t="n">
        <v>72</v>
      </c>
      <c r="C746" s="0" t="n">
        <v>72</v>
      </c>
      <c r="D746" s="0" t="n">
        <v>158</v>
      </c>
      <c r="E746" s="0" t="n">
        <v>550</v>
      </c>
      <c r="F746" s="0" t="n">
        <v>72</v>
      </c>
      <c r="G746" s="1" t="n">
        <f aca="false">IF(AND(COUNTIF($A746:$F746,A746)&gt;1,COUNTIF($A:$F,A746)-COUNTIF($A746:$F746,A746)&gt;0),COUNTIF($A:$F,A746)-COUNTIF($A746:$F746,A746),0)</f>
        <v>253</v>
      </c>
      <c r="H746" s="1" t="n">
        <f aca="false">IF(AND(COUNTIF($A746:$F746,B746)&gt;1,COUNTIF($A:$F,B746)-COUNTIF($A746:$F746,B746)&gt;0),COUNTIF($A:$F,B746)-COUNTIF($A746:$F746,B746),0)</f>
        <v>253</v>
      </c>
      <c r="I746" s="1" t="n">
        <f aca="false">IF(AND(COUNTIF($A746:$F746,C746)&gt;1,COUNTIF($A:$F,C746)-COUNTIF($A746:$F746,C746)&gt;0),COUNTIF($A:$F,C746)-COUNTIF($A746:$F746,C746),0)</f>
        <v>253</v>
      </c>
      <c r="J746" s="1" t="n">
        <f aca="false">IF(AND(COUNTIF($A746:$F746,D746)&gt;1,COUNTIF($A:$F,D746)-COUNTIF($A746:$F746,D746)&gt;0),COUNTIF($A:$F,D746)-COUNTIF($A746:$F746,D746),0)</f>
        <v>0</v>
      </c>
      <c r="K746" s="1" t="n">
        <f aca="false">IF(AND(COUNTIF($A746:$F746,E746)&gt;1,COUNTIF($A:$F,E746)-COUNTIF($A746:$F746,E746)&gt;0),COUNTIF($A:$F,E746)-COUNTIF($A746:$F746,E746),0)</f>
        <v>0</v>
      </c>
      <c r="L746" s="1" t="n">
        <f aca="false">IF(AND(COUNTIF($A746:$F746,F746)&gt;1,COUNTIF($A:$F,F746)-COUNTIF($A746:$F746,F746)&gt;0),COUNTIF($A:$F,F746)-COUNTIF($A746:$F746,F746),0)</f>
        <v>253</v>
      </c>
      <c r="M746" s="2" t="n">
        <f aca="false">IF(COUNTIFS(G746:L746,"&gt;0",G746:L746,102)&gt;0,1,0)</f>
        <v>0</v>
      </c>
    </row>
    <row r="747" customFormat="false" ht="15" hidden="false" customHeight="false" outlineLevel="0" collapsed="false">
      <c r="A747" s="0" t="n">
        <v>478</v>
      </c>
      <c r="B747" s="0" t="n">
        <v>478</v>
      </c>
      <c r="C747" s="0" t="n">
        <v>880</v>
      </c>
      <c r="D747" s="0" t="n">
        <v>94</v>
      </c>
      <c r="E747" s="0" t="n">
        <v>299</v>
      </c>
      <c r="F747" s="0" t="n">
        <v>400</v>
      </c>
      <c r="G747" s="1" t="n">
        <f aca="false">IF(AND(COUNTIF($A747:$F747,A747)&gt;1,COUNTIF($A:$F,A747)-COUNTIF($A747:$F747,A747)&gt;0),COUNTIF($A:$F,A747)-COUNTIF($A747:$F747,A747),0)</f>
        <v>106</v>
      </c>
      <c r="H747" s="1" t="n">
        <f aca="false">IF(AND(COUNTIF($A747:$F747,B747)&gt;1,COUNTIF($A:$F,B747)-COUNTIF($A747:$F747,B747)&gt;0),COUNTIF($A:$F,B747)-COUNTIF($A747:$F747,B747),0)</f>
        <v>106</v>
      </c>
      <c r="I747" s="1" t="n">
        <f aca="false">IF(AND(COUNTIF($A747:$F747,C747)&gt;1,COUNTIF($A:$F,C747)-COUNTIF($A747:$F747,C747)&gt;0),COUNTIF($A:$F,C747)-COUNTIF($A747:$F747,C747),0)</f>
        <v>0</v>
      </c>
      <c r="J747" s="1" t="n">
        <f aca="false">IF(AND(COUNTIF($A747:$F747,D747)&gt;1,COUNTIF($A:$F,D747)-COUNTIF($A747:$F747,D747)&gt;0),COUNTIF($A:$F,D747)-COUNTIF($A747:$F747,D747),0)</f>
        <v>0</v>
      </c>
      <c r="K747" s="1" t="n">
        <f aca="false">IF(AND(COUNTIF($A747:$F747,E747)&gt;1,COUNTIF($A:$F,E747)-COUNTIF($A747:$F747,E747)&gt;0),COUNTIF($A:$F,E747)-COUNTIF($A747:$F747,E747),0)</f>
        <v>0</v>
      </c>
      <c r="L747" s="1" t="n">
        <f aca="false">IF(AND(COUNTIF($A747:$F747,F747)&gt;1,COUNTIF($A:$F,F747)-COUNTIF($A747:$F747,F747)&gt;0),COUNTIF($A:$F,F747)-COUNTIF($A747:$F747,F747),0)</f>
        <v>0</v>
      </c>
      <c r="M747" s="2" t="n">
        <f aca="false">IF(COUNTIFS(G747:L747,"&gt;0",G747:L747,102)&gt;0,1,0)</f>
        <v>0</v>
      </c>
    </row>
    <row r="748" customFormat="false" ht="15" hidden="false" customHeight="false" outlineLevel="0" collapsed="false">
      <c r="A748" s="0" t="n">
        <v>433</v>
      </c>
      <c r="B748" s="0" t="n">
        <v>433</v>
      </c>
      <c r="C748" s="0" t="n">
        <v>433</v>
      </c>
      <c r="D748" s="0" t="n">
        <v>72</v>
      </c>
      <c r="E748" s="0" t="n">
        <v>991</v>
      </c>
      <c r="F748" s="0" t="n">
        <v>72</v>
      </c>
      <c r="G748" s="1" t="n">
        <f aca="false">IF(AND(COUNTIF($A748:$F748,A748)&gt;1,COUNTIF($A:$F,A748)-COUNTIF($A748:$F748,A748)&gt;0),COUNTIF($A:$F,A748)-COUNTIF($A748:$F748,A748),0)</f>
        <v>108</v>
      </c>
      <c r="H748" s="1" t="n">
        <f aca="false">IF(AND(COUNTIF($A748:$F748,B748)&gt;1,COUNTIF($A:$F,B748)-COUNTIF($A748:$F748,B748)&gt;0),COUNTIF($A:$F,B748)-COUNTIF($A748:$F748,B748),0)</f>
        <v>108</v>
      </c>
      <c r="I748" s="1" t="n">
        <f aca="false">IF(AND(COUNTIF($A748:$F748,C748)&gt;1,COUNTIF($A:$F,C748)-COUNTIF($A748:$F748,C748)&gt;0),COUNTIF($A:$F,C748)-COUNTIF($A748:$F748,C748),0)</f>
        <v>108</v>
      </c>
      <c r="J748" s="1" t="n">
        <f aca="false">IF(AND(COUNTIF($A748:$F748,D748)&gt;1,COUNTIF($A:$F,D748)-COUNTIF($A748:$F748,D748)&gt;0),COUNTIF($A:$F,D748)-COUNTIF($A748:$F748,D748),0)</f>
        <v>255</v>
      </c>
      <c r="K748" s="1" t="n">
        <f aca="false">IF(AND(COUNTIF($A748:$F748,E748)&gt;1,COUNTIF($A:$F,E748)-COUNTIF($A748:$F748,E748)&gt;0),COUNTIF($A:$F,E748)-COUNTIF($A748:$F748,E748),0)</f>
        <v>0</v>
      </c>
      <c r="L748" s="1" t="n">
        <f aca="false">IF(AND(COUNTIF($A748:$F748,F748)&gt;1,COUNTIF($A:$F,F748)-COUNTIF($A748:$F748,F748)&gt;0),COUNTIF($A:$F,F748)-COUNTIF($A748:$F748,F748),0)</f>
        <v>255</v>
      </c>
      <c r="M748" s="2" t="n">
        <f aca="false">IF(COUNTIFS(G748:L748,"&gt;0",G748:L748,102)&gt;0,1,0)</f>
        <v>0</v>
      </c>
    </row>
    <row r="749" customFormat="false" ht="15" hidden="false" customHeight="false" outlineLevel="0" collapsed="false">
      <c r="A749" s="0" t="n">
        <v>469</v>
      </c>
      <c r="B749" s="0" t="n">
        <v>469</v>
      </c>
      <c r="C749" s="0" t="n">
        <v>469</v>
      </c>
      <c r="D749" s="0" t="n">
        <v>487</v>
      </c>
      <c r="E749" s="0" t="n">
        <v>573</v>
      </c>
      <c r="F749" s="0" t="n">
        <v>978</v>
      </c>
      <c r="G749" s="1" t="n">
        <f aca="false">IF(AND(COUNTIF($A749:$F749,A749)&gt;1,COUNTIF($A:$F,A749)-COUNTIF($A749:$F749,A749)&gt;0),COUNTIF($A:$F,A749)-COUNTIF($A749:$F749,A749),0)</f>
        <v>143</v>
      </c>
      <c r="H749" s="1" t="n">
        <f aca="false">IF(AND(COUNTIF($A749:$F749,B749)&gt;1,COUNTIF($A:$F,B749)-COUNTIF($A749:$F749,B749)&gt;0),COUNTIF($A:$F,B749)-COUNTIF($A749:$F749,B749),0)</f>
        <v>143</v>
      </c>
      <c r="I749" s="1" t="n">
        <f aca="false">IF(AND(COUNTIF($A749:$F749,C749)&gt;1,COUNTIF($A:$F,C749)-COUNTIF($A749:$F749,C749)&gt;0),COUNTIF($A:$F,C749)-COUNTIF($A749:$F749,C749),0)</f>
        <v>143</v>
      </c>
      <c r="J749" s="1" t="n">
        <f aca="false">IF(AND(COUNTIF($A749:$F749,D749)&gt;1,COUNTIF($A:$F,D749)-COUNTIF($A749:$F749,D749)&gt;0),COUNTIF($A:$F,D749)-COUNTIF($A749:$F749,D749),0)</f>
        <v>0</v>
      </c>
      <c r="K749" s="1" t="n">
        <f aca="false">IF(AND(COUNTIF($A749:$F749,E749)&gt;1,COUNTIF($A:$F,E749)-COUNTIF($A749:$F749,E749)&gt;0),COUNTIF($A:$F,E749)-COUNTIF($A749:$F749,E749),0)</f>
        <v>0</v>
      </c>
      <c r="L749" s="1" t="n">
        <f aca="false">IF(AND(COUNTIF($A749:$F749,F749)&gt;1,COUNTIF($A:$F,F749)-COUNTIF($A749:$F749,F749)&gt;0),COUNTIF($A:$F,F749)-COUNTIF($A749:$F749,F749),0)</f>
        <v>0</v>
      </c>
      <c r="M749" s="2" t="n">
        <f aca="false">IF(COUNTIFS(G749:L749,"&gt;0",G749:L749,102)&gt;0,1,0)</f>
        <v>0</v>
      </c>
    </row>
    <row r="750" customFormat="false" ht="15" hidden="false" customHeight="false" outlineLevel="0" collapsed="false">
      <c r="A750" s="0" t="n">
        <v>536</v>
      </c>
      <c r="B750" s="0" t="n">
        <v>536</v>
      </c>
      <c r="C750" s="0" t="n">
        <v>536</v>
      </c>
      <c r="D750" s="0" t="n">
        <v>290</v>
      </c>
      <c r="E750" s="0" t="n">
        <v>880</v>
      </c>
      <c r="F750" s="0" t="n">
        <v>567</v>
      </c>
      <c r="G750" s="1" t="n">
        <f aca="false">IF(AND(COUNTIF($A750:$F750,A750)&gt;1,COUNTIF($A:$F,A750)-COUNTIF($A750:$F750,A750)&gt;0),COUNTIF($A:$F,A750)-COUNTIF($A750:$F750,A750),0)</f>
        <v>103</v>
      </c>
      <c r="H750" s="1" t="n">
        <f aca="false">IF(AND(COUNTIF($A750:$F750,B750)&gt;1,COUNTIF($A:$F,B750)-COUNTIF($A750:$F750,B750)&gt;0),COUNTIF($A:$F,B750)-COUNTIF($A750:$F750,B750),0)</f>
        <v>103</v>
      </c>
      <c r="I750" s="1" t="n">
        <f aca="false">IF(AND(COUNTIF($A750:$F750,C750)&gt;1,COUNTIF($A:$F,C750)-COUNTIF($A750:$F750,C750)&gt;0),COUNTIF($A:$F,C750)-COUNTIF($A750:$F750,C750),0)</f>
        <v>103</v>
      </c>
      <c r="J750" s="1" t="n">
        <f aca="false">IF(AND(COUNTIF($A750:$F750,D750)&gt;1,COUNTIF($A:$F,D750)-COUNTIF($A750:$F750,D750)&gt;0),COUNTIF($A:$F,D750)-COUNTIF($A750:$F750,D750),0)</f>
        <v>0</v>
      </c>
      <c r="K750" s="1" t="n">
        <f aca="false">IF(AND(COUNTIF($A750:$F750,E750)&gt;1,COUNTIF($A:$F,E750)-COUNTIF($A750:$F750,E750)&gt;0),COUNTIF($A:$F,E750)-COUNTIF($A750:$F750,E750),0)</f>
        <v>0</v>
      </c>
      <c r="L750" s="1" t="n">
        <f aca="false">IF(AND(COUNTIF($A750:$F750,F750)&gt;1,COUNTIF($A:$F,F750)-COUNTIF($A750:$F750,F750)&gt;0),COUNTIF($A:$F,F750)-COUNTIF($A750:$F750,F750),0)</f>
        <v>0</v>
      </c>
      <c r="M750" s="2" t="n">
        <f aca="false">IF(COUNTIFS(G750:L750,"&gt;0",G750:L750,102)&gt;0,1,0)</f>
        <v>0</v>
      </c>
    </row>
    <row r="751" customFormat="false" ht="15" hidden="false" customHeight="false" outlineLevel="0" collapsed="false">
      <c r="A751" s="0" t="n">
        <v>311</v>
      </c>
      <c r="B751" s="0" t="n">
        <v>311</v>
      </c>
      <c r="C751" s="0" t="n">
        <v>311</v>
      </c>
      <c r="D751" s="0" t="n">
        <v>994</v>
      </c>
      <c r="E751" s="0" t="n">
        <v>311</v>
      </c>
      <c r="F751" s="0" t="n">
        <v>72</v>
      </c>
      <c r="G751" s="1" t="n">
        <f aca="false">IF(AND(COUNTIF($A751:$F751,A751)&gt;1,COUNTIF($A:$F,A751)-COUNTIF($A751:$F751,A751)&gt;0),COUNTIF($A:$F,A751)-COUNTIF($A751:$F751,A751),0)</f>
        <v>106</v>
      </c>
      <c r="H751" s="1" t="n">
        <f aca="false">IF(AND(COUNTIF($A751:$F751,B751)&gt;1,COUNTIF($A:$F,B751)-COUNTIF($A751:$F751,B751)&gt;0),COUNTIF($A:$F,B751)-COUNTIF($A751:$F751,B751),0)</f>
        <v>106</v>
      </c>
      <c r="I751" s="1" t="n">
        <f aca="false">IF(AND(COUNTIF($A751:$F751,C751)&gt;1,COUNTIF($A:$F,C751)-COUNTIF($A751:$F751,C751)&gt;0),COUNTIF($A:$F,C751)-COUNTIF($A751:$F751,C751),0)</f>
        <v>106</v>
      </c>
      <c r="J751" s="1" t="n">
        <f aca="false">IF(AND(COUNTIF($A751:$F751,D751)&gt;1,COUNTIF($A:$F,D751)-COUNTIF($A751:$F751,D751)&gt;0),COUNTIF($A:$F,D751)-COUNTIF($A751:$F751,D751),0)</f>
        <v>0</v>
      </c>
      <c r="K751" s="1" t="n">
        <f aca="false">IF(AND(COUNTIF($A751:$F751,E751)&gt;1,COUNTIF($A:$F,E751)-COUNTIF($A751:$F751,E751)&gt;0),COUNTIF($A:$F,E751)-COUNTIF($A751:$F751,E751),0)</f>
        <v>106</v>
      </c>
      <c r="L751" s="1" t="n">
        <f aca="false">IF(AND(COUNTIF($A751:$F751,F751)&gt;1,COUNTIF($A:$F,F751)-COUNTIF($A751:$F751,F751)&gt;0),COUNTIF($A:$F,F751)-COUNTIF($A751:$F751,F751),0)</f>
        <v>0</v>
      </c>
      <c r="M751" s="2" t="n">
        <f aca="false">IF(COUNTIFS(G751:L751,"&gt;0",G751:L751,102)&gt;0,1,0)</f>
        <v>0</v>
      </c>
    </row>
    <row r="752" customFormat="false" ht="15" hidden="false" customHeight="false" outlineLevel="0" collapsed="false">
      <c r="A752" s="0" t="n">
        <v>693</v>
      </c>
      <c r="B752" s="0" t="n">
        <v>693</v>
      </c>
      <c r="C752" s="0" t="n">
        <v>693</v>
      </c>
      <c r="D752" s="0" t="n">
        <v>693</v>
      </c>
      <c r="E752" s="0" t="n">
        <v>761</v>
      </c>
      <c r="F752" s="0" t="n">
        <v>994</v>
      </c>
      <c r="G752" s="1" t="n">
        <f aca="false">IF(AND(COUNTIF($A752:$F752,A752)&gt;1,COUNTIF($A:$F,A752)-COUNTIF($A752:$F752,A752)&gt;0),COUNTIF($A:$F,A752)-COUNTIF($A752:$F752,A752),0)</f>
        <v>138</v>
      </c>
      <c r="H752" s="1" t="n">
        <f aca="false">IF(AND(COUNTIF($A752:$F752,B752)&gt;1,COUNTIF($A:$F,B752)-COUNTIF($A752:$F752,B752)&gt;0),COUNTIF($A:$F,B752)-COUNTIF($A752:$F752,B752),0)</f>
        <v>138</v>
      </c>
      <c r="I752" s="1" t="n">
        <f aca="false">IF(AND(COUNTIF($A752:$F752,C752)&gt;1,COUNTIF($A:$F,C752)-COUNTIF($A752:$F752,C752)&gt;0),COUNTIF($A:$F,C752)-COUNTIF($A752:$F752,C752),0)</f>
        <v>138</v>
      </c>
      <c r="J752" s="1" t="n">
        <f aca="false">IF(AND(COUNTIF($A752:$F752,D752)&gt;1,COUNTIF($A:$F,D752)-COUNTIF($A752:$F752,D752)&gt;0),COUNTIF($A:$F,D752)-COUNTIF($A752:$F752,D752),0)</f>
        <v>138</v>
      </c>
      <c r="K752" s="1" t="n">
        <f aca="false">IF(AND(COUNTIF($A752:$F752,E752)&gt;1,COUNTIF($A:$F,E752)-COUNTIF($A752:$F752,E752)&gt;0),COUNTIF($A:$F,E752)-COUNTIF($A752:$F752,E752),0)</f>
        <v>0</v>
      </c>
      <c r="L752" s="1" t="n">
        <f aca="false">IF(AND(COUNTIF($A752:$F752,F752)&gt;1,COUNTIF($A:$F,F752)-COUNTIF($A752:$F752,F752)&gt;0),COUNTIF($A:$F,F752)-COUNTIF($A752:$F752,F752),0)</f>
        <v>0</v>
      </c>
      <c r="M752" s="2" t="n">
        <f aca="false">IF(COUNTIFS(G752:L752,"&gt;0",G752:L752,102)&gt;0,1,0)</f>
        <v>0</v>
      </c>
    </row>
    <row r="753" customFormat="false" ht="15" hidden="false" customHeight="false" outlineLevel="0" collapsed="false">
      <c r="A753" s="0" t="n">
        <v>639</v>
      </c>
      <c r="B753" s="0" t="n">
        <v>639</v>
      </c>
      <c r="C753" s="0" t="n">
        <v>639</v>
      </c>
      <c r="D753" s="0" t="n">
        <v>639</v>
      </c>
      <c r="E753" s="0" t="n">
        <v>639</v>
      </c>
      <c r="F753" s="0" t="n">
        <v>633</v>
      </c>
      <c r="G753" s="1" t="n">
        <f aca="false">IF(AND(COUNTIF($A753:$F753,A753)&gt;1,COUNTIF($A:$F,A753)-COUNTIF($A753:$F753,A753)&gt;0),COUNTIF($A:$F,A753)-COUNTIF($A753:$F753,A753),0)</f>
        <v>122</v>
      </c>
      <c r="H753" s="1" t="n">
        <f aca="false">IF(AND(COUNTIF($A753:$F753,B753)&gt;1,COUNTIF($A:$F,B753)-COUNTIF($A753:$F753,B753)&gt;0),COUNTIF($A:$F,B753)-COUNTIF($A753:$F753,B753),0)</f>
        <v>122</v>
      </c>
      <c r="I753" s="1" t="n">
        <f aca="false">IF(AND(COUNTIF($A753:$F753,C753)&gt;1,COUNTIF($A:$F,C753)-COUNTIF($A753:$F753,C753)&gt;0),COUNTIF($A:$F,C753)-COUNTIF($A753:$F753,C753),0)</f>
        <v>122</v>
      </c>
      <c r="J753" s="1" t="n">
        <f aca="false">IF(AND(COUNTIF($A753:$F753,D753)&gt;1,COUNTIF($A:$F,D753)-COUNTIF($A753:$F753,D753)&gt;0),COUNTIF($A:$F,D753)-COUNTIF($A753:$F753,D753),0)</f>
        <v>122</v>
      </c>
      <c r="K753" s="1" t="n">
        <f aca="false">IF(AND(COUNTIF($A753:$F753,E753)&gt;1,COUNTIF($A:$F,E753)-COUNTIF($A753:$F753,E753)&gt;0),COUNTIF($A:$F,E753)-COUNTIF($A753:$F753,E753),0)</f>
        <v>122</v>
      </c>
      <c r="L753" s="1" t="n">
        <f aca="false">IF(AND(COUNTIF($A753:$F753,F753)&gt;1,COUNTIF($A:$F,F753)-COUNTIF($A753:$F753,F753)&gt;0),COUNTIF($A:$F,F753)-COUNTIF($A753:$F753,F753),0)</f>
        <v>0</v>
      </c>
      <c r="M753" s="2" t="n">
        <f aca="false">IF(COUNTIFS(G753:L753,"&gt;0",G753:L753,102)&gt;0,1,0)</f>
        <v>0</v>
      </c>
    </row>
    <row r="754" customFormat="false" ht="15" hidden="false" customHeight="false" outlineLevel="0" collapsed="false">
      <c r="A754" s="0" t="n">
        <v>991</v>
      </c>
      <c r="B754" s="0" t="n">
        <v>991</v>
      </c>
      <c r="C754" s="0" t="n">
        <v>991</v>
      </c>
      <c r="D754" s="0" t="n">
        <v>991</v>
      </c>
      <c r="E754" s="0" t="n">
        <v>991</v>
      </c>
      <c r="F754" s="0" t="n">
        <v>935</v>
      </c>
      <c r="G754" s="1" t="n">
        <f aca="false">IF(AND(COUNTIF($A754:$F754,A754)&gt;1,COUNTIF($A:$F,A754)-COUNTIF($A754:$F754,A754)&gt;0),COUNTIF($A:$F,A754)-COUNTIF($A754:$F754,A754),0)</f>
        <v>119</v>
      </c>
      <c r="H754" s="1" t="n">
        <f aca="false">IF(AND(COUNTIF($A754:$F754,B754)&gt;1,COUNTIF($A:$F,B754)-COUNTIF($A754:$F754,B754)&gt;0),COUNTIF($A:$F,B754)-COUNTIF($A754:$F754,B754),0)</f>
        <v>119</v>
      </c>
      <c r="I754" s="1" t="n">
        <f aca="false">IF(AND(COUNTIF($A754:$F754,C754)&gt;1,COUNTIF($A:$F,C754)-COUNTIF($A754:$F754,C754)&gt;0),COUNTIF($A:$F,C754)-COUNTIF($A754:$F754,C754),0)</f>
        <v>119</v>
      </c>
      <c r="J754" s="1" t="n">
        <f aca="false">IF(AND(COUNTIF($A754:$F754,D754)&gt;1,COUNTIF($A:$F,D754)-COUNTIF($A754:$F754,D754)&gt;0),COUNTIF($A:$F,D754)-COUNTIF($A754:$F754,D754),0)</f>
        <v>119</v>
      </c>
      <c r="K754" s="1" t="n">
        <f aca="false">IF(AND(COUNTIF($A754:$F754,E754)&gt;1,COUNTIF($A:$F,E754)-COUNTIF($A754:$F754,E754)&gt;0),COUNTIF($A:$F,E754)-COUNTIF($A754:$F754,E754),0)</f>
        <v>119</v>
      </c>
      <c r="L754" s="1" t="n">
        <f aca="false">IF(AND(COUNTIF($A754:$F754,F754)&gt;1,COUNTIF($A:$F,F754)-COUNTIF($A754:$F754,F754)&gt;0),COUNTIF($A:$F,F754)-COUNTIF($A754:$F754,F754),0)</f>
        <v>0</v>
      </c>
      <c r="M754" s="2" t="n">
        <f aca="false">IF(COUNTIFS(G754:L754,"&gt;0",G754:L754,102)&gt;0,1,0)</f>
        <v>0</v>
      </c>
    </row>
    <row r="755" customFormat="false" ht="15" hidden="false" customHeight="false" outlineLevel="0" collapsed="false">
      <c r="A755" s="0" t="n">
        <v>693</v>
      </c>
      <c r="B755" s="0" t="n">
        <v>693</v>
      </c>
      <c r="C755" s="0" t="n">
        <v>693</v>
      </c>
      <c r="D755" s="0" t="n">
        <v>693</v>
      </c>
      <c r="E755" s="0" t="n">
        <v>693</v>
      </c>
      <c r="F755" s="0" t="n">
        <v>991</v>
      </c>
      <c r="G755" s="1" t="n">
        <f aca="false">IF(AND(COUNTIF($A755:$F755,A755)&gt;1,COUNTIF($A:$F,A755)-COUNTIF($A755:$F755,A755)&gt;0),COUNTIF($A:$F,A755)-COUNTIF($A755:$F755,A755),0)</f>
        <v>137</v>
      </c>
      <c r="H755" s="1" t="n">
        <f aca="false">IF(AND(COUNTIF($A755:$F755,B755)&gt;1,COUNTIF($A:$F,B755)-COUNTIF($A755:$F755,B755)&gt;0),COUNTIF($A:$F,B755)-COUNTIF($A755:$F755,B755),0)</f>
        <v>137</v>
      </c>
      <c r="I755" s="1" t="n">
        <f aca="false">IF(AND(COUNTIF($A755:$F755,C755)&gt;1,COUNTIF($A:$F,C755)-COUNTIF($A755:$F755,C755)&gt;0),COUNTIF($A:$F,C755)-COUNTIF($A755:$F755,C755),0)</f>
        <v>137</v>
      </c>
      <c r="J755" s="1" t="n">
        <f aca="false">IF(AND(COUNTIF($A755:$F755,D755)&gt;1,COUNTIF($A:$F,D755)-COUNTIF($A755:$F755,D755)&gt;0),COUNTIF($A:$F,D755)-COUNTIF($A755:$F755,D755),0)</f>
        <v>137</v>
      </c>
      <c r="K755" s="1" t="n">
        <f aca="false">IF(AND(COUNTIF($A755:$F755,E755)&gt;1,COUNTIF($A:$F,E755)-COUNTIF($A755:$F755,E755)&gt;0),COUNTIF($A:$F,E755)-COUNTIF($A755:$F755,E755),0)</f>
        <v>137</v>
      </c>
      <c r="L755" s="1" t="n">
        <f aca="false">IF(AND(COUNTIF($A755:$F755,F755)&gt;1,COUNTIF($A:$F,F755)-COUNTIF($A755:$F755,F755)&gt;0),COUNTIF($A:$F,F755)-COUNTIF($A755:$F755,F755),0)</f>
        <v>0</v>
      </c>
      <c r="M755" s="2" t="n">
        <f aca="false">IF(COUNTIFS(G755:L755,"&gt;0",G755:L755,102)&gt;0,1,0)</f>
        <v>0</v>
      </c>
    </row>
    <row r="756" customFormat="false" ht="15" hidden="false" customHeight="false" outlineLevel="0" collapsed="false">
      <c r="A756" s="0" t="n">
        <v>689</v>
      </c>
      <c r="B756" s="0" t="n">
        <v>689</v>
      </c>
      <c r="C756" s="0" t="n">
        <v>366</v>
      </c>
      <c r="D756" s="0" t="n">
        <v>295</v>
      </c>
      <c r="E756" s="0" t="n">
        <v>978</v>
      </c>
      <c r="F756" s="0" t="n">
        <v>478</v>
      </c>
      <c r="G756" s="1" t="n">
        <f aca="false">IF(AND(COUNTIF($A756:$F756,A756)&gt;1,COUNTIF($A:$F,A756)-COUNTIF($A756:$F756,A756)&gt;0),COUNTIF($A:$F,A756)-COUNTIF($A756:$F756,A756),0)</f>
        <v>103</v>
      </c>
      <c r="H756" s="1" t="n">
        <f aca="false">IF(AND(COUNTIF($A756:$F756,B756)&gt;1,COUNTIF($A:$F,B756)-COUNTIF($A756:$F756,B756)&gt;0),COUNTIF($A:$F,B756)-COUNTIF($A756:$F756,B756),0)</f>
        <v>103</v>
      </c>
      <c r="I756" s="1" t="n">
        <f aca="false">IF(AND(COUNTIF($A756:$F756,C756)&gt;1,COUNTIF($A:$F,C756)-COUNTIF($A756:$F756,C756)&gt;0),COUNTIF($A:$F,C756)-COUNTIF($A756:$F756,C756),0)</f>
        <v>0</v>
      </c>
      <c r="J756" s="1" t="n">
        <f aca="false">IF(AND(COUNTIF($A756:$F756,D756)&gt;1,COUNTIF($A:$F,D756)-COUNTIF($A756:$F756,D756)&gt;0),COUNTIF($A:$F,D756)-COUNTIF($A756:$F756,D756),0)</f>
        <v>0</v>
      </c>
      <c r="K756" s="1" t="n">
        <f aca="false">IF(AND(COUNTIF($A756:$F756,E756)&gt;1,COUNTIF($A:$F,E756)-COUNTIF($A756:$F756,E756)&gt;0),COUNTIF($A:$F,E756)-COUNTIF($A756:$F756,E756),0)</f>
        <v>0</v>
      </c>
      <c r="L756" s="1" t="n">
        <f aca="false">IF(AND(COUNTIF($A756:$F756,F756)&gt;1,COUNTIF($A:$F,F756)-COUNTIF($A756:$F756,F756)&gt;0),COUNTIF($A:$F,F756)-COUNTIF($A756:$F756,F756),0)</f>
        <v>0</v>
      </c>
      <c r="M756" s="2" t="n">
        <f aca="false">IF(COUNTIFS(G756:L756,"&gt;0",G756:L756,102)&gt;0,1,0)</f>
        <v>0</v>
      </c>
    </row>
    <row r="757" customFormat="false" ht="15" hidden="false" customHeight="false" outlineLevel="0" collapsed="false">
      <c r="A757" s="0" t="n">
        <v>290</v>
      </c>
      <c r="B757" s="0" t="n">
        <v>290</v>
      </c>
      <c r="C757" s="0" t="n">
        <v>290</v>
      </c>
      <c r="D757" s="0" t="n">
        <v>290</v>
      </c>
      <c r="E757" s="0" t="n">
        <v>290</v>
      </c>
      <c r="F757" s="0" t="n">
        <v>290</v>
      </c>
      <c r="G757" s="1" t="n">
        <f aca="false">IF(AND(COUNTIF($A757:$F757,A757)&gt;1,COUNTIF($A:$F,A757)-COUNTIF($A757:$F757,A757)&gt;0),COUNTIF($A:$F,A757)-COUNTIF($A757:$F757,A757),0)</f>
        <v>126</v>
      </c>
      <c r="H757" s="1" t="n">
        <f aca="false">IF(AND(COUNTIF($A757:$F757,B757)&gt;1,COUNTIF($A:$F,B757)-COUNTIF($A757:$F757,B757)&gt;0),COUNTIF($A:$F,B757)-COUNTIF($A757:$F757,B757),0)</f>
        <v>126</v>
      </c>
      <c r="I757" s="1" t="n">
        <f aca="false">IF(AND(COUNTIF($A757:$F757,C757)&gt;1,COUNTIF($A:$F,C757)-COUNTIF($A757:$F757,C757)&gt;0),COUNTIF($A:$F,C757)-COUNTIF($A757:$F757,C757),0)</f>
        <v>126</v>
      </c>
      <c r="J757" s="1" t="n">
        <f aca="false">IF(AND(COUNTIF($A757:$F757,D757)&gt;1,COUNTIF($A:$F,D757)-COUNTIF($A757:$F757,D757)&gt;0),COUNTIF($A:$F,D757)-COUNTIF($A757:$F757,D757),0)</f>
        <v>126</v>
      </c>
      <c r="K757" s="1" t="n">
        <f aca="false">IF(AND(COUNTIF($A757:$F757,E757)&gt;1,COUNTIF($A:$F,E757)-COUNTIF($A757:$F757,E757)&gt;0),COUNTIF($A:$F,E757)-COUNTIF($A757:$F757,E757),0)</f>
        <v>126</v>
      </c>
      <c r="L757" s="1" t="n">
        <f aca="false">IF(AND(COUNTIF($A757:$F757,F757)&gt;1,COUNTIF($A:$F,F757)-COUNTIF($A757:$F757,F757)&gt;0),COUNTIF($A:$F,F757)-COUNTIF($A757:$F757,F757),0)</f>
        <v>126</v>
      </c>
      <c r="M757" s="2" t="n">
        <f aca="false">IF(COUNTIFS(G757:L757,"&gt;0",G757:L757,102)&gt;0,1,0)</f>
        <v>0</v>
      </c>
    </row>
    <row r="758" customFormat="false" ht="15" hidden="false" customHeight="false" outlineLevel="0" collapsed="false">
      <c r="A758" s="0" t="n">
        <v>94</v>
      </c>
      <c r="B758" s="0" t="n">
        <v>94</v>
      </c>
      <c r="C758" s="0" t="n">
        <v>219</v>
      </c>
      <c r="D758" s="0" t="n">
        <v>433</v>
      </c>
      <c r="E758" s="0" t="n">
        <v>298</v>
      </c>
      <c r="F758" s="0" t="n">
        <v>226</v>
      </c>
      <c r="G758" s="1" t="n">
        <f aca="false">IF(AND(COUNTIF($A758:$F758,A758)&gt;1,COUNTIF($A:$F,A758)-COUNTIF($A758:$F758,A758)&gt;0),COUNTIF($A:$F,A758)-COUNTIF($A758:$F758,A758),0)</f>
        <v>193</v>
      </c>
      <c r="H758" s="1" t="n">
        <f aca="false">IF(AND(COUNTIF($A758:$F758,B758)&gt;1,COUNTIF($A:$F,B758)-COUNTIF($A758:$F758,B758)&gt;0),COUNTIF($A:$F,B758)-COUNTIF($A758:$F758,B758),0)</f>
        <v>193</v>
      </c>
      <c r="I758" s="1" t="n">
        <f aca="false">IF(AND(COUNTIF($A758:$F758,C758)&gt;1,COUNTIF($A:$F,C758)-COUNTIF($A758:$F758,C758)&gt;0),COUNTIF($A:$F,C758)-COUNTIF($A758:$F758,C758),0)</f>
        <v>0</v>
      </c>
      <c r="J758" s="1" t="n">
        <f aca="false">IF(AND(COUNTIF($A758:$F758,D758)&gt;1,COUNTIF($A:$F,D758)-COUNTIF($A758:$F758,D758)&gt;0),COUNTIF($A:$F,D758)-COUNTIF($A758:$F758,D758),0)</f>
        <v>0</v>
      </c>
      <c r="K758" s="1" t="n">
        <f aca="false">IF(AND(COUNTIF($A758:$F758,E758)&gt;1,COUNTIF($A:$F,E758)-COUNTIF($A758:$F758,E758)&gt;0),COUNTIF($A:$F,E758)-COUNTIF($A758:$F758,E758),0)</f>
        <v>0</v>
      </c>
      <c r="L758" s="1" t="n">
        <f aca="false">IF(AND(COUNTIF($A758:$F758,F758)&gt;1,COUNTIF($A:$F,F758)-COUNTIF($A758:$F758,F758)&gt;0),COUNTIF($A:$F,F758)-COUNTIF($A758:$F758,F758),0)</f>
        <v>0</v>
      </c>
      <c r="M758" s="2" t="n">
        <f aca="false">IF(COUNTIFS(G758:L758,"&gt;0",G758:L758,102)&gt;0,1,0)</f>
        <v>0</v>
      </c>
    </row>
    <row r="759" customFormat="false" ht="15" hidden="false" customHeight="false" outlineLevel="0" collapsed="false">
      <c r="A759" s="0" t="n">
        <v>857</v>
      </c>
      <c r="B759" s="0" t="n">
        <v>857</v>
      </c>
      <c r="C759" s="0" t="n">
        <v>857</v>
      </c>
      <c r="D759" s="0" t="n">
        <v>857</v>
      </c>
      <c r="E759" s="0" t="n">
        <v>55</v>
      </c>
      <c r="F759" s="0" t="n">
        <v>493</v>
      </c>
      <c r="G759" s="1" t="n">
        <f aca="false">IF(AND(COUNTIF($A759:$F759,A759)&gt;1,COUNTIF($A:$F,A759)-COUNTIF($A759:$F759,A759)&gt;0),COUNTIF($A:$F,A759)-COUNTIF($A759:$F759,A759),0)</f>
        <v>95</v>
      </c>
      <c r="H759" s="1" t="n">
        <f aca="false">IF(AND(COUNTIF($A759:$F759,B759)&gt;1,COUNTIF($A:$F,B759)-COUNTIF($A759:$F759,B759)&gt;0),COUNTIF($A:$F,B759)-COUNTIF($A759:$F759,B759),0)</f>
        <v>95</v>
      </c>
      <c r="I759" s="1" t="n">
        <f aca="false">IF(AND(COUNTIF($A759:$F759,C759)&gt;1,COUNTIF($A:$F,C759)-COUNTIF($A759:$F759,C759)&gt;0),COUNTIF($A:$F,C759)-COUNTIF($A759:$F759,C759),0)</f>
        <v>95</v>
      </c>
      <c r="J759" s="1" t="n">
        <f aca="false">IF(AND(COUNTIF($A759:$F759,D759)&gt;1,COUNTIF($A:$F,D759)-COUNTIF($A759:$F759,D759)&gt;0),COUNTIF($A:$F,D759)-COUNTIF($A759:$F759,D759),0)</f>
        <v>95</v>
      </c>
      <c r="K759" s="1" t="n">
        <f aca="false">IF(AND(COUNTIF($A759:$F759,E759)&gt;1,COUNTIF($A:$F,E759)-COUNTIF($A759:$F759,E759)&gt;0),COUNTIF($A:$F,E759)-COUNTIF($A759:$F759,E759),0)</f>
        <v>0</v>
      </c>
      <c r="L759" s="1" t="n">
        <f aca="false">IF(AND(COUNTIF($A759:$F759,F759)&gt;1,COUNTIF($A:$F,F759)-COUNTIF($A759:$F759,F759)&gt;0),COUNTIF($A:$F,F759)-COUNTIF($A759:$F759,F759),0)</f>
        <v>0</v>
      </c>
      <c r="M759" s="2" t="n">
        <f aca="false">IF(COUNTIFS(G759:L759,"&gt;0",G759:L759,102)&gt;0,1,0)</f>
        <v>0</v>
      </c>
    </row>
    <row r="760" customFormat="false" ht="15" hidden="false" customHeight="false" outlineLevel="0" collapsed="false">
      <c r="A760" s="0" t="n">
        <v>94</v>
      </c>
      <c r="B760" s="0" t="n">
        <v>94</v>
      </c>
      <c r="C760" s="0" t="n">
        <v>94</v>
      </c>
      <c r="D760" s="0" t="n">
        <v>94</v>
      </c>
      <c r="E760" s="0" t="n">
        <v>94</v>
      </c>
      <c r="F760" s="0" t="n">
        <v>94</v>
      </c>
      <c r="G760" s="1" t="n">
        <f aca="false">IF(AND(COUNTIF($A760:$F760,A760)&gt;1,COUNTIF($A:$F,A760)-COUNTIF($A760:$F760,A760)&gt;0),COUNTIF($A:$F,A760)-COUNTIF($A760:$F760,A760),0)</f>
        <v>189</v>
      </c>
      <c r="H760" s="1" t="n">
        <f aca="false">IF(AND(COUNTIF($A760:$F760,B760)&gt;1,COUNTIF($A:$F,B760)-COUNTIF($A760:$F760,B760)&gt;0),COUNTIF($A:$F,B760)-COUNTIF($A760:$F760,B760),0)</f>
        <v>189</v>
      </c>
      <c r="I760" s="1" t="n">
        <f aca="false">IF(AND(COUNTIF($A760:$F760,C760)&gt;1,COUNTIF($A:$F,C760)-COUNTIF($A760:$F760,C760)&gt;0),COUNTIF($A:$F,C760)-COUNTIF($A760:$F760,C760),0)</f>
        <v>189</v>
      </c>
      <c r="J760" s="1" t="n">
        <f aca="false">IF(AND(COUNTIF($A760:$F760,D760)&gt;1,COUNTIF($A:$F,D760)-COUNTIF($A760:$F760,D760)&gt;0),COUNTIF($A:$F,D760)-COUNTIF($A760:$F760,D760),0)</f>
        <v>189</v>
      </c>
      <c r="K760" s="1" t="n">
        <f aca="false">IF(AND(COUNTIF($A760:$F760,E760)&gt;1,COUNTIF($A:$F,E760)-COUNTIF($A760:$F760,E760)&gt;0),COUNTIF($A:$F,E760)-COUNTIF($A760:$F760,E760),0)</f>
        <v>189</v>
      </c>
      <c r="L760" s="1" t="n">
        <f aca="false">IF(AND(COUNTIF($A760:$F760,F760)&gt;1,COUNTIF($A:$F,F760)-COUNTIF($A760:$F760,F760)&gt;0),COUNTIF($A:$F,F760)-COUNTIF($A760:$F760,F760),0)</f>
        <v>189</v>
      </c>
      <c r="M760" s="2" t="n">
        <f aca="false">IF(COUNTIFS(G760:L760,"&gt;0",G760:L760,102)&gt;0,1,0)</f>
        <v>0</v>
      </c>
    </row>
    <row r="761" customFormat="false" ht="15" hidden="false" customHeight="false" outlineLevel="0" collapsed="false">
      <c r="A761" s="0" t="n">
        <v>994</v>
      </c>
      <c r="B761" s="0" t="n">
        <v>994</v>
      </c>
      <c r="C761" s="0" t="n">
        <v>994</v>
      </c>
      <c r="D761" s="0" t="n">
        <v>994</v>
      </c>
      <c r="E761" s="0" t="n">
        <v>991</v>
      </c>
      <c r="F761" s="0" t="n">
        <v>501</v>
      </c>
      <c r="G761" s="1" t="n">
        <f aca="false">IF(AND(COUNTIF($A761:$F761,A761)&gt;1,COUNTIF($A:$F,A761)-COUNTIF($A761:$F761,A761)&gt;0),COUNTIF($A:$F,A761)-COUNTIF($A761:$F761,A761),0)</f>
        <v>118</v>
      </c>
      <c r="H761" s="1" t="n">
        <f aca="false">IF(AND(COUNTIF($A761:$F761,B761)&gt;1,COUNTIF($A:$F,B761)-COUNTIF($A761:$F761,B761)&gt;0),COUNTIF($A:$F,B761)-COUNTIF($A761:$F761,B761),0)</f>
        <v>118</v>
      </c>
      <c r="I761" s="1" t="n">
        <f aca="false">IF(AND(COUNTIF($A761:$F761,C761)&gt;1,COUNTIF($A:$F,C761)-COUNTIF($A761:$F761,C761)&gt;0),COUNTIF($A:$F,C761)-COUNTIF($A761:$F761,C761),0)</f>
        <v>118</v>
      </c>
      <c r="J761" s="1" t="n">
        <f aca="false">IF(AND(COUNTIF($A761:$F761,D761)&gt;1,COUNTIF($A:$F,D761)-COUNTIF($A761:$F761,D761)&gt;0),COUNTIF($A:$F,D761)-COUNTIF($A761:$F761,D761),0)</f>
        <v>118</v>
      </c>
      <c r="K761" s="1" t="n">
        <f aca="false">IF(AND(COUNTIF($A761:$F761,E761)&gt;1,COUNTIF($A:$F,E761)-COUNTIF($A761:$F761,E761)&gt;0),COUNTIF($A:$F,E761)-COUNTIF($A761:$F761,E761),0)</f>
        <v>0</v>
      </c>
      <c r="L761" s="1" t="n">
        <f aca="false">IF(AND(COUNTIF($A761:$F761,F761)&gt;1,COUNTIF($A:$F,F761)-COUNTIF($A761:$F761,F761)&gt;0),COUNTIF($A:$F,F761)-COUNTIF($A761:$F761,F761),0)</f>
        <v>0</v>
      </c>
      <c r="M761" s="2" t="n">
        <f aca="false">IF(COUNTIFS(G761:L761,"&gt;0",G761:L761,102)&gt;0,1,0)</f>
        <v>0</v>
      </c>
    </row>
    <row r="762" customFormat="false" ht="15" hidden="false" customHeight="false" outlineLevel="0" collapsed="false">
      <c r="A762" s="0" t="n">
        <v>994</v>
      </c>
      <c r="B762" s="0" t="n">
        <v>994</v>
      </c>
      <c r="C762" s="0" t="n">
        <v>994</v>
      </c>
      <c r="D762" s="0" t="n">
        <v>311</v>
      </c>
      <c r="E762" s="0" t="n">
        <v>343</v>
      </c>
      <c r="F762" s="0" t="n">
        <v>158</v>
      </c>
      <c r="G762" s="1" t="n">
        <f aca="false">IF(AND(COUNTIF($A762:$F762,A762)&gt;1,COUNTIF($A:$F,A762)-COUNTIF($A762:$F762,A762)&gt;0),COUNTIF($A:$F,A762)-COUNTIF($A762:$F762,A762),0)</f>
        <v>119</v>
      </c>
      <c r="H762" s="1" t="n">
        <f aca="false">IF(AND(COUNTIF($A762:$F762,B762)&gt;1,COUNTIF($A:$F,B762)-COUNTIF($A762:$F762,B762)&gt;0),COUNTIF($A:$F,B762)-COUNTIF($A762:$F762,B762),0)</f>
        <v>119</v>
      </c>
      <c r="I762" s="1" t="n">
        <f aca="false">IF(AND(COUNTIF($A762:$F762,C762)&gt;1,COUNTIF($A:$F,C762)-COUNTIF($A762:$F762,C762)&gt;0),COUNTIF($A:$F,C762)-COUNTIF($A762:$F762,C762),0)</f>
        <v>119</v>
      </c>
      <c r="J762" s="1" t="n">
        <f aca="false">IF(AND(COUNTIF($A762:$F762,D762)&gt;1,COUNTIF($A:$F,D762)-COUNTIF($A762:$F762,D762)&gt;0),COUNTIF($A:$F,D762)-COUNTIF($A762:$F762,D762),0)</f>
        <v>0</v>
      </c>
      <c r="K762" s="1" t="n">
        <f aca="false">IF(AND(COUNTIF($A762:$F762,E762)&gt;1,COUNTIF($A:$F,E762)-COUNTIF($A762:$F762,E762)&gt;0),COUNTIF($A:$F,E762)-COUNTIF($A762:$F762,E762),0)</f>
        <v>0</v>
      </c>
      <c r="L762" s="1" t="n">
        <f aca="false">IF(AND(COUNTIF($A762:$F762,F762)&gt;1,COUNTIF($A:$F,F762)-COUNTIF($A762:$F762,F762)&gt;0),COUNTIF($A:$F,F762)-COUNTIF($A762:$F762,F762),0)</f>
        <v>0</v>
      </c>
      <c r="M762" s="2" t="n">
        <f aca="false">IF(COUNTIFS(G762:L762,"&gt;0",G762:L762,102)&gt;0,1,0)</f>
        <v>0</v>
      </c>
    </row>
    <row r="763" customFormat="false" ht="15" hidden="false" customHeight="false" outlineLevel="0" collapsed="false">
      <c r="A763" s="0" t="n">
        <v>639</v>
      </c>
      <c r="B763" s="0" t="n">
        <v>639</v>
      </c>
      <c r="C763" s="0" t="n">
        <v>639</v>
      </c>
      <c r="D763" s="0" t="n">
        <v>639</v>
      </c>
      <c r="E763" s="0" t="n">
        <v>639</v>
      </c>
      <c r="F763" s="0" t="n">
        <v>639</v>
      </c>
      <c r="G763" s="1" t="n">
        <f aca="false">IF(AND(COUNTIF($A763:$F763,A763)&gt;1,COUNTIF($A:$F,A763)-COUNTIF($A763:$F763,A763)&gt;0),COUNTIF($A:$F,A763)-COUNTIF($A763:$F763,A763),0)</f>
        <v>121</v>
      </c>
      <c r="H763" s="1" t="n">
        <f aca="false">IF(AND(COUNTIF($A763:$F763,B763)&gt;1,COUNTIF($A:$F,B763)-COUNTIF($A763:$F763,B763)&gt;0),COUNTIF($A:$F,B763)-COUNTIF($A763:$F763,B763),0)</f>
        <v>121</v>
      </c>
      <c r="I763" s="1" t="n">
        <f aca="false">IF(AND(COUNTIF($A763:$F763,C763)&gt;1,COUNTIF($A:$F,C763)-COUNTIF($A763:$F763,C763)&gt;0),COUNTIF($A:$F,C763)-COUNTIF($A763:$F763,C763),0)</f>
        <v>121</v>
      </c>
      <c r="J763" s="1" t="n">
        <f aca="false">IF(AND(COUNTIF($A763:$F763,D763)&gt;1,COUNTIF($A:$F,D763)-COUNTIF($A763:$F763,D763)&gt;0),COUNTIF($A:$F,D763)-COUNTIF($A763:$F763,D763),0)</f>
        <v>121</v>
      </c>
      <c r="K763" s="1" t="n">
        <f aca="false">IF(AND(COUNTIF($A763:$F763,E763)&gt;1,COUNTIF($A:$F,E763)-COUNTIF($A763:$F763,E763)&gt;0),COUNTIF($A:$F,E763)-COUNTIF($A763:$F763,E763),0)</f>
        <v>121</v>
      </c>
      <c r="L763" s="1" t="n">
        <f aca="false">IF(AND(COUNTIF($A763:$F763,F763)&gt;1,COUNTIF($A:$F,F763)-COUNTIF($A763:$F763,F763)&gt;0),COUNTIF($A:$F,F763)-COUNTIF($A763:$F763,F763),0)</f>
        <v>121</v>
      </c>
      <c r="M763" s="2" t="n">
        <f aca="false">IF(COUNTIFS(G763:L763,"&gt;0",G763:L763,102)&gt;0,1,0)</f>
        <v>0</v>
      </c>
    </row>
    <row r="764" customFormat="false" ht="15" hidden="false" customHeight="false" outlineLevel="0" collapsed="false">
      <c r="A764" s="0" t="n">
        <v>978</v>
      </c>
      <c r="B764" s="0" t="n">
        <v>978</v>
      </c>
      <c r="C764" s="0" t="n">
        <v>55</v>
      </c>
      <c r="D764" s="0" t="n">
        <v>158</v>
      </c>
      <c r="E764" s="0" t="n">
        <v>478</v>
      </c>
      <c r="F764" s="0" t="n">
        <v>478</v>
      </c>
      <c r="G764" s="1" t="n">
        <f aca="false">IF(AND(COUNTIF($A764:$F764,A764)&gt;1,COUNTIF($A:$F,A764)-COUNTIF($A764:$F764,A764)&gt;0),COUNTIF($A:$F,A764)-COUNTIF($A764:$F764,A764),0)</f>
        <v>115</v>
      </c>
      <c r="H764" s="1" t="n">
        <f aca="false">IF(AND(COUNTIF($A764:$F764,B764)&gt;1,COUNTIF($A:$F,B764)-COUNTIF($A764:$F764,B764)&gt;0),COUNTIF($A:$F,B764)-COUNTIF($A764:$F764,B764),0)</f>
        <v>115</v>
      </c>
      <c r="I764" s="1" t="n">
        <f aca="false">IF(AND(COUNTIF($A764:$F764,C764)&gt;1,COUNTIF($A:$F,C764)-COUNTIF($A764:$F764,C764)&gt;0),COUNTIF($A:$F,C764)-COUNTIF($A764:$F764,C764),0)</f>
        <v>0</v>
      </c>
      <c r="J764" s="1" t="n">
        <f aca="false">IF(AND(COUNTIF($A764:$F764,D764)&gt;1,COUNTIF($A:$F,D764)-COUNTIF($A764:$F764,D764)&gt;0),COUNTIF($A:$F,D764)-COUNTIF($A764:$F764,D764),0)</f>
        <v>0</v>
      </c>
      <c r="K764" s="1" t="n">
        <f aca="false">IF(AND(COUNTIF($A764:$F764,E764)&gt;1,COUNTIF($A:$F,E764)-COUNTIF($A764:$F764,E764)&gt;0),COUNTIF($A:$F,E764)-COUNTIF($A764:$F764,E764),0)</f>
        <v>106</v>
      </c>
      <c r="L764" s="1" t="n">
        <f aca="false">IF(AND(COUNTIF($A764:$F764,F764)&gt;1,COUNTIF($A:$F,F764)-COUNTIF($A764:$F764,F764)&gt;0),COUNTIF($A:$F,F764)-COUNTIF($A764:$F764,F764),0)</f>
        <v>106</v>
      </c>
      <c r="M764" s="2" t="n">
        <f aca="false">IF(COUNTIFS(G764:L764,"&gt;0",G764:L764,102)&gt;0,1,0)</f>
        <v>0</v>
      </c>
    </row>
    <row r="765" customFormat="false" ht="15" hidden="false" customHeight="false" outlineLevel="0" collapsed="false">
      <c r="A765" s="0" t="n">
        <v>400</v>
      </c>
      <c r="B765" s="0" t="n">
        <v>400</v>
      </c>
      <c r="C765" s="0" t="n">
        <v>400</v>
      </c>
      <c r="D765" s="0" t="n">
        <v>400</v>
      </c>
      <c r="E765" s="0" t="n">
        <v>400</v>
      </c>
      <c r="F765" s="0" t="n">
        <v>400</v>
      </c>
      <c r="G765" s="1" t="n">
        <f aca="false">IF(AND(COUNTIF($A765:$F765,A765)&gt;1,COUNTIF($A:$F,A765)-COUNTIF($A765:$F765,A765)&gt;0),COUNTIF($A:$F,A765)-COUNTIF($A765:$F765,A765),0)</f>
        <v>137</v>
      </c>
      <c r="H765" s="1" t="n">
        <f aca="false">IF(AND(COUNTIF($A765:$F765,B765)&gt;1,COUNTIF($A:$F,B765)-COUNTIF($A765:$F765,B765)&gt;0),COUNTIF($A:$F,B765)-COUNTIF($A765:$F765,B765),0)</f>
        <v>137</v>
      </c>
      <c r="I765" s="1" t="n">
        <f aca="false">IF(AND(COUNTIF($A765:$F765,C765)&gt;1,COUNTIF($A:$F,C765)-COUNTIF($A765:$F765,C765)&gt;0),COUNTIF($A:$F,C765)-COUNTIF($A765:$F765,C765),0)</f>
        <v>137</v>
      </c>
      <c r="J765" s="1" t="n">
        <f aca="false">IF(AND(COUNTIF($A765:$F765,D765)&gt;1,COUNTIF($A:$F,D765)-COUNTIF($A765:$F765,D765)&gt;0),COUNTIF($A:$F,D765)-COUNTIF($A765:$F765,D765),0)</f>
        <v>137</v>
      </c>
      <c r="K765" s="1" t="n">
        <f aca="false">IF(AND(COUNTIF($A765:$F765,E765)&gt;1,COUNTIF($A:$F,E765)-COUNTIF($A765:$F765,E765)&gt;0),COUNTIF($A:$F,E765)-COUNTIF($A765:$F765,E765),0)</f>
        <v>137</v>
      </c>
      <c r="L765" s="1" t="n">
        <f aca="false">IF(AND(COUNTIF($A765:$F765,F765)&gt;1,COUNTIF($A:$F,F765)-COUNTIF($A765:$F765,F765)&gt;0),COUNTIF($A:$F,F765)-COUNTIF($A765:$F765,F765),0)</f>
        <v>137</v>
      </c>
      <c r="M765" s="2" t="n">
        <f aca="false">IF(COUNTIFS(G765:L765,"&gt;0",G765:L765,102)&gt;0,1,0)</f>
        <v>0</v>
      </c>
    </row>
    <row r="766" customFormat="false" ht="15" hidden="false" customHeight="false" outlineLevel="0" collapsed="false">
      <c r="A766" s="0" t="n">
        <v>552</v>
      </c>
      <c r="B766" s="0" t="n">
        <v>552</v>
      </c>
      <c r="C766" s="0" t="n">
        <v>552</v>
      </c>
      <c r="D766" s="0" t="n">
        <v>552</v>
      </c>
      <c r="E766" s="0" t="n">
        <v>299</v>
      </c>
      <c r="F766" s="0" t="n">
        <v>991</v>
      </c>
      <c r="G766" s="1" t="n">
        <f aca="false">IF(AND(COUNTIF($A766:$F766,A766)&gt;1,COUNTIF($A:$F,A766)-COUNTIF($A766:$F766,A766)&gt;0),COUNTIF($A:$F,A766)-COUNTIF($A766:$F766,A766),0)</f>
        <v>120</v>
      </c>
      <c r="H766" s="1" t="n">
        <f aca="false">IF(AND(COUNTIF($A766:$F766,B766)&gt;1,COUNTIF($A:$F,B766)-COUNTIF($A766:$F766,B766)&gt;0),COUNTIF($A:$F,B766)-COUNTIF($A766:$F766,B766),0)</f>
        <v>120</v>
      </c>
      <c r="I766" s="1" t="n">
        <f aca="false">IF(AND(COUNTIF($A766:$F766,C766)&gt;1,COUNTIF($A:$F,C766)-COUNTIF($A766:$F766,C766)&gt;0),COUNTIF($A:$F,C766)-COUNTIF($A766:$F766,C766),0)</f>
        <v>120</v>
      </c>
      <c r="J766" s="1" t="n">
        <f aca="false">IF(AND(COUNTIF($A766:$F766,D766)&gt;1,COUNTIF($A:$F,D766)-COUNTIF($A766:$F766,D766)&gt;0),COUNTIF($A:$F,D766)-COUNTIF($A766:$F766,D766),0)</f>
        <v>120</v>
      </c>
      <c r="K766" s="1" t="n">
        <f aca="false">IF(AND(COUNTIF($A766:$F766,E766)&gt;1,COUNTIF($A:$F,E766)-COUNTIF($A766:$F766,E766)&gt;0),COUNTIF($A:$F,E766)-COUNTIF($A766:$F766,E766),0)</f>
        <v>0</v>
      </c>
      <c r="L766" s="1" t="n">
        <f aca="false">IF(AND(COUNTIF($A766:$F766,F766)&gt;1,COUNTIF($A:$F,F766)-COUNTIF($A766:$F766,F766)&gt;0),COUNTIF($A:$F,F766)-COUNTIF($A766:$F766,F766),0)</f>
        <v>0</v>
      </c>
      <c r="M766" s="2" t="n">
        <f aca="false">IF(COUNTIFS(G766:L766,"&gt;0",G766:L766,102)&gt;0,1,0)</f>
        <v>0</v>
      </c>
    </row>
    <row r="767" customFormat="false" ht="15" hidden="false" customHeight="false" outlineLevel="0" collapsed="false">
      <c r="A767" s="0" t="n">
        <v>469</v>
      </c>
      <c r="B767" s="0" t="n">
        <v>469</v>
      </c>
      <c r="C767" s="0" t="n">
        <v>469</v>
      </c>
      <c r="D767" s="0" t="n">
        <v>639</v>
      </c>
      <c r="E767" s="0" t="n">
        <v>573</v>
      </c>
      <c r="F767" s="0" t="n">
        <v>501</v>
      </c>
      <c r="G767" s="1" t="n">
        <f aca="false">IF(AND(COUNTIF($A767:$F767,A767)&gt;1,COUNTIF($A:$F,A767)-COUNTIF($A767:$F767,A767)&gt;0),COUNTIF($A:$F,A767)-COUNTIF($A767:$F767,A767),0)</f>
        <v>143</v>
      </c>
      <c r="H767" s="1" t="n">
        <f aca="false">IF(AND(COUNTIF($A767:$F767,B767)&gt;1,COUNTIF($A:$F,B767)-COUNTIF($A767:$F767,B767)&gt;0),COUNTIF($A:$F,B767)-COUNTIF($A767:$F767,B767),0)</f>
        <v>143</v>
      </c>
      <c r="I767" s="1" t="n">
        <f aca="false">IF(AND(COUNTIF($A767:$F767,C767)&gt;1,COUNTIF($A:$F,C767)-COUNTIF($A767:$F767,C767)&gt;0),COUNTIF($A:$F,C767)-COUNTIF($A767:$F767,C767),0)</f>
        <v>143</v>
      </c>
      <c r="J767" s="1" t="n">
        <f aca="false">IF(AND(COUNTIF($A767:$F767,D767)&gt;1,COUNTIF($A:$F,D767)-COUNTIF($A767:$F767,D767)&gt;0),COUNTIF($A:$F,D767)-COUNTIF($A767:$F767,D767),0)</f>
        <v>0</v>
      </c>
      <c r="K767" s="1" t="n">
        <f aca="false">IF(AND(COUNTIF($A767:$F767,E767)&gt;1,COUNTIF($A:$F,E767)-COUNTIF($A767:$F767,E767)&gt;0),COUNTIF($A:$F,E767)-COUNTIF($A767:$F767,E767),0)</f>
        <v>0</v>
      </c>
      <c r="L767" s="1" t="n">
        <f aca="false">IF(AND(COUNTIF($A767:$F767,F767)&gt;1,COUNTIF($A:$F,F767)-COUNTIF($A767:$F767,F767)&gt;0),COUNTIF($A:$F,F767)-COUNTIF($A767:$F767,F767),0)</f>
        <v>0</v>
      </c>
      <c r="M767" s="2" t="n">
        <f aca="false">IF(COUNTIFS(G767:L767,"&gt;0",G767:L767,102)&gt;0,1,0)</f>
        <v>0</v>
      </c>
    </row>
    <row r="768" customFormat="false" ht="15" hidden="false" customHeight="false" outlineLevel="0" collapsed="false">
      <c r="A768" s="0" t="n">
        <v>299</v>
      </c>
      <c r="B768" s="0" t="n">
        <v>299</v>
      </c>
      <c r="C768" s="0" t="n">
        <v>299</v>
      </c>
      <c r="D768" s="0" t="n">
        <v>935</v>
      </c>
      <c r="E768" s="0" t="n">
        <v>341</v>
      </c>
      <c r="F768" s="0" t="n">
        <v>94</v>
      </c>
      <c r="G768" s="1" t="n">
        <f aca="false">IF(AND(COUNTIF($A768:$F768,A768)&gt;1,COUNTIF($A:$F,A768)-COUNTIF($A768:$F768,A768)&gt;0),COUNTIF($A:$F,A768)-COUNTIF($A768:$F768,A768),0)</f>
        <v>105</v>
      </c>
      <c r="H768" s="1" t="n">
        <f aca="false">IF(AND(COUNTIF($A768:$F768,B768)&gt;1,COUNTIF($A:$F,B768)-COUNTIF($A768:$F768,B768)&gt;0),COUNTIF($A:$F,B768)-COUNTIF($A768:$F768,B768),0)</f>
        <v>105</v>
      </c>
      <c r="I768" s="1" t="n">
        <f aca="false">IF(AND(COUNTIF($A768:$F768,C768)&gt;1,COUNTIF($A:$F,C768)-COUNTIF($A768:$F768,C768)&gt;0),COUNTIF($A:$F,C768)-COUNTIF($A768:$F768,C768),0)</f>
        <v>105</v>
      </c>
      <c r="J768" s="1" t="n">
        <f aca="false">IF(AND(COUNTIF($A768:$F768,D768)&gt;1,COUNTIF($A:$F,D768)-COUNTIF($A768:$F768,D768)&gt;0),COUNTIF($A:$F,D768)-COUNTIF($A768:$F768,D768),0)</f>
        <v>0</v>
      </c>
      <c r="K768" s="1" t="n">
        <f aca="false">IF(AND(COUNTIF($A768:$F768,E768)&gt;1,COUNTIF($A:$F,E768)-COUNTIF($A768:$F768,E768)&gt;0),COUNTIF($A:$F,E768)-COUNTIF($A768:$F768,E768),0)</f>
        <v>0</v>
      </c>
      <c r="L768" s="1" t="n">
        <f aca="false">IF(AND(COUNTIF($A768:$F768,F768)&gt;1,COUNTIF($A:$F,F768)-COUNTIF($A768:$F768,F768)&gt;0),COUNTIF($A:$F,F768)-COUNTIF($A768:$F768,F768),0)</f>
        <v>0</v>
      </c>
      <c r="M768" s="2" t="n">
        <f aca="false">IF(COUNTIFS(G768:L768,"&gt;0",G768:L768,102)&gt;0,1,0)</f>
        <v>0</v>
      </c>
    </row>
    <row r="769" customFormat="false" ht="15" hidden="false" customHeight="false" outlineLevel="0" collapsed="false">
      <c r="A769" s="0" t="n">
        <v>197</v>
      </c>
      <c r="B769" s="0" t="n">
        <v>197</v>
      </c>
      <c r="C769" s="0" t="n">
        <v>562</v>
      </c>
      <c r="D769" s="0" t="n">
        <v>299</v>
      </c>
      <c r="E769" s="0" t="n">
        <v>562</v>
      </c>
      <c r="F769" s="0" t="n">
        <v>925</v>
      </c>
      <c r="G769" s="1" t="n">
        <f aca="false">IF(AND(COUNTIF($A769:$F769,A769)&gt;1,COUNTIF($A:$F,A769)-COUNTIF($A769:$F769,A769)&gt;0),COUNTIF($A:$F,A769)-COUNTIF($A769:$F769,A769),0)</f>
        <v>127</v>
      </c>
      <c r="H769" s="1" t="n">
        <f aca="false">IF(AND(COUNTIF($A769:$F769,B769)&gt;1,COUNTIF($A:$F,B769)-COUNTIF($A769:$F769,B769)&gt;0),COUNTIF($A:$F,B769)-COUNTIF($A769:$F769,B769),0)</f>
        <v>127</v>
      </c>
      <c r="I769" s="1" t="n">
        <f aca="false">IF(AND(COUNTIF($A769:$F769,C769)&gt;1,COUNTIF($A:$F,C769)-COUNTIF($A769:$F769,C769)&gt;0),COUNTIF($A:$F,C769)-COUNTIF($A769:$F769,C769),0)</f>
        <v>118</v>
      </c>
      <c r="J769" s="1" t="n">
        <f aca="false">IF(AND(COUNTIF($A769:$F769,D769)&gt;1,COUNTIF($A:$F,D769)-COUNTIF($A769:$F769,D769)&gt;0),COUNTIF($A:$F,D769)-COUNTIF($A769:$F769,D769),0)</f>
        <v>0</v>
      </c>
      <c r="K769" s="1" t="n">
        <f aca="false">IF(AND(COUNTIF($A769:$F769,E769)&gt;1,COUNTIF($A:$F,E769)-COUNTIF($A769:$F769,E769)&gt;0),COUNTIF($A:$F,E769)-COUNTIF($A769:$F769,E769),0)</f>
        <v>118</v>
      </c>
      <c r="L769" s="1" t="n">
        <f aca="false">IF(AND(COUNTIF($A769:$F769,F769)&gt;1,COUNTIF($A:$F,F769)-COUNTIF($A769:$F769,F769)&gt;0),COUNTIF($A:$F,F769)-COUNTIF($A769:$F769,F769),0)</f>
        <v>0</v>
      </c>
      <c r="M769" s="2" t="n">
        <f aca="false">IF(COUNTIFS(G769:L769,"&gt;0",G769:L769,102)&gt;0,1,0)</f>
        <v>0</v>
      </c>
    </row>
    <row r="770" customFormat="false" ht="15" hidden="false" customHeight="false" outlineLevel="0" collapsed="false">
      <c r="A770" s="0" t="n">
        <v>601</v>
      </c>
      <c r="B770" s="0" t="n">
        <v>601</v>
      </c>
      <c r="C770" s="0" t="n">
        <v>601</v>
      </c>
      <c r="D770" s="0" t="n">
        <v>601</v>
      </c>
      <c r="E770" s="0" t="n">
        <v>341</v>
      </c>
      <c r="F770" s="0" t="n">
        <v>299</v>
      </c>
      <c r="G770" s="1" t="n">
        <f aca="false">IF(AND(COUNTIF($A770:$F770,A770)&gt;1,COUNTIF($A:$F,A770)-COUNTIF($A770:$F770,A770)&gt;0),COUNTIF($A:$F,A770)-COUNTIF($A770:$F770,A770),0)</f>
        <v>136</v>
      </c>
      <c r="H770" s="1" t="n">
        <f aca="false">IF(AND(COUNTIF($A770:$F770,B770)&gt;1,COUNTIF($A:$F,B770)-COUNTIF($A770:$F770,B770)&gt;0),COUNTIF($A:$F,B770)-COUNTIF($A770:$F770,B770),0)</f>
        <v>136</v>
      </c>
      <c r="I770" s="1" t="n">
        <f aca="false">IF(AND(COUNTIF($A770:$F770,C770)&gt;1,COUNTIF($A:$F,C770)-COUNTIF($A770:$F770,C770)&gt;0),COUNTIF($A:$F,C770)-COUNTIF($A770:$F770,C770),0)</f>
        <v>136</v>
      </c>
      <c r="J770" s="1" t="n">
        <f aca="false">IF(AND(COUNTIF($A770:$F770,D770)&gt;1,COUNTIF($A:$F,D770)-COUNTIF($A770:$F770,D770)&gt;0),COUNTIF($A:$F,D770)-COUNTIF($A770:$F770,D770),0)</f>
        <v>136</v>
      </c>
      <c r="K770" s="1" t="n">
        <f aca="false">IF(AND(COUNTIF($A770:$F770,E770)&gt;1,COUNTIF($A:$F,E770)-COUNTIF($A770:$F770,E770)&gt;0),COUNTIF($A:$F,E770)-COUNTIF($A770:$F770,E770),0)</f>
        <v>0</v>
      </c>
      <c r="L770" s="1" t="n">
        <f aca="false">IF(AND(COUNTIF($A770:$F770,F770)&gt;1,COUNTIF($A:$F,F770)-COUNTIF($A770:$F770,F770)&gt;0),COUNTIF($A:$F,F770)-COUNTIF($A770:$F770,F770),0)</f>
        <v>0</v>
      </c>
      <c r="M770" s="2" t="n">
        <f aca="false">IF(COUNTIFS(G770:L770,"&gt;0",G770:L770,102)&gt;0,1,0)</f>
        <v>0</v>
      </c>
    </row>
    <row r="771" customFormat="false" ht="15" hidden="false" customHeight="false" outlineLevel="0" collapsed="false">
      <c r="A771" s="0" t="n">
        <v>219</v>
      </c>
      <c r="B771" s="0" t="n">
        <v>219</v>
      </c>
      <c r="C771" s="0" t="n">
        <v>219</v>
      </c>
      <c r="D771" s="0" t="n">
        <v>219</v>
      </c>
      <c r="E771" s="0" t="n">
        <v>219</v>
      </c>
      <c r="F771" s="0" t="n">
        <v>219</v>
      </c>
      <c r="G771" s="1" t="n">
        <f aca="false">IF(AND(COUNTIF($A771:$F771,A771)&gt;1,COUNTIF($A:$F,A771)-COUNTIF($A771:$F771,A771)&gt;0),COUNTIF($A:$F,A771)-COUNTIF($A771:$F771,A771),0)</f>
        <v>113</v>
      </c>
      <c r="H771" s="1" t="n">
        <f aca="false">IF(AND(COUNTIF($A771:$F771,B771)&gt;1,COUNTIF($A:$F,B771)-COUNTIF($A771:$F771,B771)&gt;0),COUNTIF($A:$F,B771)-COUNTIF($A771:$F771,B771),0)</f>
        <v>113</v>
      </c>
      <c r="I771" s="1" t="n">
        <f aca="false">IF(AND(COUNTIF($A771:$F771,C771)&gt;1,COUNTIF($A:$F,C771)-COUNTIF($A771:$F771,C771)&gt;0),COUNTIF($A:$F,C771)-COUNTIF($A771:$F771,C771),0)</f>
        <v>113</v>
      </c>
      <c r="J771" s="1" t="n">
        <f aca="false">IF(AND(COUNTIF($A771:$F771,D771)&gt;1,COUNTIF($A:$F,D771)-COUNTIF($A771:$F771,D771)&gt;0),COUNTIF($A:$F,D771)-COUNTIF($A771:$F771,D771),0)</f>
        <v>113</v>
      </c>
      <c r="K771" s="1" t="n">
        <f aca="false">IF(AND(COUNTIF($A771:$F771,E771)&gt;1,COUNTIF($A:$F,E771)-COUNTIF($A771:$F771,E771)&gt;0),COUNTIF($A:$F,E771)-COUNTIF($A771:$F771,E771),0)</f>
        <v>113</v>
      </c>
      <c r="L771" s="1" t="n">
        <f aca="false">IF(AND(COUNTIF($A771:$F771,F771)&gt;1,COUNTIF($A:$F,F771)-COUNTIF($A771:$F771,F771)&gt;0),COUNTIF($A:$F,F771)-COUNTIF($A771:$F771,F771),0)</f>
        <v>113</v>
      </c>
      <c r="M771" s="2" t="n">
        <f aca="false">IF(COUNTIFS(G771:L771,"&gt;0",G771:L771,102)&gt;0,1,0)</f>
        <v>0</v>
      </c>
    </row>
    <row r="772" customFormat="false" ht="15" hidden="false" customHeight="false" outlineLevel="0" collapsed="false">
      <c r="A772" s="0" t="n">
        <v>857</v>
      </c>
      <c r="B772" s="0" t="n">
        <v>158</v>
      </c>
      <c r="C772" s="0" t="n">
        <v>298</v>
      </c>
      <c r="D772" s="0" t="n">
        <v>552</v>
      </c>
      <c r="E772" s="0" t="n">
        <v>601</v>
      </c>
      <c r="F772" s="0" t="n">
        <v>478</v>
      </c>
      <c r="G772" s="1" t="n">
        <f aca="false">IF(AND(COUNTIF($A772:$F772,A772)&gt;1,COUNTIF($A:$F,A772)-COUNTIF($A772:$F772,A772)&gt;0),COUNTIF($A:$F,A772)-COUNTIF($A772:$F772,A772),0)</f>
        <v>0</v>
      </c>
      <c r="H772" s="1" t="n">
        <f aca="false">IF(AND(COUNTIF($A772:$F772,B772)&gt;1,COUNTIF($A:$F,B772)-COUNTIF($A772:$F772,B772)&gt;0),COUNTIF($A:$F,B772)-COUNTIF($A772:$F772,B772),0)</f>
        <v>0</v>
      </c>
      <c r="I772" s="1" t="n">
        <f aca="false">IF(AND(COUNTIF($A772:$F772,C772)&gt;1,COUNTIF($A:$F,C772)-COUNTIF($A772:$F772,C772)&gt;0),COUNTIF($A:$F,C772)-COUNTIF($A772:$F772,C772),0)</f>
        <v>0</v>
      </c>
      <c r="J772" s="1" t="n">
        <f aca="false">IF(AND(COUNTIF($A772:$F772,D772)&gt;1,COUNTIF($A:$F,D772)-COUNTIF($A772:$F772,D772)&gt;0),COUNTIF($A:$F,D772)-COUNTIF($A772:$F772,D772),0)</f>
        <v>0</v>
      </c>
      <c r="K772" s="1" t="n">
        <f aca="false">IF(AND(COUNTIF($A772:$F772,E772)&gt;1,COUNTIF($A:$F,E772)-COUNTIF($A772:$F772,E772)&gt;0),COUNTIF($A:$F,E772)-COUNTIF($A772:$F772,E772),0)</f>
        <v>0</v>
      </c>
      <c r="L772" s="1" t="n">
        <f aca="false">IF(AND(COUNTIF($A772:$F772,F772)&gt;1,COUNTIF($A:$F,F772)-COUNTIF($A772:$F772,F772)&gt;0),COUNTIF($A:$F,F772)-COUNTIF($A772:$F772,F772),0)</f>
        <v>0</v>
      </c>
      <c r="M772" s="2" t="n">
        <f aca="false">IF(COUNTIFS(G772:L772,"&gt;0",G772:L772,102)&gt;0,1,0)</f>
        <v>0</v>
      </c>
    </row>
    <row r="773" customFormat="false" ht="15" hidden="false" customHeight="false" outlineLevel="0" collapsed="false">
      <c r="A773" s="0" t="n">
        <v>158</v>
      </c>
      <c r="B773" s="0" t="n">
        <v>550</v>
      </c>
      <c r="C773" s="0" t="n">
        <v>536</v>
      </c>
      <c r="D773" s="0" t="n">
        <v>298</v>
      </c>
      <c r="E773" s="0" t="n">
        <v>573</v>
      </c>
      <c r="F773" s="0" t="n">
        <v>219</v>
      </c>
      <c r="G773" s="1" t="n">
        <f aca="false">IF(AND(COUNTIF($A773:$F773,A773)&gt;1,COUNTIF($A:$F,A773)-COUNTIF($A773:$F773,A773)&gt;0),COUNTIF($A:$F,A773)-COUNTIF($A773:$F773,A773),0)</f>
        <v>0</v>
      </c>
      <c r="H773" s="1" t="n">
        <f aca="false">IF(AND(COUNTIF($A773:$F773,B773)&gt;1,COUNTIF($A:$F,B773)-COUNTIF($A773:$F773,B773)&gt;0),COUNTIF($A:$F,B773)-COUNTIF($A773:$F773,B773),0)</f>
        <v>0</v>
      </c>
      <c r="I773" s="1" t="n">
        <f aca="false">IF(AND(COUNTIF($A773:$F773,C773)&gt;1,COUNTIF($A:$F,C773)-COUNTIF($A773:$F773,C773)&gt;0),COUNTIF($A:$F,C773)-COUNTIF($A773:$F773,C773),0)</f>
        <v>0</v>
      </c>
      <c r="J773" s="1" t="n">
        <f aca="false">IF(AND(COUNTIF($A773:$F773,D773)&gt;1,COUNTIF($A:$F,D773)-COUNTIF($A773:$F773,D773)&gt;0),COUNTIF($A:$F,D773)-COUNTIF($A773:$F773,D773),0)</f>
        <v>0</v>
      </c>
      <c r="K773" s="1" t="n">
        <f aca="false">IF(AND(COUNTIF($A773:$F773,E773)&gt;1,COUNTIF($A:$F,E773)-COUNTIF($A773:$F773,E773)&gt;0),COUNTIF($A:$F,E773)-COUNTIF($A773:$F773,E773),0)</f>
        <v>0</v>
      </c>
      <c r="L773" s="1" t="n">
        <f aca="false">IF(AND(COUNTIF($A773:$F773,F773)&gt;1,COUNTIF($A:$F,F773)-COUNTIF($A773:$F773,F773)&gt;0),COUNTIF($A:$F,F773)-COUNTIF($A773:$F773,F773),0)</f>
        <v>0</v>
      </c>
      <c r="M773" s="2" t="n">
        <f aca="false">IF(COUNTIFS(G773:L773,"&gt;0",G773:L773,102)&gt;0,1,0)</f>
        <v>0</v>
      </c>
    </row>
    <row r="774" customFormat="false" ht="15" hidden="false" customHeight="false" outlineLevel="0" collapsed="false">
      <c r="A774" s="0" t="n">
        <v>567</v>
      </c>
      <c r="B774" s="0" t="n">
        <v>567</v>
      </c>
      <c r="C774" s="0" t="n">
        <v>567</v>
      </c>
      <c r="D774" s="0" t="n">
        <v>567</v>
      </c>
      <c r="E774" s="0" t="n">
        <v>567</v>
      </c>
      <c r="F774" s="0" t="n">
        <v>487</v>
      </c>
      <c r="G774" s="1" t="n">
        <f aca="false">IF(AND(COUNTIF($A774:$F774,A774)&gt;1,COUNTIF($A:$F,A774)-COUNTIF($A774:$F774,A774)&gt;0),COUNTIF($A:$F,A774)-COUNTIF($A774:$F774,A774),0)</f>
        <v>135</v>
      </c>
      <c r="H774" s="1" t="n">
        <f aca="false">IF(AND(COUNTIF($A774:$F774,B774)&gt;1,COUNTIF($A:$F,B774)-COUNTIF($A774:$F774,B774)&gt;0),COUNTIF($A:$F,B774)-COUNTIF($A774:$F774,B774),0)</f>
        <v>135</v>
      </c>
      <c r="I774" s="1" t="n">
        <f aca="false">IF(AND(COUNTIF($A774:$F774,C774)&gt;1,COUNTIF($A:$F,C774)-COUNTIF($A774:$F774,C774)&gt;0),COUNTIF($A:$F,C774)-COUNTIF($A774:$F774,C774),0)</f>
        <v>135</v>
      </c>
      <c r="J774" s="1" t="n">
        <f aca="false">IF(AND(COUNTIF($A774:$F774,D774)&gt;1,COUNTIF($A:$F,D774)-COUNTIF($A774:$F774,D774)&gt;0),COUNTIF($A:$F,D774)-COUNTIF($A774:$F774,D774),0)</f>
        <v>135</v>
      </c>
      <c r="K774" s="1" t="n">
        <f aca="false">IF(AND(COUNTIF($A774:$F774,E774)&gt;1,COUNTIF($A:$F,E774)-COUNTIF($A774:$F774,E774)&gt;0),COUNTIF($A:$F,E774)-COUNTIF($A774:$F774,E774),0)</f>
        <v>135</v>
      </c>
      <c r="L774" s="1" t="n">
        <f aca="false">IF(AND(COUNTIF($A774:$F774,F774)&gt;1,COUNTIF($A:$F,F774)-COUNTIF($A774:$F774,F774)&gt;0),COUNTIF($A:$F,F774)-COUNTIF($A774:$F774,F774),0)</f>
        <v>0</v>
      </c>
      <c r="M774" s="2" t="n">
        <f aca="false">IF(COUNTIFS(G774:L774,"&gt;0",G774:L774,102)&gt;0,1,0)</f>
        <v>0</v>
      </c>
    </row>
    <row r="775" customFormat="false" ht="15" hidden="false" customHeight="false" outlineLevel="0" collapsed="false">
      <c r="A775" s="0" t="n">
        <v>94</v>
      </c>
      <c r="B775" s="0" t="n">
        <v>94</v>
      </c>
      <c r="C775" s="0" t="n">
        <v>94</v>
      </c>
      <c r="D775" s="0" t="n">
        <v>573</v>
      </c>
      <c r="E775" s="0" t="n">
        <v>94</v>
      </c>
      <c r="F775" s="0" t="n">
        <v>234</v>
      </c>
      <c r="G775" s="1" t="n">
        <f aca="false">IF(AND(COUNTIF($A775:$F775,A775)&gt;1,COUNTIF($A:$F,A775)-COUNTIF($A775:$F775,A775)&gt;0),COUNTIF($A:$F,A775)-COUNTIF($A775:$F775,A775),0)</f>
        <v>191</v>
      </c>
      <c r="H775" s="1" t="n">
        <f aca="false">IF(AND(COUNTIF($A775:$F775,B775)&gt;1,COUNTIF($A:$F,B775)-COUNTIF($A775:$F775,B775)&gt;0),COUNTIF($A:$F,B775)-COUNTIF($A775:$F775,B775),0)</f>
        <v>191</v>
      </c>
      <c r="I775" s="1" t="n">
        <f aca="false">IF(AND(COUNTIF($A775:$F775,C775)&gt;1,COUNTIF($A:$F,C775)-COUNTIF($A775:$F775,C775)&gt;0),COUNTIF($A:$F,C775)-COUNTIF($A775:$F775,C775),0)</f>
        <v>191</v>
      </c>
      <c r="J775" s="1" t="n">
        <f aca="false">IF(AND(COUNTIF($A775:$F775,D775)&gt;1,COUNTIF($A:$F,D775)-COUNTIF($A775:$F775,D775)&gt;0),COUNTIF($A:$F,D775)-COUNTIF($A775:$F775,D775),0)</f>
        <v>0</v>
      </c>
      <c r="K775" s="1" t="n">
        <f aca="false">IF(AND(COUNTIF($A775:$F775,E775)&gt;1,COUNTIF($A:$F,E775)-COUNTIF($A775:$F775,E775)&gt;0),COUNTIF($A:$F,E775)-COUNTIF($A775:$F775,E775),0)</f>
        <v>191</v>
      </c>
      <c r="L775" s="1" t="n">
        <f aca="false">IF(AND(COUNTIF($A775:$F775,F775)&gt;1,COUNTIF($A:$F,F775)-COUNTIF($A775:$F775,F775)&gt;0),COUNTIF($A:$F,F775)-COUNTIF($A775:$F775,F775),0)</f>
        <v>0</v>
      </c>
      <c r="M775" s="2" t="n">
        <f aca="false">IF(COUNTIFS(G775:L775,"&gt;0",G775:L775,102)&gt;0,1,0)</f>
        <v>0</v>
      </c>
    </row>
    <row r="776" customFormat="false" ht="15" hidden="false" customHeight="false" outlineLevel="0" collapsed="false">
      <c r="A776" s="0" t="n">
        <v>197</v>
      </c>
      <c r="B776" s="0" t="n">
        <v>197</v>
      </c>
      <c r="C776" s="0" t="n">
        <v>197</v>
      </c>
      <c r="D776" s="0" t="n">
        <v>197</v>
      </c>
      <c r="E776" s="0" t="n">
        <v>197</v>
      </c>
      <c r="F776" s="0" t="n">
        <v>197</v>
      </c>
      <c r="G776" s="1" t="n">
        <f aca="false">IF(AND(COUNTIF($A776:$F776,A776)&gt;1,COUNTIF($A:$F,A776)-COUNTIF($A776:$F776,A776)&gt;0),COUNTIF($A:$F,A776)-COUNTIF($A776:$F776,A776),0)</f>
        <v>123</v>
      </c>
      <c r="H776" s="1" t="n">
        <f aca="false">IF(AND(COUNTIF($A776:$F776,B776)&gt;1,COUNTIF($A:$F,B776)-COUNTIF($A776:$F776,B776)&gt;0),COUNTIF($A:$F,B776)-COUNTIF($A776:$F776,B776),0)</f>
        <v>123</v>
      </c>
      <c r="I776" s="1" t="n">
        <f aca="false">IF(AND(COUNTIF($A776:$F776,C776)&gt;1,COUNTIF($A:$F,C776)-COUNTIF($A776:$F776,C776)&gt;0),COUNTIF($A:$F,C776)-COUNTIF($A776:$F776,C776),0)</f>
        <v>123</v>
      </c>
      <c r="J776" s="1" t="n">
        <f aca="false">IF(AND(COUNTIF($A776:$F776,D776)&gt;1,COUNTIF($A:$F,D776)-COUNTIF($A776:$F776,D776)&gt;0),COUNTIF($A:$F,D776)-COUNTIF($A776:$F776,D776),0)</f>
        <v>123</v>
      </c>
      <c r="K776" s="1" t="n">
        <f aca="false">IF(AND(COUNTIF($A776:$F776,E776)&gt;1,COUNTIF($A:$F,E776)-COUNTIF($A776:$F776,E776)&gt;0),COUNTIF($A:$F,E776)-COUNTIF($A776:$F776,E776),0)</f>
        <v>123</v>
      </c>
      <c r="L776" s="1" t="n">
        <f aca="false">IF(AND(COUNTIF($A776:$F776,F776)&gt;1,COUNTIF($A:$F,F776)-COUNTIF($A776:$F776,F776)&gt;0),COUNTIF($A:$F,F776)-COUNTIF($A776:$F776,F776),0)</f>
        <v>123</v>
      </c>
      <c r="M776" s="2" t="n">
        <f aca="false">IF(COUNTIFS(G776:L776,"&gt;0",G776:L776,102)&gt;0,1,0)</f>
        <v>0</v>
      </c>
    </row>
    <row r="777" customFormat="false" ht="15" hidden="false" customHeight="false" outlineLevel="0" collapsed="false">
      <c r="A777" s="0" t="n">
        <v>552</v>
      </c>
      <c r="B777" s="0" t="n">
        <v>693</v>
      </c>
      <c r="C777" s="0" t="n">
        <v>573</v>
      </c>
      <c r="D777" s="0" t="n">
        <v>493</v>
      </c>
      <c r="E777" s="0" t="n">
        <v>573</v>
      </c>
      <c r="F777" s="0" t="n">
        <v>493</v>
      </c>
      <c r="G777" s="1" t="n">
        <f aca="false">IF(AND(COUNTIF($A777:$F777,A777)&gt;1,COUNTIF($A:$F,A777)-COUNTIF($A777:$F777,A777)&gt;0),COUNTIF($A:$F,A777)-COUNTIF($A777:$F777,A777),0)</f>
        <v>0</v>
      </c>
      <c r="H777" s="1" t="n">
        <f aca="false">IF(AND(COUNTIF($A777:$F777,B777)&gt;1,COUNTIF($A:$F,B777)-COUNTIF($A777:$F777,B777)&gt;0),COUNTIF($A:$F,B777)-COUNTIF($A777:$F777,B777),0)</f>
        <v>0</v>
      </c>
      <c r="I777" s="1" t="n">
        <f aca="false">IF(AND(COUNTIF($A777:$F777,C777)&gt;1,COUNTIF($A:$F,C777)-COUNTIF($A777:$F777,C777)&gt;0),COUNTIF($A:$F,C777)-COUNTIF($A777:$F777,C777),0)</f>
        <v>131</v>
      </c>
      <c r="J777" s="1" t="n">
        <f aca="false">IF(AND(COUNTIF($A777:$F777,D777)&gt;1,COUNTIF($A:$F,D777)-COUNTIF($A777:$F777,D777)&gt;0),COUNTIF($A:$F,D777)-COUNTIF($A777:$F777,D777),0)</f>
        <v>88</v>
      </c>
      <c r="K777" s="1" t="n">
        <f aca="false">IF(AND(COUNTIF($A777:$F777,E777)&gt;1,COUNTIF($A:$F,E777)-COUNTIF($A777:$F777,E777)&gt;0),COUNTIF($A:$F,E777)-COUNTIF($A777:$F777,E777),0)</f>
        <v>131</v>
      </c>
      <c r="L777" s="1" t="n">
        <f aca="false">IF(AND(COUNTIF($A777:$F777,F777)&gt;1,COUNTIF($A:$F,F777)-COUNTIF($A777:$F777,F777)&gt;0),COUNTIF($A:$F,F777)-COUNTIF($A777:$F777,F777),0)</f>
        <v>88</v>
      </c>
      <c r="M777" s="2" t="n">
        <f aca="false">IF(COUNTIFS(G777:L777,"&gt;0",G777:L777,102)&gt;0,1,0)</f>
        <v>0</v>
      </c>
    </row>
    <row r="778" customFormat="false" ht="15" hidden="false" customHeight="false" outlineLevel="0" collapsed="false">
      <c r="A778" s="0" t="n">
        <v>493</v>
      </c>
      <c r="B778" s="0" t="n">
        <v>493</v>
      </c>
      <c r="C778" s="0" t="n">
        <v>493</v>
      </c>
      <c r="D778" s="0" t="n">
        <v>290</v>
      </c>
      <c r="E778" s="0" t="n">
        <v>295</v>
      </c>
      <c r="F778" s="0" t="n">
        <v>493</v>
      </c>
      <c r="G778" s="1" t="n">
        <f aca="false">IF(AND(COUNTIF($A778:$F778,A778)&gt;1,COUNTIF($A:$F,A778)-COUNTIF($A778:$F778,A778)&gt;0),COUNTIF($A:$F,A778)-COUNTIF($A778:$F778,A778),0)</f>
        <v>86</v>
      </c>
      <c r="H778" s="1" t="n">
        <f aca="false">IF(AND(COUNTIF($A778:$F778,B778)&gt;1,COUNTIF($A:$F,B778)-COUNTIF($A778:$F778,B778)&gt;0),COUNTIF($A:$F,B778)-COUNTIF($A778:$F778,B778),0)</f>
        <v>86</v>
      </c>
      <c r="I778" s="1" t="n">
        <f aca="false">IF(AND(COUNTIF($A778:$F778,C778)&gt;1,COUNTIF($A:$F,C778)-COUNTIF($A778:$F778,C778)&gt;0),COUNTIF($A:$F,C778)-COUNTIF($A778:$F778,C778),0)</f>
        <v>86</v>
      </c>
      <c r="J778" s="1" t="n">
        <f aca="false">IF(AND(COUNTIF($A778:$F778,D778)&gt;1,COUNTIF($A:$F,D778)-COUNTIF($A778:$F778,D778)&gt;0),COUNTIF($A:$F,D778)-COUNTIF($A778:$F778,D778),0)</f>
        <v>0</v>
      </c>
      <c r="K778" s="1" t="n">
        <f aca="false">IF(AND(COUNTIF($A778:$F778,E778)&gt;1,COUNTIF($A:$F,E778)-COUNTIF($A778:$F778,E778)&gt;0),COUNTIF($A:$F,E778)-COUNTIF($A778:$F778,E778),0)</f>
        <v>0</v>
      </c>
      <c r="L778" s="1" t="n">
        <f aca="false">IF(AND(COUNTIF($A778:$F778,F778)&gt;1,COUNTIF($A:$F,F778)-COUNTIF($A778:$F778,F778)&gt;0),COUNTIF($A:$F,F778)-COUNTIF($A778:$F778,F778),0)</f>
        <v>86</v>
      </c>
      <c r="M778" s="2" t="n">
        <f aca="false">IF(COUNTIFS(G778:L778,"&gt;0",G778:L778,102)&gt;0,1,0)</f>
        <v>0</v>
      </c>
    </row>
    <row r="779" customFormat="false" ht="15" hidden="false" customHeight="false" outlineLevel="0" collapsed="false">
      <c r="A779" s="0" t="n">
        <v>299</v>
      </c>
      <c r="B779" s="0" t="n">
        <v>299</v>
      </c>
      <c r="C779" s="0" t="n">
        <v>299</v>
      </c>
      <c r="D779" s="0" t="n">
        <v>299</v>
      </c>
      <c r="E779" s="0" t="n">
        <v>469</v>
      </c>
      <c r="F779" s="0" t="n">
        <v>478</v>
      </c>
      <c r="G779" s="1" t="n">
        <f aca="false">IF(AND(COUNTIF($A779:$F779,A779)&gt;1,COUNTIF($A:$F,A779)-COUNTIF($A779:$F779,A779)&gt;0),COUNTIF($A:$F,A779)-COUNTIF($A779:$F779,A779),0)</f>
        <v>104</v>
      </c>
      <c r="H779" s="1" t="n">
        <f aca="false">IF(AND(COUNTIF($A779:$F779,B779)&gt;1,COUNTIF($A:$F,B779)-COUNTIF($A779:$F779,B779)&gt;0),COUNTIF($A:$F,B779)-COUNTIF($A779:$F779,B779),0)</f>
        <v>104</v>
      </c>
      <c r="I779" s="1" t="n">
        <f aca="false">IF(AND(COUNTIF($A779:$F779,C779)&gt;1,COUNTIF($A:$F,C779)-COUNTIF($A779:$F779,C779)&gt;0),COUNTIF($A:$F,C779)-COUNTIF($A779:$F779,C779),0)</f>
        <v>104</v>
      </c>
      <c r="J779" s="1" t="n">
        <f aca="false">IF(AND(COUNTIF($A779:$F779,D779)&gt;1,COUNTIF($A:$F,D779)-COUNTIF($A779:$F779,D779)&gt;0),COUNTIF($A:$F,D779)-COUNTIF($A779:$F779,D779),0)</f>
        <v>104</v>
      </c>
      <c r="K779" s="1" t="n">
        <f aca="false">IF(AND(COUNTIF($A779:$F779,E779)&gt;1,COUNTIF($A:$F,E779)-COUNTIF($A779:$F779,E779)&gt;0),COUNTIF($A:$F,E779)-COUNTIF($A779:$F779,E779),0)</f>
        <v>0</v>
      </c>
      <c r="L779" s="1" t="n">
        <f aca="false">IF(AND(COUNTIF($A779:$F779,F779)&gt;1,COUNTIF($A:$F,F779)-COUNTIF($A779:$F779,F779)&gt;0),COUNTIF($A:$F,F779)-COUNTIF($A779:$F779,F779),0)</f>
        <v>0</v>
      </c>
      <c r="M779" s="2" t="n">
        <f aca="false">IF(COUNTIFS(G779:L779,"&gt;0",G779:L779,102)&gt;0,1,0)</f>
        <v>0</v>
      </c>
    </row>
    <row r="780" customFormat="false" ht="15" hidden="false" customHeight="false" outlineLevel="0" collapsed="false">
      <c r="A780" s="0" t="n">
        <v>400</v>
      </c>
      <c r="B780" s="0" t="n">
        <v>400</v>
      </c>
      <c r="C780" s="0" t="n">
        <v>400</v>
      </c>
      <c r="D780" s="0" t="n">
        <v>343</v>
      </c>
      <c r="E780" s="0" t="n">
        <v>554</v>
      </c>
      <c r="F780" s="0" t="n">
        <v>72</v>
      </c>
      <c r="G780" s="1" t="n">
        <f aca="false">IF(AND(COUNTIF($A780:$F780,A780)&gt;1,COUNTIF($A:$F,A780)-COUNTIF($A780:$F780,A780)&gt;0),COUNTIF($A:$F,A780)-COUNTIF($A780:$F780,A780),0)</f>
        <v>140</v>
      </c>
      <c r="H780" s="1" t="n">
        <f aca="false">IF(AND(COUNTIF($A780:$F780,B780)&gt;1,COUNTIF($A:$F,B780)-COUNTIF($A780:$F780,B780)&gt;0),COUNTIF($A:$F,B780)-COUNTIF($A780:$F780,B780),0)</f>
        <v>140</v>
      </c>
      <c r="I780" s="1" t="n">
        <f aca="false">IF(AND(COUNTIF($A780:$F780,C780)&gt;1,COUNTIF($A:$F,C780)-COUNTIF($A780:$F780,C780)&gt;0),COUNTIF($A:$F,C780)-COUNTIF($A780:$F780,C780),0)</f>
        <v>140</v>
      </c>
      <c r="J780" s="1" t="n">
        <f aca="false">IF(AND(COUNTIF($A780:$F780,D780)&gt;1,COUNTIF($A:$F,D780)-COUNTIF($A780:$F780,D780)&gt;0),COUNTIF($A:$F,D780)-COUNTIF($A780:$F780,D780),0)</f>
        <v>0</v>
      </c>
      <c r="K780" s="1" t="n">
        <f aca="false">IF(AND(COUNTIF($A780:$F780,E780)&gt;1,COUNTIF($A:$F,E780)-COUNTIF($A780:$F780,E780)&gt;0),COUNTIF($A:$F,E780)-COUNTIF($A780:$F780,E780),0)</f>
        <v>0</v>
      </c>
      <c r="L780" s="1" t="n">
        <f aca="false">IF(AND(COUNTIF($A780:$F780,F780)&gt;1,COUNTIF($A:$F,F780)-COUNTIF($A780:$F780,F780)&gt;0),COUNTIF($A:$F,F780)-COUNTIF($A780:$F780,F780),0)</f>
        <v>0</v>
      </c>
      <c r="M780" s="2" t="n">
        <f aca="false">IF(COUNTIFS(G780:L780,"&gt;0",G780:L780,102)&gt;0,1,0)</f>
        <v>0</v>
      </c>
    </row>
    <row r="781" customFormat="false" ht="15" hidden="false" customHeight="false" outlineLevel="0" collapsed="false">
      <c r="A781" s="0" t="n">
        <v>573</v>
      </c>
      <c r="B781" s="0" t="n">
        <v>573</v>
      </c>
      <c r="C781" s="0" t="n">
        <v>295</v>
      </c>
      <c r="D781" s="0" t="n">
        <v>978</v>
      </c>
      <c r="E781" s="0" t="n">
        <v>925</v>
      </c>
      <c r="F781" s="0" t="n">
        <v>991</v>
      </c>
      <c r="G781" s="1" t="n">
        <f aca="false">IF(AND(COUNTIF($A781:$F781,A781)&gt;1,COUNTIF($A:$F,A781)-COUNTIF($A781:$F781,A781)&gt;0),COUNTIF($A:$F,A781)-COUNTIF($A781:$F781,A781),0)</f>
        <v>131</v>
      </c>
      <c r="H781" s="1" t="n">
        <f aca="false">IF(AND(COUNTIF($A781:$F781,B781)&gt;1,COUNTIF($A:$F,B781)-COUNTIF($A781:$F781,B781)&gt;0),COUNTIF($A:$F,B781)-COUNTIF($A781:$F781,B781),0)</f>
        <v>131</v>
      </c>
      <c r="I781" s="1" t="n">
        <f aca="false">IF(AND(COUNTIF($A781:$F781,C781)&gt;1,COUNTIF($A:$F,C781)-COUNTIF($A781:$F781,C781)&gt;0),COUNTIF($A:$F,C781)-COUNTIF($A781:$F781,C781),0)</f>
        <v>0</v>
      </c>
      <c r="J781" s="1" t="n">
        <f aca="false">IF(AND(COUNTIF($A781:$F781,D781)&gt;1,COUNTIF($A:$F,D781)-COUNTIF($A781:$F781,D781)&gt;0),COUNTIF($A:$F,D781)-COUNTIF($A781:$F781,D781),0)</f>
        <v>0</v>
      </c>
      <c r="K781" s="1" t="n">
        <f aca="false">IF(AND(COUNTIF($A781:$F781,E781)&gt;1,COUNTIF($A:$F,E781)-COUNTIF($A781:$F781,E781)&gt;0),COUNTIF($A:$F,E781)-COUNTIF($A781:$F781,E781),0)</f>
        <v>0</v>
      </c>
      <c r="L781" s="1" t="n">
        <f aca="false">IF(AND(COUNTIF($A781:$F781,F781)&gt;1,COUNTIF($A:$F,F781)-COUNTIF($A781:$F781,F781)&gt;0),COUNTIF($A:$F,F781)-COUNTIF($A781:$F781,F781),0)</f>
        <v>0</v>
      </c>
      <c r="M781" s="2" t="n">
        <f aca="false">IF(COUNTIFS(G781:L781,"&gt;0",G781:L781,102)&gt;0,1,0)</f>
        <v>0</v>
      </c>
    </row>
    <row r="782" customFormat="false" ht="15" hidden="false" customHeight="false" outlineLevel="0" collapsed="false">
      <c r="A782" s="0" t="n">
        <v>400</v>
      </c>
      <c r="B782" s="0" t="n">
        <v>400</v>
      </c>
      <c r="C782" s="0" t="n">
        <v>400</v>
      </c>
      <c r="D782" s="0" t="n">
        <v>400</v>
      </c>
      <c r="E782" s="0" t="n">
        <v>400</v>
      </c>
      <c r="F782" s="0" t="n">
        <v>158</v>
      </c>
      <c r="G782" s="1" t="n">
        <f aca="false">IF(AND(COUNTIF($A782:$F782,A782)&gt;1,COUNTIF($A:$F,A782)-COUNTIF($A782:$F782,A782)&gt;0),COUNTIF($A:$F,A782)-COUNTIF($A782:$F782,A782),0)</f>
        <v>138</v>
      </c>
      <c r="H782" s="1" t="n">
        <f aca="false">IF(AND(COUNTIF($A782:$F782,B782)&gt;1,COUNTIF($A:$F,B782)-COUNTIF($A782:$F782,B782)&gt;0),COUNTIF($A:$F,B782)-COUNTIF($A782:$F782,B782),0)</f>
        <v>138</v>
      </c>
      <c r="I782" s="1" t="n">
        <f aca="false">IF(AND(COUNTIF($A782:$F782,C782)&gt;1,COUNTIF($A:$F,C782)-COUNTIF($A782:$F782,C782)&gt;0),COUNTIF($A:$F,C782)-COUNTIF($A782:$F782,C782),0)</f>
        <v>138</v>
      </c>
      <c r="J782" s="1" t="n">
        <f aca="false">IF(AND(COUNTIF($A782:$F782,D782)&gt;1,COUNTIF($A:$F,D782)-COUNTIF($A782:$F782,D782)&gt;0),COUNTIF($A:$F,D782)-COUNTIF($A782:$F782,D782),0)</f>
        <v>138</v>
      </c>
      <c r="K782" s="1" t="n">
        <f aca="false">IF(AND(COUNTIF($A782:$F782,E782)&gt;1,COUNTIF($A:$F,E782)-COUNTIF($A782:$F782,E782)&gt;0),COUNTIF($A:$F,E782)-COUNTIF($A782:$F782,E782),0)</f>
        <v>138</v>
      </c>
      <c r="L782" s="1" t="n">
        <f aca="false">IF(AND(COUNTIF($A782:$F782,F782)&gt;1,COUNTIF($A:$F,F782)-COUNTIF($A782:$F782,F782)&gt;0),COUNTIF($A:$F,F782)-COUNTIF($A782:$F782,F782),0)</f>
        <v>0</v>
      </c>
      <c r="M782" s="2" t="n">
        <f aca="false">IF(COUNTIFS(G782:L782,"&gt;0",G782:L782,102)&gt;0,1,0)</f>
        <v>0</v>
      </c>
    </row>
    <row r="783" customFormat="false" ht="15" hidden="false" customHeight="false" outlineLevel="0" collapsed="false">
      <c r="A783" s="0" t="n">
        <v>343</v>
      </c>
      <c r="B783" s="0" t="n">
        <v>343</v>
      </c>
      <c r="C783" s="0" t="n">
        <v>994</v>
      </c>
      <c r="D783" s="0" t="n">
        <v>433</v>
      </c>
      <c r="E783" s="0" t="n">
        <v>341</v>
      </c>
      <c r="F783" s="0" t="n">
        <v>478</v>
      </c>
      <c r="G783" s="1" t="n">
        <f aca="false">IF(AND(COUNTIF($A783:$F783,A783)&gt;1,COUNTIF($A:$F,A783)-COUNTIF($A783:$F783,A783)&gt;0),COUNTIF($A:$F,A783)-COUNTIF($A783:$F783,A783),0)</f>
        <v>129</v>
      </c>
      <c r="H783" s="1" t="n">
        <f aca="false">IF(AND(COUNTIF($A783:$F783,B783)&gt;1,COUNTIF($A:$F,B783)-COUNTIF($A783:$F783,B783)&gt;0),COUNTIF($A:$F,B783)-COUNTIF($A783:$F783,B783),0)</f>
        <v>129</v>
      </c>
      <c r="I783" s="1" t="n">
        <f aca="false">IF(AND(COUNTIF($A783:$F783,C783)&gt;1,COUNTIF($A:$F,C783)-COUNTIF($A783:$F783,C783)&gt;0),COUNTIF($A:$F,C783)-COUNTIF($A783:$F783,C783),0)</f>
        <v>0</v>
      </c>
      <c r="J783" s="1" t="n">
        <f aca="false">IF(AND(COUNTIF($A783:$F783,D783)&gt;1,COUNTIF($A:$F,D783)-COUNTIF($A783:$F783,D783)&gt;0),COUNTIF($A:$F,D783)-COUNTIF($A783:$F783,D783),0)</f>
        <v>0</v>
      </c>
      <c r="K783" s="1" t="n">
        <f aca="false">IF(AND(COUNTIF($A783:$F783,E783)&gt;1,COUNTIF($A:$F,E783)-COUNTIF($A783:$F783,E783)&gt;0),COUNTIF($A:$F,E783)-COUNTIF($A783:$F783,E783),0)</f>
        <v>0</v>
      </c>
      <c r="L783" s="1" t="n">
        <f aca="false">IF(AND(COUNTIF($A783:$F783,F783)&gt;1,COUNTIF($A:$F,F783)-COUNTIF($A783:$F783,F783)&gt;0),COUNTIF($A:$F,F783)-COUNTIF($A783:$F783,F783),0)</f>
        <v>0</v>
      </c>
      <c r="M783" s="2" t="n">
        <f aca="false">IF(COUNTIFS(G783:L783,"&gt;0",G783:L783,102)&gt;0,1,0)</f>
        <v>0</v>
      </c>
    </row>
    <row r="784" customFormat="false" ht="15" hidden="false" customHeight="false" outlineLevel="0" collapsed="false">
      <c r="A784" s="0" t="n">
        <v>400</v>
      </c>
      <c r="B784" s="0" t="n">
        <v>400</v>
      </c>
      <c r="C784" s="0" t="n">
        <v>400</v>
      </c>
      <c r="D784" s="0" t="n">
        <v>400</v>
      </c>
      <c r="E784" s="0" t="n">
        <v>400</v>
      </c>
      <c r="F784" s="0" t="n">
        <v>311</v>
      </c>
      <c r="G784" s="1" t="n">
        <f aca="false">IF(AND(COUNTIF($A784:$F784,A784)&gt;1,COUNTIF($A:$F,A784)-COUNTIF($A784:$F784,A784)&gt;0),COUNTIF($A:$F,A784)-COUNTIF($A784:$F784,A784),0)</f>
        <v>138</v>
      </c>
      <c r="H784" s="1" t="n">
        <f aca="false">IF(AND(COUNTIF($A784:$F784,B784)&gt;1,COUNTIF($A:$F,B784)-COUNTIF($A784:$F784,B784)&gt;0),COUNTIF($A:$F,B784)-COUNTIF($A784:$F784,B784),0)</f>
        <v>138</v>
      </c>
      <c r="I784" s="1" t="n">
        <f aca="false">IF(AND(COUNTIF($A784:$F784,C784)&gt;1,COUNTIF($A:$F,C784)-COUNTIF($A784:$F784,C784)&gt;0),COUNTIF($A:$F,C784)-COUNTIF($A784:$F784,C784),0)</f>
        <v>138</v>
      </c>
      <c r="J784" s="1" t="n">
        <f aca="false">IF(AND(COUNTIF($A784:$F784,D784)&gt;1,COUNTIF($A:$F,D784)-COUNTIF($A784:$F784,D784)&gt;0),COUNTIF($A:$F,D784)-COUNTIF($A784:$F784,D784),0)</f>
        <v>138</v>
      </c>
      <c r="K784" s="1" t="n">
        <f aca="false">IF(AND(COUNTIF($A784:$F784,E784)&gt;1,COUNTIF($A:$F,E784)-COUNTIF($A784:$F784,E784)&gt;0),COUNTIF($A:$F,E784)-COUNTIF($A784:$F784,E784),0)</f>
        <v>138</v>
      </c>
      <c r="L784" s="1" t="n">
        <f aca="false">IF(AND(COUNTIF($A784:$F784,F784)&gt;1,COUNTIF($A:$F,F784)-COUNTIF($A784:$F784,F784)&gt;0),COUNTIF($A:$F,F784)-COUNTIF($A784:$F784,F784),0)</f>
        <v>0</v>
      </c>
      <c r="M784" s="2" t="n">
        <f aca="false">IF(COUNTIFS(G784:L784,"&gt;0",G784:L784,102)&gt;0,1,0)</f>
        <v>0</v>
      </c>
    </row>
    <row r="785" customFormat="false" ht="15" hidden="false" customHeight="false" outlineLevel="0" collapsed="false">
      <c r="A785" s="0" t="n">
        <v>601</v>
      </c>
      <c r="B785" s="0" t="n">
        <v>601</v>
      </c>
      <c r="C785" s="0" t="n">
        <v>601</v>
      </c>
      <c r="D785" s="0" t="n">
        <v>601</v>
      </c>
      <c r="E785" s="0" t="n">
        <v>341</v>
      </c>
      <c r="F785" s="0" t="n">
        <v>562</v>
      </c>
      <c r="G785" s="1" t="n">
        <f aca="false">IF(AND(COUNTIF($A785:$F785,A785)&gt;1,COUNTIF($A:$F,A785)-COUNTIF($A785:$F785,A785)&gt;0),COUNTIF($A:$F,A785)-COUNTIF($A785:$F785,A785),0)</f>
        <v>136</v>
      </c>
      <c r="H785" s="1" t="n">
        <f aca="false">IF(AND(COUNTIF($A785:$F785,B785)&gt;1,COUNTIF($A:$F,B785)-COUNTIF($A785:$F785,B785)&gt;0),COUNTIF($A:$F,B785)-COUNTIF($A785:$F785,B785),0)</f>
        <v>136</v>
      </c>
      <c r="I785" s="1" t="n">
        <f aca="false">IF(AND(COUNTIF($A785:$F785,C785)&gt;1,COUNTIF($A:$F,C785)-COUNTIF($A785:$F785,C785)&gt;0),COUNTIF($A:$F,C785)-COUNTIF($A785:$F785,C785),0)</f>
        <v>136</v>
      </c>
      <c r="J785" s="1" t="n">
        <f aca="false">IF(AND(COUNTIF($A785:$F785,D785)&gt;1,COUNTIF($A:$F,D785)-COUNTIF($A785:$F785,D785)&gt;0),COUNTIF($A:$F,D785)-COUNTIF($A785:$F785,D785),0)</f>
        <v>136</v>
      </c>
      <c r="K785" s="1" t="n">
        <f aca="false">IF(AND(COUNTIF($A785:$F785,E785)&gt;1,COUNTIF($A:$F,E785)-COUNTIF($A785:$F785,E785)&gt;0),COUNTIF($A:$F,E785)-COUNTIF($A785:$F785,E785),0)</f>
        <v>0</v>
      </c>
      <c r="L785" s="1" t="n">
        <f aca="false">IF(AND(COUNTIF($A785:$F785,F785)&gt;1,COUNTIF($A:$F,F785)-COUNTIF($A785:$F785,F785)&gt;0),COUNTIF($A:$F,F785)-COUNTIF($A785:$F785,F785),0)</f>
        <v>0</v>
      </c>
      <c r="M785" s="2" t="n">
        <f aca="false">IF(COUNTIFS(G785:L785,"&gt;0",G785:L785,102)&gt;0,1,0)</f>
        <v>0</v>
      </c>
    </row>
    <row r="786" customFormat="false" ht="15" hidden="false" customHeight="false" outlineLevel="0" collapsed="false">
      <c r="A786" s="0" t="n">
        <v>550</v>
      </c>
      <c r="B786" s="0" t="n">
        <v>550</v>
      </c>
      <c r="C786" s="0" t="n">
        <v>550</v>
      </c>
      <c r="D786" s="0" t="n">
        <v>550</v>
      </c>
      <c r="E786" s="0" t="n">
        <v>550</v>
      </c>
      <c r="F786" s="0" t="n">
        <v>158</v>
      </c>
      <c r="G786" s="1" t="n">
        <f aca="false">IF(AND(COUNTIF($A786:$F786,A786)&gt;1,COUNTIF($A:$F,A786)-COUNTIF($A786:$F786,A786)&gt;0),COUNTIF($A:$F,A786)-COUNTIF($A786:$F786,A786),0)</f>
        <v>116</v>
      </c>
      <c r="H786" s="1" t="n">
        <f aca="false">IF(AND(COUNTIF($A786:$F786,B786)&gt;1,COUNTIF($A:$F,B786)-COUNTIF($A786:$F786,B786)&gt;0),COUNTIF($A:$F,B786)-COUNTIF($A786:$F786,B786),0)</f>
        <v>116</v>
      </c>
      <c r="I786" s="1" t="n">
        <f aca="false">IF(AND(COUNTIF($A786:$F786,C786)&gt;1,COUNTIF($A:$F,C786)-COUNTIF($A786:$F786,C786)&gt;0),COUNTIF($A:$F,C786)-COUNTIF($A786:$F786,C786),0)</f>
        <v>116</v>
      </c>
      <c r="J786" s="1" t="n">
        <f aca="false">IF(AND(COUNTIF($A786:$F786,D786)&gt;1,COUNTIF($A:$F,D786)-COUNTIF($A786:$F786,D786)&gt;0),COUNTIF($A:$F,D786)-COUNTIF($A786:$F786,D786),0)</f>
        <v>116</v>
      </c>
      <c r="K786" s="1" t="n">
        <f aca="false">IF(AND(COUNTIF($A786:$F786,E786)&gt;1,COUNTIF($A:$F,E786)-COUNTIF($A786:$F786,E786)&gt;0),COUNTIF($A:$F,E786)-COUNTIF($A786:$F786,E786),0)</f>
        <v>116</v>
      </c>
      <c r="L786" s="1" t="n">
        <f aca="false">IF(AND(COUNTIF($A786:$F786,F786)&gt;1,COUNTIF($A:$F,F786)-COUNTIF($A786:$F786,F786)&gt;0),COUNTIF($A:$F,F786)-COUNTIF($A786:$F786,F786),0)</f>
        <v>0</v>
      </c>
      <c r="M786" s="2" t="n">
        <f aca="false">IF(COUNTIFS(G786:L786,"&gt;0",G786:L786,102)&gt;0,1,0)</f>
        <v>0</v>
      </c>
    </row>
    <row r="787" customFormat="false" ht="15" hidden="false" customHeight="false" outlineLevel="0" collapsed="false">
      <c r="A787" s="0" t="n">
        <v>299</v>
      </c>
      <c r="B787" s="0" t="n">
        <v>299</v>
      </c>
      <c r="C787" s="0" t="n">
        <v>290</v>
      </c>
      <c r="D787" s="0" t="n">
        <v>857</v>
      </c>
      <c r="E787" s="0" t="n">
        <v>601</v>
      </c>
      <c r="F787" s="0" t="n">
        <v>706</v>
      </c>
      <c r="G787" s="1" t="n">
        <f aca="false">IF(AND(COUNTIF($A787:$F787,A787)&gt;1,COUNTIF($A:$F,A787)-COUNTIF($A787:$F787,A787)&gt;0),COUNTIF($A:$F,A787)-COUNTIF($A787:$F787,A787),0)</f>
        <v>106</v>
      </c>
      <c r="H787" s="1" t="n">
        <f aca="false">IF(AND(COUNTIF($A787:$F787,B787)&gt;1,COUNTIF($A:$F,B787)-COUNTIF($A787:$F787,B787)&gt;0),COUNTIF($A:$F,B787)-COUNTIF($A787:$F787,B787),0)</f>
        <v>106</v>
      </c>
      <c r="I787" s="1" t="n">
        <f aca="false">IF(AND(COUNTIF($A787:$F787,C787)&gt;1,COUNTIF($A:$F,C787)-COUNTIF($A787:$F787,C787)&gt;0),COUNTIF($A:$F,C787)-COUNTIF($A787:$F787,C787),0)</f>
        <v>0</v>
      </c>
      <c r="J787" s="1" t="n">
        <f aca="false">IF(AND(COUNTIF($A787:$F787,D787)&gt;1,COUNTIF($A:$F,D787)-COUNTIF($A787:$F787,D787)&gt;0),COUNTIF($A:$F,D787)-COUNTIF($A787:$F787,D787),0)</f>
        <v>0</v>
      </c>
      <c r="K787" s="1" t="n">
        <f aca="false">IF(AND(COUNTIF($A787:$F787,E787)&gt;1,COUNTIF($A:$F,E787)-COUNTIF($A787:$F787,E787)&gt;0),COUNTIF($A:$F,E787)-COUNTIF($A787:$F787,E787),0)</f>
        <v>0</v>
      </c>
      <c r="L787" s="1" t="n">
        <f aca="false">IF(AND(COUNTIF($A787:$F787,F787)&gt;1,COUNTIF($A:$F,F787)-COUNTIF($A787:$F787,F787)&gt;0),COUNTIF($A:$F,F787)-COUNTIF($A787:$F787,F787),0)</f>
        <v>0</v>
      </c>
      <c r="M787" s="2" t="n">
        <f aca="false">IF(COUNTIFS(G787:L787,"&gt;0",G787:L787,102)&gt;0,1,0)</f>
        <v>0</v>
      </c>
    </row>
    <row r="788" customFormat="false" ht="15" hidden="false" customHeight="false" outlineLevel="0" collapsed="false">
      <c r="A788" s="0" t="n">
        <v>554</v>
      </c>
      <c r="B788" s="0" t="n">
        <v>554</v>
      </c>
      <c r="C788" s="0" t="n">
        <v>554</v>
      </c>
      <c r="D788" s="0" t="n">
        <v>554</v>
      </c>
      <c r="E788" s="0" t="n">
        <v>554</v>
      </c>
      <c r="F788" s="0" t="n">
        <v>554</v>
      </c>
      <c r="G788" s="1" t="n">
        <f aca="false">IF(AND(COUNTIF($A788:$F788,A788)&gt;1,COUNTIF($A:$F,A788)-COUNTIF($A788:$F788,A788)&gt;0),COUNTIF($A:$F,A788)-COUNTIF($A788:$F788,A788),0)</f>
        <v>116</v>
      </c>
      <c r="H788" s="1" t="n">
        <f aca="false">IF(AND(COUNTIF($A788:$F788,B788)&gt;1,COUNTIF($A:$F,B788)-COUNTIF($A788:$F788,B788)&gt;0),COUNTIF($A:$F,B788)-COUNTIF($A788:$F788,B788),0)</f>
        <v>116</v>
      </c>
      <c r="I788" s="1" t="n">
        <f aca="false">IF(AND(COUNTIF($A788:$F788,C788)&gt;1,COUNTIF($A:$F,C788)-COUNTIF($A788:$F788,C788)&gt;0),COUNTIF($A:$F,C788)-COUNTIF($A788:$F788,C788),0)</f>
        <v>116</v>
      </c>
      <c r="J788" s="1" t="n">
        <f aca="false">IF(AND(COUNTIF($A788:$F788,D788)&gt;1,COUNTIF($A:$F,D788)-COUNTIF($A788:$F788,D788)&gt;0),COUNTIF($A:$F,D788)-COUNTIF($A788:$F788,D788),0)</f>
        <v>116</v>
      </c>
      <c r="K788" s="1" t="n">
        <f aca="false">IF(AND(COUNTIF($A788:$F788,E788)&gt;1,COUNTIF($A:$F,E788)-COUNTIF($A788:$F788,E788)&gt;0),COUNTIF($A:$F,E788)-COUNTIF($A788:$F788,E788),0)</f>
        <v>116</v>
      </c>
      <c r="L788" s="1" t="n">
        <f aca="false">IF(AND(COUNTIF($A788:$F788,F788)&gt;1,COUNTIF($A:$F,F788)-COUNTIF($A788:$F788,F788)&gt;0),COUNTIF($A:$F,F788)-COUNTIF($A788:$F788,F788),0)</f>
        <v>116</v>
      </c>
      <c r="M788" s="2" t="n">
        <f aca="false">IF(COUNTIFS(G788:L788,"&gt;0",G788:L788,102)&gt;0,1,0)</f>
        <v>0</v>
      </c>
    </row>
    <row r="789" customFormat="false" ht="15" hidden="false" customHeight="false" outlineLevel="0" collapsed="false">
      <c r="A789" s="0" t="n">
        <v>295</v>
      </c>
      <c r="B789" s="0" t="n">
        <v>295</v>
      </c>
      <c r="C789" s="0" t="n">
        <v>295</v>
      </c>
      <c r="D789" s="0" t="n">
        <v>295</v>
      </c>
      <c r="E789" s="0" t="n">
        <v>601</v>
      </c>
      <c r="F789" s="0" t="n">
        <v>478</v>
      </c>
      <c r="G789" s="1" t="n">
        <f aca="false">IF(AND(COUNTIF($A789:$F789,A789)&gt;1,COUNTIF($A:$F,A789)-COUNTIF($A789:$F789,A789)&gt;0),COUNTIF($A:$F,A789)-COUNTIF($A789:$F789,A789),0)</f>
        <v>132</v>
      </c>
      <c r="H789" s="1" t="n">
        <f aca="false">IF(AND(COUNTIF($A789:$F789,B789)&gt;1,COUNTIF($A:$F,B789)-COUNTIF($A789:$F789,B789)&gt;0),COUNTIF($A:$F,B789)-COUNTIF($A789:$F789,B789),0)</f>
        <v>132</v>
      </c>
      <c r="I789" s="1" t="n">
        <f aca="false">IF(AND(COUNTIF($A789:$F789,C789)&gt;1,COUNTIF($A:$F,C789)-COUNTIF($A789:$F789,C789)&gt;0),COUNTIF($A:$F,C789)-COUNTIF($A789:$F789,C789),0)</f>
        <v>132</v>
      </c>
      <c r="J789" s="1" t="n">
        <f aca="false">IF(AND(COUNTIF($A789:$F789,D789)&gt;1,COUNTIF($A:$F,D789)-COUNTIF($A789:$F789,D789)&gt;0),COUNTIF($A:$F,D789)-COUNTIF($A789:$F789,D789),0)</f>
        <v>132</v>
      </c>
      <c r="K789" s="1" t="n">
        <f aca="false">IF(AND(COUNTIF($A789:$F789,E789)&gt;1,COUNTIF($A:$F,E789)-COUNTIF($A789:$F789,E789)&gt;0),COUNTIF($A:$F,E789)-COUNTIF($A789:$F789,E789),0)</f>
        <v>0</v>
      </c>
      <c r="L789" s="1" t="n">
        <f aca="false">IF(AND(COUNTIF($A789:$F789,F789)&gt;1,COUNTIF($A:$F,F789)-COUNTIF($A789:$F789,F789)&gt;0),COUNTIF($A:$F,F789)-COUNTIF($A789:$F789,F789),0)</f>
        <v>0</v>
      </c>
      <c r="M789" s="2" t="n">
        <f aca="false">IF(COUNTIFS(G789:L789,"&gt;0",G789:L789,102)&gt;0,1,0)</f>
        <v>0</v>
      </c>
    </row>
    <row r="790" customFormat="false" ht="15" hidden="false" customHeight="false" outlineLevel="0" collapsed="false">
      <c r="A790" s="0" t="n">
        <v>343</v>
      </c>
      <c r="B790" s="0" t="n">
        <v>343</v>
      </c>
      <c r="C790" s="0" t="n">
        <v>343</v>
      </c>
      <c r="D790" s="0" t="n">
        <v>343</v>
      </c>
      <c r="E790" s="0" t="n">
        <v>343</v>
      </c>
      <c r="F790" s="0" t="n">
        <v>366</v>
      </c>
      <c r="G790" s="1" t="n">
        <f aca="false">IF(AND(COUNTIF($A790:$F790,A790)&gt;1,COUNTIF($A:$F,A790)-COUNTIF($A790:$F790,A790)&gt;0),COUNTIF($A:$F,A790)-COUNTIF($A790:$F790,A790),0)</f>
        <v>126</v>
      </c>
      <c r="H790" s="1" t="n">
        <f aca="false">IF(AND(COUNTIF($A790:$F790,B790)&gt;1,COUNTIF($A:$F,B790)-COUNTIF($A790:$F790,B790)&gt;0),COUNTIF($A:$F,B790)-COUNTIF($A790:$F790,B790),0)</f>
        <v>126</v>
      </c>
      <c r="I790" s="1" t="n">
        <f aca="false">IF(AND(COUNTIF($A790:$F790,C790)&gt;1,COUNTIF($A:$F,C790)-COUNTIF($A790:$F790,C790)&gt;0),COUNTIF($A:$F,C790)-COUNTIF($A790:$F790,C790),0)</f>
        <v>126</v>
      </c>
      <c r="J790" s="1" t="n">
        <f aca="false">IF(AND(COUNTIF($A790:$F790,D790)&gt;1,COUNTIF($A:$F,D790)-COUNTIF($A790:$F790,D790)&gt;0),COUNTIF($A:$F,D790)-COUNTIF($A790:$F790,D790),0)</f>
        <v>126</v>
      </c>
      <c r="K790" s="1" t="n">
        <f aca="false">IF(AND(COUNTIF($A790:$F790,E790)&gt;1,COUNTIF($A:$F,E790)-COUNTIF($A790:$F790,E790)&gt;0),COUNTIF($A:$F,E790)-COUNTIF($A790:$F790,E790),0)</f>
        <v>126</v>
      </c>
      <c r="L790" s="1" t="n">
        <f aca="false">IF(AND(COUNTIF($A790:$F790,F790)&gt;1,COUNTIF($A:$F,F790)-COUNTIF($A790:$F790,F790)&gt;0),COUNTIF($A:$F,F790)-COUNTIF($A790:$F790,F790),0)</f>
        <v>0</v>
      </c>
      <c r="M790" s="2" t="n">
        <f aca="false">IF(COUNTIFS(G790:L790,"&gt;0",G790:L790,102)&gt;0,1,0)</f>
        <v>0</v>
      </c>
    </row>
    <row r="791" customFormat="false" ht="15" hidden="false" customHeight="false" outlineLevel="0" collapsed="false">
      <c r="A791" s="0" t="n">
        <v>298</v>
      </c>
      <c r="B791" s="0" t="n">
        <v>298</v>
      </c>
      <c r="C791" s="0" t="n">
        <v>493</v>
      </c>
      <c r="D791" s="0" t="n">
        <v>693</v>
      </c>
      <c r="E791" s="0" t="n">
        <v>400</v>
      </c>
      <c r="F791" s="0" t="n">
        <v>343</v>
      </c>
      <c r="G791" s="1" t="n">
        <f aca="false">IF(AND(COUNTIF($A791:$F791,A791)&gt;1,COUNTIF($A:$F,A791)-COUNTIF($A791:$F791,A791)&gt;0),COUNTIF($A:$F,A791)-COUNTIF($A791:$F791,A791),0)</f>
        <v>103</v>
      </c>
      <c r="H791" s="1" t="n">
        <f aca="false">IF(AND(COUNTIF($A791:$F791,B791)&gt;1,COUNTIF($A:$F,B791)-COUNTIF($A791:$F791,B791)&gt;0),COUNTIF($A:$F,B791)-COUNTIF($A791:$F791,B791),0)</f>
        <v>103</v>
      </c>
      <c r="I791" s="1" t="n">
        <f aca="false">IF(AND(COUNTIF($A791:$F791,C791)&gt;1,COUNTIF($A:$F,C791)-COUNTIF($A791:$F791,C791)&gt;0),COUNTIF($A:$F,C791)-COUNTIF($A791:$F791,C791),0)</f>
        <v>0</v>
      </c>
      <c r="J791" s="1" t="n">
        <f aca="false">IF(AND(COUNTIF($A791:$F791,D791)&gt;1,COUNTIF($A:$F,D791)-COUNTIF($A791:$F791,D791)&gt;0),COUNTIF($A:$F,D791)-COUNTIF($A791:$F791,D791),0)</f>
        <v>0</v>
      </c>
      <c r="K791" s="1" t="n">
        <f aca="false">IF(AND(COUNTIF($A791:$F791,E791)&gt;1,COUNTIF($A:$F,E791)-COUNTIF($A791:$F791,E791)&gt;0),COUNTIF($A:$F,E791)-COUNTIF($A791:$F791,E791),0)</f>
        <v>0</v>
      </c>
      <c r="L791" s="1" t="n">
        <f aca="false">IF(AND(COUNTIF($A791:$F791,F791)&gt;1,COUNTIF($A:$F,F791)-COUNTIF($A791:$F791,F791)&gt;0),COUNTIF($A:$F,F791)-COUNTIF($A791:$F791,F791),0)</f>
        <v>0</v>
      </c>
      <c r="M791" s="2" t="n">
        <f aca="false">IF(COUNTIFS(G791:L791,"&gt;0",G791:L791,102)&gt;0,1,0)</f>
        <v>0</v>
      </c>
    </row>
    <row r="792" customFormat="false" ht="15" hidden="false" customHeight="false" outlineLevel="0" collapsed="false">
      <c r="A792" s="0" t="n">
        <v>552</v>
      </c>
      <c r="B792" s="0" t="n">
        <v>552</v>
      </c>
      <c r="C792" s="0" t="n">
        <v>552</v>
      </c>
      <c r="D792" s="0" t="n">
        <v>552</v>
      </c>
      <c r="E792" s="0" t="n">
        <v>552</v>
      </c>
      <c r="F792" s="0" t="n">
        <v>552</v>
      </c>
      <c r="G792" s="1" t="n">
        <f aca="false">IF(AND(COUNTIF($A792:$F792,A792)&gt;1,COUNTIF($A:$F,A792)-COUNTIF($A792:$F792,A792)&gt;0),COUNTIF($A:$F,A792)-COUNTIF($A792:$F792,A792),0)</f>
        <v>118</v>
      </c>
      <c r="H792" s="1" t="n">
        <f aca="false">IF(AND(COUNTIF($A792:$F792,B792)&gt;1,COUNTIF($A:$F,B792)-COUNTIF($A792:$F792,B792)&gt;0),COUNTIF($A:$F,B792)-COUNTIF($A792:$F792,B792),0)</f>
        <v>118</v>
      </c>
      <c r="I792" s="1" t="n">
        <f aca="false">IF(AND(COUNTIF($A792:$F792,C792)&gt;1,COUNTIF($A:$F,C792)-COUNTIF($A792:$F792,C792)&gt;0),COUNTIF($A:$F,C792)-COUNTIF($A792:$F792,C792),0)</f>
        <v>118</v>
      </c>
      <c r="J792" s="1" t="n">
        <f aca="false">IF(AND(COUNTIF($A792:$F792,D792)&gt;1,COUNTIF($A:$F,D792)-COUNTIF($A792:$F792,D792)&gt;0),COUNTIF($A:$F,D792)-COUNTIF($A792:$F792,D792),0)</f>
        <v>118</v>
      </c>
      <c r="K792" s="1" t="n">
        <f aca="false">IF(AND(COUNTIF($A792:$F792,E792)&gt;1,COUNTIF($A:$F,E792)-COUNTIF($A792:$F792,E792)&gt;0),COUNTIF($A:$F,E792)-COUNTIF($A792:$F792,E792),0)</f>
        <v>118</v>
      </c>
      <c r="L792" s="1" t="n">
        <f aca="false">IF(AND(COUNTIF($A792:$F792,F792)&gt;1,COUNTIF($A:$F,F792)-COUNTIF($A792:$F792,F792)&gt;0),COUNTIF($A:$F,F792)-COUNTIF($A792:$F792,F792),0)</f>
        <v>118</v>
      </c>
      <c r="M792" s="2" t="n">
        <f aca="false">IF(COUNTIFS(G792:L792,"&gt;0",G792:L792,102)&gt;0,1,0)</f>
        <v>0</v>
      </c>
    </row>
    <row r="793" customFormat="false" ht="15" hidden="false" customHeight="false" outlineLevel="0" collapsed="false">
      <c r="A793" s="0" t="n">
        <v>562</v>
      </c>
      <c r="B793" s="0" t="n">
        <v>552</v>
      </c>
      <c r="C793" s="0" t="n">
        <v>501</v>
      </c>
      <c r="D793" s="0" t="n">
        <v>311</v>
      </c>
      <c r="E793" s="0" t="n">
        <v>72</v>
      </c>
      <c r="F793" s="0" t="n">
        <v>554</v>
      </c>
      <c r="G793" s="1" t="n">
        <f aca="false">IF(AND(COUNTIF($A793:$F793,A793)&gt;1,COUNTIF($A:$F,A793)-COUNTIF($A793:$F793,A793)&gt;0),COUNTIF($A:$F,A793)-COUNTIF($A793:$F793,A793),0)</f>
        <v>0</v>
      </c>
      <c r="H793" s="1" t="n">
        <f aca="false">IF(AND(COUNTIF($A793:$F793,B793)&gt;1,COUNTIF($A:$F,B793)-COUNTIF($A793:$F793,B793)&gt;0),COUNTIF($A:$F,B793)-COUNTIF($A793:$F793,B793),0)</f>
        <v>0</v>
      </c>
      <c r="I793" s="1" t="n">
        <f aca="false">IF(AND(COUNTIF($A793:$F793,C793)&gt;1,COUNTIF($A:$F,C793)-COUNTIF($A793:$F793,C793)&gt;0),COUNTIF($A:$F,C793)-COUNTIF($A793:$F793,C793),0)</f>
        <v>0</v>
      </c>
      <c r="J793" s="1" t="n">
        <f aca="false">IF(AND(COUNTIF($A793:$F793,D793)&gt;1,COUNTIF($A:$F,D793)-COUNTIF($A793:$F793,D793)&gt;0),COUNTIF($A:$F,D793)-COUNTIF($A793:$F793,D793),0)</f>
        <v>0</v>
      </c>
      <c r="K793" s="1" t="n">
        <f aca="false">IF(AND(COUNTIF($A793:$F793,E793)&gt;1,COUNTIF($A:$F,E793)-COUNTIF($A793:$F793,E793)&gt;0),COUNTIF($A:$F,E793)-COUNTIF($A793:$F793,E793),0)</f>
        <v>0</v>
      </c>
      <c r="L793" s="1" t="n">
        <f aca="false">IF(AND(COUNTIF($A793:$F793,F793)&gt;1,COUNTIF($A:$F,F793)-COUNTIF($A793:$F793,F793)&gt;0),COUNTIF($A:$F,F793)-COUNTIF($A793:$F793,F793),0)</f>
        <v>0</v>
      </c>
      <c r="M793" s="2" t="n">
        <f aca="false">IF(COUNTIFS(G793:L793,"&gt;0",G793:L793,102)&gt;0,1,0)</f>
        <v>0</v>
      </c>
    </row>
    <row r="794" customFormat="false" ht="15" hidden="false" customHeight="false" outlineLevel="0" collapsed="false">
      <c r="A794" s="0" t="n">
        <v>469</v>
      </c>
      <c r="B794" s="0" t="n">
        <v>469</v>
      </c>
      <c r="C794" s="0" t="n">
        <v>469</v>
      </c>
      <c r="D794" s="0" t="n">
        <v>469</v>
      </c>
      <c r="E794" s="0" t="n">
        <v>72</v>
      </c>
      <c r="F794" s="0" t="n">
        <v>94</v>
      </c>
      <c r="G794" s="1" t="n">
        <f aca="false">IF(AND(COUNTIF($A794:$F794,A794)&gt;1,COUNTIF($A:$F,A794)-COUNTIF($A794:$F794,A794)&gt;0),COUNTIF($A:$F,A794)-COUNTIF($A794:$F794,A794),0)</f>
        <v>142</v>
      </c>
      <c r="H794" s="1" t="n">
        <f aca="false">IF(AND(COUNTIF($A794:$F794,B794)&gt;1,COUNTIF($A:$F,B794)-COUNTIF($A794:$F794,B794)&gt;0),COUNTIF($A:$F,B794)-COUNTIF($A794:$F794,B794),0)</f>
        <v>142</v>
      </c>
      <c r="I794" s="1" t="n">
        <f aca="false">IF(AND(COUNTIF($A794:$F794,C794)&gt;1,COUNTIF($A:$F,C794)-COUNTIF($A794:$F794,C794)&gt;0),COUNTIF($A:$F,C794)-COUNTIF($A794:$F794,C794),0)</f>
        <v>142</v>
      </c>
      <c r="J794" s="1" t="n">
        <f aca="false">IF(AND(COUNTIF($A794:$F794,D794)&gt;1,COUNTIF($A:$F,D794)-COUNTIF($A794:$F794,D794)&gt;0),COUNTIF($A:$F,D794)-COUNTIF($A794:$F794,D794),0)</f>
        <v>142</v>
      </c>
      <c r="K794" s="1" t="n">
        <f aca="false">IF(AND(COUNTIF($A794:$F794,E794)&gt;1,COUNTIF($A:$F,E794)-COUNTIF($A794:$F794,E794)&gt;0),COUNTIF($A:$F,E794)-COUNTIF($A794:$F794,E794),0)</f>
        <v>0</v>
      </c>
      <c r="L794" s="1" t="n">
        <f aca="false">IF(AND(COUNTIF($A794:$F794,F794)&gt;1,COUNTIF($A:$F,F794)-COUNTIF($A794:$F794,F794)&gt;0),COUNTIF($A:$F,F794)-COUNTIF($A794:$F794,F794),0)</f>
        <v>0</v>
      </c>
      <c r="M794" s="2" t="n">
        <f aca="false">IF(COUNTIFS(G794:L794,"&gt;0",G794:L794,102)&gt;0,1,0)</f>
        <v>0</v>
      </c>
    </row>
    <row r="795" customFormat="false" ht="15" hidden="false" customHeight="false" outlineLevel="0" collapsed="false">
      <c r="A795" s="0" t="n">
        <v>469</v>
      </c>
      <c r="B795" s="0" t="n">
        <v>469</v>
      </c>
      <c r="C795" s="0" t="n">
        <v>469</v>
      </c>
      <c r="D795" s="0" t="n">
        <v>469</v>
      </c>
      <c r="E795" s="0" t="n">
        <v>469</v>
      </c>
      <c r="F795" s="0" t="n">
        <v>633</v>
      </c>
      <c r="G795" s="1" t="n">
        <f aca="false">IF(AND(COUNTIF($A795:$F795,A795)&gt;1,COUNTIF($A:$F,A795)-COUNTIF($A795:$F795,A795)&gt;0),COUNTIF($A:$F,A795)-COUNTIF($A795:$F795,A795),0)</f>
        <v>141</v>
      </c>
      <c r="H795" s="1" t="n">
        <f aca="false">IF(AND(COUNTIF($A795:$F795,B795)&gt;1,COUNTIF($A:$F,B795)-COUNTIF($A795:$F795,B795)&gt;0),COUNTIF($A:$F,B795)-COUNTIF($A795:$F795,B795),0)</f>
        <v>141</v>
      </c>
      <c r="I795" s="1" t="n">
        <f aca="false">IF(AND(COUNTIF($A795:$F795,C795)&gt;1,COUNTIF($A:$F,C795)-COUNTIF($A795:$F795,C795)&gt;0),COUNTIF($A:$F,C795)-COUNTIF($A795:$F795,C795),0)</f>
        <v>141</v>
      </c>
      <c r="J795" s="1" t="n">
        <f aca="false">IF(AND(COUNTIF($A795:$F795,D795)&gt;1,COUNTIF($A:$F,D795)-COUNTIF($A795:$F795,D795)&gt;0),COUNTIF($A:$F,D795)-COUNTIF($A795:$F795,D795),0)</f>
        <v>141</v>
      </c>
      <c r="K795" s="1" t="n">
        <f aca="false">IF(AND(COUNTIF($A795:$F795,E795)&gt;1,COUNTIF($A:$F,E795)-COUNTIF($A795:$F795,E795)&gt;0),COUNTIF($A:$F,E795)-COUNTIF($A795:$F795,E795),0)</f>
        <v>141</v>
      </c>
      <c r="L795" s="1" t="n">
        <f aca="false">IF(AND(COUNTIF($A795:$F795,F795)&gt;1,COUNTIF($A:$F,F795)-COUNTIF($A795:$F795,F795)&gt;0),COUNTIF($A:$F,F795)-COUNTIF($A795:$F795,F795),0)</f>
        <v>0</v>
      </c>
      <c r="M795" s="2" t="n">
        <f aca="false">IF(COUNTIFS(G795:L795,"&gt;0",G795:L795,102)&gt;0,1,0)</f>
        <v>0</v>
      </c>
    </row>
    <row r="796" customFormat="false" ht="15" hidden="false" customHeight="false" outlineLevel="0" collapsed="false">
      <c r="A796" s="0" t="n">
        <v>567</v>
      </c>
      <c r="B796" s="0" t="n">
        <v>567</v>
      </c>
      <c r="C796" s="0" t="n">
        <v>567</v>
      </c>
      <c r="D796" s="0" t="n">
        <v>567</v>
      </c>
      <c r="E796" s="0" t="n">
        <v>567</v>
      </c>
      <c r="F796" s="0" t="n">
        <v>567</v>
      </c>
      <c r="G796" s="1" t="n">
        <f aca="false">IF(AND(COUNTIF($A796:$F796,A796)&gt;1,COUNTIF($A:$F,A796)-COUNTIF($A796:$F796,A796)&gt;0),COUNTIF($A:$F,A796)-COUNTIF($A796:$F796,A796),0)</f>
        <v>134</v>
      </c>
      <c r="H796" s="1" t="n">
        <f aca="false">IF(AND(COUNTIF($A796:$F796,B796)&gt;1,COUNTIF($A:$F,B796)-COUNTIF($A796:$F796,B796)&gt;0),COUNTIF($A:$F,B796)-COUNTIF($A796:$F796,B796),0)</f>
        <v>134</v>
      </c>
      <c r="I796" s="1" t="n">
        <f aca="false">IF(AND(COUNTIF($A796:$F796,C796)&gt;1,COUNTIF($A:$F,C796)-COUNTIF($A796:$F796,C796)&gt;0),COUNTIF($A:$F,C796)-COUNTIF($A796:$F796,C796),0)</f>
        <v>134</v>
      </c>
      <c r="J796" s="1" t="n">
        <f aca="false">IF(AND(COUNTIF($A796:$F796,D796)&gt;1,COUNTIF($A:$F,D796)-COUNTIF($A796:$F796,D796)&gt;0),COUNTIF($A:$F,D796)-COUNTIF($A796:$F796,D796),0)</f>
        <v>134</v>
      </c>
      <c r="K796" s="1" t="n">
        <f aca="false">IF(AND(COUNTIF($A796:$F796,E796)&gt;1,COUNTIF($A:$F,E796)-COUNTIF($A796:$F796,E796)&gt;0),COUNTIF($A:$F,E796)-COUNTIF($A796:$F796,E796),0)</f>
        <v>134</v>
      </c>
      <c r="L796" s="1" t="n">
        <f aca="false">IF(AND(COUNTIF($A796:$F796,F796)&gt;1,COUNTIF($A:$F,F796)-COUNTIF($A796:$F796,F796)&gt;0),COUNTIF($A:$F,F796)-COUNTIF($A796:$F796,F796),0)</f>
        <v>134</v>
      </c>
      <c r="M796" s="2" t="n">
        <f aca="false">IF(COUNTIFS(G796:L796,"&gt;0",G796:L796,102)&gt;0,1,0)</f>
        <v>0</v>
      </c>
    </row>
    <row r="797" customFormat="false" ht="15" hidden="false" customHeight="false" outlineLevel="0" collapsed="false">
      <c r="A797" s="0" t="n">
        <v>94</v>
      </c>
      <c r="B797" s="0" t="n">
        <v>94</v>
      </c>
      <c r="C797" s="0" t="n">
        <v>94</v>
      </c>
      <c r="D797" s="0" t="n">
        <v>94</v>
      </c>
      <c r="E797" s="0" t="n">
        <v>94</v>
      </c>
      <c r="F797" s="0" t="n">
        <v>994</v>
      </c>
      <c r="G797" s="1" t="n">
        <f aca="false">IF(AND(COUNTIF($A797:$F797,A797)&gt;1,COUNTIF($A:$F,A797)-COUNTIF($A797:$F797,A797)&gt;0),COUNTIF($A:$F,A797)-COUNTIF($A797:$F797,A797),0)</f>
        <v>190</v>
      </c>
      <c r="H797" s="1" t="n">
        <f aca="false">IF(AND(COUNTIF($A797:$F797,B797)&gt;1,COUNTIF($A:$F,B797)-COUNTIF($A797:$F797,B797)&gt;0),COUNTIF($A:$F,B797)-COUNTIF($A797:$F797,B797),0)</f>
        <v>190</v>
      </c>
      <c r="I797" s="1" t="n">
        <f aca="false">IF(AND(COUNTIF($A797:$F797,C797)&gt;1,COUNTIF($A:$F,C797)-COUNTIF($A797:$F797,C797)&gt;0),COUNTIF($A:$F,C797)-COUNTIF($A797:$F797,C797),0)</f>
        <v>190</v>
      </c>
      <c r="J797" s="1" t="n">
        <f aca="false">IF(AND(COUNTIF($A797:$F797,D797)&gt;1,COUNTIF($A:$F,D797)-COUNTIF($A797:$F797,D797)&gt;0),COUNTIF($A:$F,D797)-COUNTIF($A797:$F797,D797),0)</f>
        <v>190</v>
      </c>
      <c r="K797" s="1" t="n">
        <f aca="false">IF(AND(COUNTIF($A797:$F797,E797)&gt;1,COUNTIF($A:$F,E797)-COUNTIF($A797:$F797,E797)&gt;0),COUNTIF($A:$F,E797)-COUNTIF($A797:$F797,E797),0)</f>
        <v>190</v>
      </c>
      <c r="L797" s="1" t="n">
        <f aca="false">IF(AND(COUNTIF($A797:$F797,F797)&gt;1,COUNTIF($A:$F,F797)-COUNTIF($A797:$F797,F797)&gt;0),COUNTIF($A:$F,F797)-COUNTIF($A797:$F797,F797),0)</f>
        <v>0</v>
      </c>
      <c r="M797" s="2" t="n">
        <f aca="false">IF(COUNTIFS(G797:L797,"&gt;0",G797:L797,102)&gt;0,1,0)</f>
        <v>0</v>
      </c>
    </row>
    <row r="798" customFormat="false" ht="15" hidden="false" customHeight="false" outlineLevel="0" collapsed="false">
      <c r="A798" s="0" t="n">
        <v>978</v>
      </c>
      <c r="B798" s="0" t="n">
        <v>567</v>
      </c>
      <c r="C798" s="0" t="n">
        <v>226</v>
      </c>
      <c r="D798" s="0" t="n">
        <v>72</v>
      </c>
      <c r="E798" s="0" t="n">
        <v>450</v>
      </c>
      <c r="F798" s="0" t="n">
        <v>290</v>
      </c>
      <c r="G798" s="1" t="n">
        <f aca="false">IF(AND(COUNTIF($A798:$F798,A798)&gt;1,COUNTIF($A:$F,A798)-COUNTIF($A798:$F798,A798)&gt;0),COUNTIF($A:$F,A798)-COUNTIF($A798:$F798,A798),0)</f>
        <v>0</v>
      </c>
      <c r="H798" s="1" t="n">
        <f aca="false">IF(AND(COUNTIF($A798:$F798,B798)&gt;1,COUNTIF($A:$F,B798)-COUNTIF($A798:$F798,B798)&gt;0),COUNTIF($A:$F,B798)-COUNTIF($A798:$F798,B798),0)</f>
        <v>0</v>
      </c>
      <c r="I798" s="1" t="n">
        <f aca="false">IF(AND(COUNTIF($A798:$F798,C798)&gt;1,COUNTIF($A:$F,C798)-COUNTIF($A798:$F798,C798)&gt;0),COUNTIF($A:$F,C798)-COUNTIF($A798:$F798,C798),0)</f>
        <v>0</v>
      </c>
      <c r="J798" s="1" t="n">
        <f aca="false">IF(AND(COUNTIF($A798:$F798,D798)&gt;1,COUNTIF($A:$F,D798)-COUNTIF($A798:$F798,D798)&gt;0),COUNTIF($A:$F,D798)-COUNTIF($A798:$F798,D798),0)</f>
        <v>0</v>
      </c>
      <c r="K798" s="1" t="n">
        <f aca="false">IF(AND(COUNTIF($A798:$F798,E798)&gt;1,COUNTIF($A:$F,E798)-COUNTIF($A798:$F798,E798)&gt;0),COUNTIF($A:$F,E798)-COUNTIF($A798:$F798,E798),0)</f>
        <v>0</v>
      </c>
      <c r="L798" s="1" t="n">
        <f aca="false">IF(AND(COUNTIF($A798:$F798,F798)&gt;1,COUNTIF($A:$F,F798)-COUNTIF($A798:$F798,F798)&gt;0),COUNTIF($A:$F,F798)-COUNTIF($A798:$F798,F798),0)</f>
        <v>0</v>
      </c>
      <c r="M798" s="2" t="n">
        <f aca="false">IF(COUNTIFS(G798:L798,"&gt;0",G798:L798,102)&gt;0,1,0)</f>
        <v>0</v>
      </c>
    </row>
    <row r="799" customFormat="false" ht="15" hidden="false" customHeight="false" outlineLevel="0" collapsed="false">
      <c r="A799" s="0" t="n">
        <v>234</v>
      </c>
      <c r="B799" s="0" t="n">
        <v>234</v>
      </c>
      <c r="C799" s="0" t="n">
        <v>234</v>
      </c>
      <c r="D799" s="0" t="n">
        <v>234</v>
      </c>
      <c r="E799" s="0" t="n">
        <v>550</v>
      </c>
      <c r="F799" s="0" t="n">
        <v>197</v>
      </c>
      <c r="G799" s="1" t="n">
        <f aca="false">IF(AND(COUNTIF($A799:$F799,A799)&gt;1,COUNTIF($A:$F,A799)-COUNTIF($A799:$F799,A799)&gt;0),COUNTIF($A:$F,A799)-COUNTIF($A799:$F799,A799),0)</f>
        <v>97</v>
      </c>
      <c r="H799" s="1" t="n">
        <f aca="false">IF(AND(COUNTIF($A799:$F799,B799)&gt;1,COUNTIF($A:$F,B799)-COUNTIF($A799:$F799,B799)&gt;0),COUNTIF($A:$F,B799)-COUNTIF($A799:$F799,B799),0)</f>
        <v>97</v>
      </c>
      <c r="I799" s="1" t="n">
        <f aca="false">IF(AND(COUNTIF($A799:$F799,C799)&gt;1,COUNTIF($A:$F,C799)-COUNTIF($A799:$F799,C799)&gt;0),COUNTIF($A:$F,C799)-COUNTIF($A799:$F799,C799),0)</f>
        <v>97</v>
      </c>
      <c r="J799" s="1" t="n">
        <f aca="false">IF(AND(COUNTIF($A799:$F799,D799)&gt;1,COUNTIF($A:$F,D799)-COUNTIF($A799:$F799,D799)&gt;0),COUNTIF($A:$F,D799)-COUNTIF($A799:$F799,D799),0)</f>
        <v>97</v>
      </c>
      <c r="K799" s="1" t="n">
        <f aca="false">IF(AND(COUNTIF($A799:$F799,E799)&gt;1,COUNTIF($A:$F,E799)-COUNTIF($A799:$F799,E799)&gt;0),COUNTIF($A:$F,E799)-COUNTIF($A799:$F799,E799),0)</f>
        <v>0</v>
      </c>
      <c r="L799" s="1" t="n">
        <f aca="false">IF(AND(COUNTIF($A799:$F799,F799)&gt;1,COUNTIF($A:$F,F799)-COUNTIF($A799:$F799,F799)&gt;0),COUNTIF($A:$F,F799)-COUNTIF($A799:$F799,F799),0)</f>
        <v>0</v>
      </c>
      <c r="M799" s="2" t="n">
        <f aca="false">IF(COUNTIFS(G799:L799,"&gt;0",G799:L799,102)&gt;0,1,0)</f>
        <v>0</v>
      </c>
    </row>
    <row r="800" customFormat="false" ht="15" hidden="false" customHeight="false" outlineLevel="0" collapsed="false">
      <c r="A800" s="0" t="n">
        <v>935</v>
      </c>
      <c r="B800" s="0" t="n">
        <v>935</v>
      </c>
      <c r="C800" s="0" t="n">
        <v>689</v>
      </c>
      <c r="D800" s="0" t="n">
        <v>158</v>
      </c>
      <c r="E800" s="0" t="n">
        <v>985</v>
      </c>
      <c r="F800" s="0" t="n">
        <v>693</v>
      </c>
      <c r="G800" s="1" t="n">
        <f aca="false">IF(AND(COUNTIF($A800:$F800,A800)&gt;1,COUNTIF($A:$F,A800)-COUNTIF($A800:$F800,A800)&gt;0),COUNTIF($A:$F,A800)-COUNTIF($A800:$F800,A800),0)</f>
        <v>106</v>
      </c>
      <c r="H800" s="1" t="n">
        <f aca="false">IF(AND(COUNTIF($A800:$F800,B800)&gt;1,COUNTIF($A:$F,B800)-COUNTIF($A800:$F800,B800)&gt;0),COUNTIF($A:$F,B800)-COUNTIF($A800:$F800,B800),0)</f>
        <v>106</v>
      </c>
      <c r="I800" s="1" t="n">
        <f aca="false">IF(AND(COUNTIF($A800:$F800,C800)&gt;1,COUNTIF($A:$F,C800)-COUNTIF($A800:$F800,C800)&gt;0),COUNTIF($A:$F,C800)-COUNTIF($A800:$F800,C800),0)</f>
        <v>0</v>
      </c>
      <c r="J800" s="1" t="n">
        <f aca="false">IF(AND(COUNTIF($A800:$F800,D800)&gt;1,COUNTIF($A:$F,D800)-COUNTIF($A800:$F800,D800)&gt;0),COUNTIF($A:$F,D800)-COUNTIF($A800:$F800,D800),0)</f>
        <v>0</v>
      </c>
      <c r="K800" s="1" t="n">
        <f aca="false">IF(AND(COUNTIF($A800:$F800,E800)&gt;1,COUNTIF($A:$F,E800)-COUNTIF($A800:$F800,E800)&gt;0),COUNTIF($A:$F,E800)-COUNTIF($A800:$F800,E800),0)</f>
        <v>0</v>
      </c>
      <c r="L800" s="1" t="n">
        <f aca="false">IF(AND(COUNTIF($A800:$F800,F800)&gt;1,COUNTIF($A:$F,F800)-COUNTIF($A800:$F800,F800)&gt;0),COUNTIF($A:$F,F800)-COUNTIF($A800:$F800,F800),0)</f>
        <v>0</v>
      </c>
      <c r="M800" s="2" t="n">
        <f aca="false">IF(COUNTIFS(G800:L800,"&gt;0",G800:L800,102)&gt;0,1,0)</f>
        <v>0</v>
      </c>
    </row>
    <row r="801" customFormat="false" ht="15" hidden="false" customHeight="false" outlineLevel="0" collapsed="false">
      <c r="A801" s="0" t="n">
        <v>706</v>
      </c>
      <c r="B801" s="0" t="n">
        <v>706</v>
      </c>
      <c r="C801" s="0" t="n">
        <v>706</v>
      </c>
      <c r="D801" s="0" t="n">
        <v>706</v>
      </c>
      <c r="E801" s="0" t="n">
        <v>573</v>
      </c>
      <c r="F801" s="0" t="n">
        <v>450</v>
      </c>
      <c r="G801" s="1" t="n">
        <f aca="false">IF(AND(COUNTIF($A801:$F801,A801)&gt;1,COUNTIF($A:$F,A801)-COUNTIF($A801:$F801,A801)&gt;0),COUNTIF($A:$F,A801)-COUNTIF($A801:$F801,A801),0)</f>
        <v>104</v>
      </c>
      <c r="H801" s="1" t="n">
        <f aca="false">IF(AND(COUNTIF($A801:$F801,B801)&gt;1,COUNTIF($A:$F,B801)-COUNTIF($A801:$F801,B801)&gt;0),COUNTIF($A:$F,B801)-COUNTIF($A801:$F801,B801),0)</f>
        <v>104</v>
      </c>
      <c r="I801" s="1" t="n">
        <f aca="false">IF(AND(COUNTIF($A801:$F801,C801)&gt;1,COUNTIF($A:$F,C801)-COUNTIF($A801:$F801,C801)&gt;0),COUNTIF($A:$F,C801)-COUNTIF($A801:$F801,C801),0)</f>
        <v>104</v>
      </c>
      <c r="J801" s="1" t="n">
        <f aca="false">IF(AND(COUNTIF($A801:$F801,D801)&gt;1,COUNTIF($A:$F,D801)-COUNTIF($A801:$F801,D801)&gt;0),COUNTIF($A:$F,D801)-COUNTIF($A801:$F801,D801),0)</f>
        <v>104</v>
      </c>
      <c r="K801" s="1" t="n">
        <f aca="false">IF(AND(COUNTIF($A801:$F801,E801)&gt;1,COUNTIF($A:$F,E801)-COUNTIF($A801:$F801,E801)&gt;0),COUNTIF($A:$F,E801)-COUNTIF($A801:$F801,E801),0)</f>
        <v>0</v>
      </c>
      <c r="L801" s="1" t="n">
        <f aca="false">IF(AND(COUNTIF($A801:$F801,F801)&gt;1,COUNTIF($A:$F,F801)-COUNTIF($A801:$F801,F801)&gt;0),COUNTIF($A:$F,F801)-COUNTIF($A801:$F801,F801),0)</f>
        <v>0</v>
      </c>
      <c r="M801" s="2" t="n">
        <f aca="false">IF(COUNTIFS(G801:L801,"&gt;0",G801:L801,102)&gt;0,1,0)</f>
        <v>0</v>
      </c>
    </row>
    <row r="802" customFormat="false" ht="15" hidden="false" customHeight="false" outlineLevel="0" collapsed="false">
      <c r="A802" s="0" t="n">
        <v>197</v>
      </c>
      <c r="B802" s="0" t="n">
        <v>197</v>
      </c>
      <c r="C802" s="0" t="n">
        <v>197</v>
      </c>
      <c r="D802" s="0" t="n">
        <v>197</v>
      </c>
      <c r="E802" s="0" t="n">
        <v>298</v>
      </c>
      <c r="F802" s="0" t="n">
        <v>633</v>
      </c>
      <c r="G802" s="1" t="n">
        <f aca="false">IF(AND(COUNTIF($A802:$F802,A802)&gt;1,COUNTIF($A:$F,A802)-COUNTIF($A802:$F802,A802)&gt;0),COUNTIF($A:$F,A802)-COUNTIF($A802:$F802,A802),0)</f>
        <v>125</v>
      </c>
      <c r="H802" s="1" t="n">
        <f aca="false">IF(AND(COUNTIF($A802:$F802,B802)&gt;1,COUNTIF($A:$F,B802)-COUNTIF($A802:$F802,B802)&gt;0),COUNTIF($A:$F,B802)-COUNTIF($A802:$F802,B802),0)</f>
        <v>125</v>
      </c>
      <c r="I802" s="1" t="n">
        <f aca="false">IF(AND(COUNTIF($A802:$F802,C802)&gt;1,COUNTIF($A:$F,C802)-COUNTIF($A802:$F802,C802)&gt;0),COUNTIF($A:$F,C802)-COUNTIF($A802:$F802,C802),0)</f>
        <v>125</v>
      </c>
      <c r="J802" s="1" t="n">
        <f aca="false">IF(AND(COUNTIF($A802:$F802,D802)&gt;1,COUNTIF($A:$F,D802)-COUNTIF($A802:$F802,D802)&gt;0),COUNTIF($A:$F,D802)-COUNTIF($A802:$F802,D802),0)</f>
        <v>125</v>
      </c>
      <c r="K802" s="1" t="n">
        <f aca="false">IF(AND(COUNTIF($A802:$F802,E802)&gt;1,COUNTIF($A:$F,E802)-COUNTIF($A802:$F802,E802)&gt;0),COUNTIF($A:$F,E802)-COUNTIF($A802:$F802,E802),0)</f>
        <v>0</v>
      </c>
      <c r="L802" s="1" t="n">
        <f aca="false">IF(AND(COUNTIF($A802:$F802,F802)&gt;1,COUNTIF($A:$F,F802)-COUNTIF($A802:$F802,F802)&gt;0),COUNTIF($A:$F,F802)-COUNTIF($A802:$F802,F802),0)</f>
        <v>0</v>
      </c>
      <c r="M802" s="2" t="n">
        <f aca="false">IF(COUNTIFS(G802:L802,"&gt;0",G802:L802,102)&gt;0,1,0)</f>
        <v>0</v>
      </c>
    </row>
    <row r="803" customFormat="false" ht="15" hidden="false" customHeight="false" outlineLevel="0" collapsed="false">
      <c r="A803" s="0" t="n">
        <v>311</v>
      </c>
      <c r="B803" s="0" t="n">
        <v>311</v>
      </c>
      <c r="C803" s="0" t="n">
        <v>311</v>
      </c>
      <c r="D803" s="0" t="n">
        <v>311</v>
      </c>
      <c r="E803" s="0" t="n">
        <v>311</v>
      </c>
      <c r="F803" s="0" t="n">
        <v>311</v>
      </c>
      <c r="G803" s="1" t="n">
        <f aca="false">IF(AND(COUNTIF($A803:$F803,A803)&gt;1,COUNTIF($A:$F,A803)-COUNTIF($A803:$F803,A803)&gt;0),COUNTIF($A:$F,A803)-COUNTIF($A803:$F803,A803),0)</f>
        <v>104</v>
      </c>
      <c r="H803" s="1" t="n">
        <f aca="false">IF(AND(COUNTIF($A803:$F803,B803)&gt;1,COUNTIF($A:$F,B803)-COUNTIF($A803:$F803,B803)&gt;0),COUNTIF($A:$F,B803)-COUNTIF($A803:$F803,B803),0)</f>
        <v>104</v>
      </c>
      <c r="I803" s="1" t="n">
        <f aca="false">IF(AND(COUNTIF($A803:$F803,C803)&gt;1,COUNTIF($A:$F,C803)-COUNTIF($A803:$F803,C803)&gt;0),COUNTIF($A:$F,C803)-COUNTIF($A803:$F803,C803),0)</f>
        <v>104</v>
      </c>
      <c r="J803" s="1" t="n">
        <f aca="false">IF(AND(COUNTIF($A803:$F803,D803)&gt;1,COUNTIF($A:$F,D803)-COUNTIF($A803:$F803,D803)&gt;0),COUNTIF($A:$F,D803)-COUNTIF($A803:$F803,D803),0)</f>
        <v>104</v>
      </c>
      <c r="K803" s="1" t="n">
        <f aca="false">IF(AND(COUNTIF($A803:$F803,E803)&gt;1,COUNTIF($A:$F,E803)-COUNTIF($A803:$F803,E803)&gt;0),COUNTIF($A:$F,E803)-COUNTIF($A803:$F803,E803),0)</f>
        <v>104</v>
      </c>
      <c r="L803" s="1" t="n">
        <f aca="false">IF(AND(COUNTIF($A803:$F803,F803)&gt;1,COUNTIF($A:$F,F803)-COUNTIF($A803:$F803,F803)&gt;0),COUNTIF($A:$F,F803)-COUNTIF($A803:$F803,F803),0)</f>
        <v>104</v>
      </c>
      <c r="M803" s="2" t="n">
        <f aca="false">IF(COUNTIFS(G803:L803,"&gt;0",G803:L803,102)&gt;0,1,0)</f>
        <v>0</v>
      </c>
    </row>
    <row r="804" customFormat="false" ht="15" hidden="false" customHeight="false" outlineLevel="0" collapsed="false">
      <c r="A804" s="0" t="n">
        <v>234</v>
      </c>
      <c r="B804" s="0" t="n">
        <v>234</v>
      </c>
      <c r="C804" s="0" t="n">
        <v>234</v>
      </c>
      <c r="D804" s="0" t="n">
        <v>295</v>
      </c>
      <c r="E804" s="0" t="n">
        <v>478</v>
      </c>
      <c r="F804" s="0" t="n">
        <v>295</v>
      </c>
      <c r="G804" s="1" t="n">
        <f aca="false">IF(AND(COUNTIF($A804:$F804,A804)&gt;1,COUNTIF($A:$F,A804)-COUNTIF($A804:$F804,A804)&gt;0),COUNTIF($A:$F,A804)-COUNTIF($A804:$F804,A804),0)</f>
        <v>98</v>
      </c>
      <c r="H804" s="1" t="n">
        <f aca="false">IF(AND(COUNTIF($A804:$F804,B804)&gt;1,COUNTIF($A:$F,B804)-COUNTIF($A804:$F804,B804)&gt;0),COUNTIF($A:$F,B804)-COUNTIF($A804:$F804,B804),0)</f>
        <v>98</v>
      </c>
      <c r="I804" s="1" t="n">
        <f aca="false">IF(AND(COUNTIF($A804:$F804,C804)&gt;1,COUNTIF($A:$F,C804)-COUNTIF($A804:$F804,C804)&gt;0),COUNTIF($A:$F,C804)-COUNTIF($A804:$F804,C804),0)</f>
        <v>98</v>
      </c>
      <c r="J804" s="1" t="n">
        <f aca="false">IF(AND(COUNTIF($A804:$F804,D804)&gt;1,COUNTIF($A:$F,D804)-COUNTIF($A804:$F804,D804)&gt;0),COUNTIF($A:$F,D804)-COUNTIF($A804:$F804,D804),0)</f>
        <v>134</v>
      </c>
      <c r="K804" s="1" t="n">
        <f aca="false">IF(AND(COUNTIF($A804:$F804,E804)&gt;1,COUNTIF($A:$F,E804)-COUNTIF($A804:$F804,E804)&gt;0),COUNTIF($A:$F,E804)-COUNTIF($A804:$F804,E804),0)</f>
        <v>0</v>
      </c>
      <c r="L804" s="1" t="n">
        <f aca="false">IF(AND(COUNTIF($A804:$F804,F804)&gt;1,COUNTIF($A:$F,F804)-COUNTIF($A804:$F804,F804)&gt;0),COUNTIF($A:$F,F804)-COUNTIF($A804:$F804,F804),0)</f>
        <v>134</v>
      </c>
      <c r="M804" s="2" t="n">
        <f aca="false">IF(COUNTIFS(G804:L804,"&gt;0",G804:L804,102)&gt;0,1,0)</f>
        <v>0</v>
      </c>
    </row>
    <row r="805" customFormat="false" ht="15" hidden="false" customHeight="false" outlineLevel="0" collapsed="false">
      <c r="A805" s="0" t="n">
        <v>72</v>
      </c>
      <c r="B805" s="0" t="n">
        <v>72</v>
      </c>
      <c r="C805" s="0" t="n">
        <v>935</v>
      </c>
      <c r="D805" s="0" t="n">
        <v>761</v>
      </c>
      <c r="E805" s="0" t="n">
        <v>469</v>
      </c>
      <c r="F805" s="0" t="n">
        <v>158</v>
      </c>
      <c r="G805" s="1" t="n">
        <f aca="false">IF(AND(COUNTIF($A805:$F805,A805)&gt;1,COUNTIF($A:$F,A805)-COUNTIF($A805:$F805,A805)&gt;0),COUNTIF($A:$F,A805)-COUNTIF($A805:$F805,A805),0)</f>
        <v>255</v>
      </c>
      <c r="H805" s="1" t="n">
        <f aca="false">IF(AND(COUNTIF($A805:$F805,B805)&gt;1,COUNTIF($A:$F,B805)-COUNTIF($A805:$F805,B805)&gt;0),COUNTIF($A:$F,B805)-COUNTIF($A805:$F805,B805),0)</f>
        <v>255</v>
      </c>
      <c r="I805" s="1" t="n">
        <f aca="false">IF(AND(COUNTIF($A805:$F805,C805)&gt;1,COUNTIF($A:$F,C805)-COUNTIF($A805:$F805,C805)&gt;0),COUNTIF($A:$F,C805)-COUNTIF($A805:$F805,C805),0)</f>
        <v>0</v>
      </c>
      <c r="J805" s="1" t="n">
        <f aca="false">IF(AND(COUNTIF($A805:$F805,D805)&gt;1,COUNTIF($A:$F,D805)-COUNTIF($A805:$F805,D805)&gt;0),COUNTIF($A:$F,D805)-COUNTIF($A805:$F805,D805),0)</f>
        <v>0</v>
      </c>
      <c r="K805" s="1" t="n">
        <f aca="false">IF(AND(COUNTIF($A805:$F805,E805)&gt;1,COUNTIF($A:$F,E805)-COUNTIF($A805:$F805,E805)&gt;0),COUNTIF($A:$F,E805)-COUNTIF($A805:$F805,E805),0)</f>
        <v>0</v>
      </c>
      <c r="L805" s="1" t="n">
        <f aca="false">IF(AND(COUNTIF($A805:$F805,F805)&gt;1,COUNTIF($A:$F,F805)-COUNTIF($A805:$F805,F805)&gt;0),COUNTIF($A:$F,F805)-COUNTIF($A805:$F805,F805),0)</f>
        <v>0</v>
      </c>
      <c r="M805" s="2" t="n">
        <f aca="false">IF(COUNTIFS(G805:L805,"&gt;0",G805:L805,102)&gt;0,1,0)</f>
        <v>0</v>
      </c>
    </row>
    <row r="806" customFormat="false" ht="15" hidden="false" customHeight="false" outlineLevel="0" collapsed="false">
      <c r="A806" s="0" t="n">
        <v>639</v>
      </c>
      <c r="B806" s="0" t="n">
        <v>639</v>
      </c>
      <c r="C806" s="0" t="n">
        <v>639</v>
      </c>
      <c r="D806" s="0" t="n">
        <v>639</v>
      </c>
      <c r="E806" s="0" t="n">
        <v>978</v>
      </c>
      <c r="F806" s="0" t="n">
        <v>487</v>
      </c>
      <c r="G806" s="1" t="n">
        <f aca="false">IF(AND(COUNTIF($A806:$F806,A806)&gt;1,COUNTIF($A:$F,A806)-COUNTIF($A806:$F806,A806)&gt;0),COUNTIF($A:$F,A806)-COUNTIF($A806:$F806,A806),0)</f>
        <v>123</v>
      </c>
      <c r="H806" s="1" t="n">
        <f aca="false">IF(AND(COUNTIF($A806:$F806,B806)&gt;1,COUNTIF($A:$F,B806)-COUNTIF($A806:$F806,B806)&gt;0),COUNTIF($A:$F,B806)-COUNTIF($A806:$F806,B806),0)</f>
        <v>123</v>
      </c>
      <c r="I806" s="1" t="n">
        <f aca="false">IF(AND(COUNTIF($A806:$F806,C806)&gt;1,COUNTIF($A:$F,C806)-COUNTIF($A806:$F806,C806)&gt;0),COUNTIF($A:$F,C806)-COUNTIF($A806:$F806,C806),0)</f>
        <v>123</v>
      </c>
      <c r="J806" s="1" t="n">
        <f aca="false">IF(AND(COUNTIF($A806:$F806,D806)&gt;1,COUNTIF($A:$F,D806)-COUNTIF($A806:$F806,D806)&gt;0),COUNTIF($A:$F,D806)-COUNTIF($A806:$F806,D806),0)</f>
        <v>123</v>
      </c>
      <c r="K806" s="1" t="n">
        <f aca="false">IF(AND(COUNTIF($A806:$F806,E806)&gt;1,COUNTIF($A:$F,E806)-COUNTIF($A806:$F806,E806)&gt;0),COUNTIF($A:$F,E806)-COUNTIF($A806:$F806,E806),0)</f>
        <v>0</v>
      </c>
      <c r="L806" s="1" t="n">
        <f aca="false">IF(AND(COUNTIF($A806:$F806,F806)&gt;1,COUNTIF($A:$F,F806)-COUNTIF($A806:$F806,F806)&gt;0),COUNTIF($A:$F,F806)-COUNTIF($A806:$F806,F806),0)</f>
        <v>0</v>
      </c>
      <c r="M806" s="2" t="n">
        <f aca="false">IF(COUNTIFS(G806:L806,"&gt;0",G806:L806,102)&gt;0,1,0)</f>
        <v>0</v>
      </c>
    </row>
    <row r="807" customFormat="false" ht="15" hidden="false" customHeight="false" outlineLevel="0" collapsed="false">
      <c r="A807" s="0" t="n">
        <v>536</v>
      </c>
      <c r="B807" s="0" t="n">
        <v>536</v>
      </c>
      <c r="C807" s="0" t="n">
        <v>536</v>
      </c>
      <c r="D807" s="0" t="n">
        <v>536</v>
      </c>
      <c r="E807" s="0" t="n">
        <v>536</v>
      </c>
      <c r="F807" s="0" t="n">
        <v>536</v>
      </c>
      <c r="G807" s="1" t="n">
        <f aca="false">IF(AND(COUNTIF($A807:$F807,A807)&gt;1,COUNTIF($A:$F,A807)-COUNTIF($A807:$F807,A807)&gt;0),COUNTIF($A:$F,A807)-COUNTIF($A807:$F807,A807),0)</f>
        <v>100</v>
      </c>
      <c r="H807" s="1" t="n">
        <f aca="false">IF(AND(COUNTIF($A807:$F807,B807)&gt;1,COUNTIF($A:$F,B807)-COUNTIF($A807:$F807,B807)&gt;0),COUNTIF($A:$F,B807)-COUNTIF($A807:$F807,B807),0)</f>
        <v>100</v>
      </c>
      <c r="I807" s="1" t="n">
        <f aca="false">IF(AND(COUNTIF($A807:$F807,C807)&gt;1,COUNTIF($A:$F,C807)-COUNTIF($A807:$F807,C807)&gt;0),COUNTIF($A:$F,C807)-COUNTIF($A807:$F807,C807),0)</f>
        <v>100</v>
      </c>
      <c r="J807" s="1" t="n">
        <f aca="false">IF(AND(COUNTIF($A807:$F807,D807)&gt;1,COUNTIF($A:$F,D807)-COUNTIF($A807:$F807,D807)&gt;0),COUNTIF($A:$F,D807)-COUNTIF($A807:$F807,D807),0)</f>
        <v>100</v>
      </c>
      <c r="K807" s="1" t="n">
        <f aca="false">IF(AND(COUNTIF($A807:$F807,E807)&gt;1,COUNTIF($A:$F,E807)-COUNTIF($A807:$F807,E807)&gt;0),COUNTIF($A:$F,E807)-COUNTIF($A807:$F807,E807),0)</f>
        <v>100</v>
      </c>
      <c r="L807" s="1" t="n">
        <f aca="false">IF(AND(COUNTIF($A807:$F807,F807)&gt;1,COUNTIF($A:$F,F807)-COUNTIF($A807:$F807,F807)&gt;0),COUNTIF($A:$F,F807)-COUNTIF($A807:$F807,F807),0)</f>
        <v>100</v>
      </c>
      <c r="M807" s="2" t="n">
        <f aca="false">IF(COUNTIFS(G807:L807,"&gt;0",G807:L807,102)&gt;0,1,0)</f>
        <v>0</v>
      </c>
    </row>
    <row r="808" customFormat="false" ht="15" hidden="false" customHeight="false" outlineLevel="0" collapsed="false">
      <c r="A808" s="0" t="n">
        <v>72</v>
      </c>
      <c r="B808" s="0" t="n">
        <v>72</v>
      </c>
      <c r="C808" s="0" t="n">
        <v>72</v>
      </c>
      <c r="D808" s="0" t="n">
        <v>72</v>
      </c>
      <c r="E808" s="0" t="n">
        <v>72</v>
      </c>
      <c r="F808" s="0" t="n">
        <v>803</v>
      </c>
      <c r="G808" s="1" t="n">
        <f aca="false">IF(AND(COUNTIF($A808:$F808,A808)&gt;1,COUNTIF($A:$F,A808)-COUNTIF($A808:$F808,A808)&gt;0),COUNTIF($A:$F,A808)-COUNTIF($A808:$F808,A808),0)</f>
        <v>252</v>
      </c>
      <c r="H808" s="1" t="n">
        <f aca="false">IF(AND(COUNTIF($A808:$F808,B808)&gt;1,COUNTIF($A:$F,B808)-COUNTIF($A808:$F808,B808)&gt;0),COUNTIF($A:$F,B808)-COUNTIF($A808:$F808,B808),0)</f>
        <v>252</v>
      </c>
      <c r="I808" s="1" t="n">
        <f aca="false">IF(AND(COUNTIF($A808:$F808,C808)&gt;1,COUNTIF($A:$F,C808)-COUNTIF($A808:$F808,C808)&gt;0),COUNTIF($A:$F,C808)-COUNTIF($A808:$F808,C808),0)</f>
        <v>252</v>
      </c>
      <c r="J808" s="1" t="n">
        <f aca="false">IF(AND(COUNTIF($A808:$F808,D808)&gt;1,COUNTIF($A:$F,D808)-COUNTIF($A808:$F808,D808)&gt;0),COUNTIF($A:$F,D808)-COUNTIF($A808:$F808,D808),0)</f>
        <v>252</v>
      </c>
      <c r="K808" s="1" t="n">
        <f aca="false">IF(AND(COUNTIF($A808:$F808,E808)&gt;1,COUNTIF($A:$F,E808)-COUNTIF($A808:$F808,E808)&gt;0),COUNTIF($A:$F,E808)-COUNTIF($A808:$F808,E808),0)</f>
        <v>252</v>
      </c>
      <c r="L808" s="1" t="n">
        <f aca="false">IF(AND(COUNTIF($A808:$F808,F808)&gt;1,COUNTIF($A:$F,F808)-COUNTIF($A808:$F808,F808)&gt;0),COUNTIF($A:$F,F808)-COUNTIF($A808:$F808,F808),0)</f>
        <v>0</v>
      </c>
      <c r="M808" s="2" t="n">
        <f aca="false">IF(COUNTIFS(G808:L808,"&gt;0",G808:L808,102)&gt;0,1,0)</f>
        <v>0</v>
      </c>
    </row>
    <row r="809" customFormat="false" ht="15" hidden="false" customHeight="false" outlineLevel="0" collapsed="false">
      <c r="A809" s="0" t="n">
        <v>554</v>
      </c>
      <c r="B809" s="0" t="n">
        <v>554</v>
      </c>
      <c r="C809" s="0" t="n">
        <v>554</v>
      </c>
      <c r="D809" s="0" t="n">
        <v>554</v>
      </c>
      <c r="E809" s="0" t="n">
        <v>158</v>
      </c>
      <c r="F809" s="0" t="n">
        <v>803</v>
      </c>
      <c r="G809" s="1" t="n">
        <f aca="false">IF(AND(COUNTIF($A809:$F809,A809)&gt;1,COUNTIF($A:$F,A809)-COUNTIF($A809:$F809,A809)&gt;0),COUNTIF($A:$F,A809)-COUNTIF($A809:$F809,A809),0)</f>
        <v>118</v>
      </c>
      <c r="H809" s="1" t="n">
        <f aca="false">IF(AND(COUNTIF($A809:$F809,B809)&gt;1,COUNTIF($A:$F,B809)-COUNTIF($A809:$F809,B809)&gt;0),COUNTIF($A:$F,B809)-COUNTIF($A809:$F809,B809),0)</f>
        <v>118</v>
      </c>
      <c r="I809" s="1" t="n">
        <f aca="false">IF(AND(COUNTIF($A809:$F809,C809)&gt;1,COUNTIF($A:$F,C809)-COUNTIF($A809:$F809,C809)&gt;0),COUNTIF($A:$F,C809)-COUNTIF($A809:$F809,C809),0)</f>
        <v>118</v>
      </c>
      <c r="J809" s="1" t="n">
        <f aca="false">IF(AND(COUNTIF($A809:$F809,D809)&gt;1,COUNTIF($A:$F,D809)-COUNTIF($A809:$F809,D809)&gt;0),COUNTIF($A:$F,D809)-COUNTIF($A809:$F809,D809),0)</f>
        <v>118</v>
      </c>
      <c r="K809" s="1" t="n">
        <f aca="false">IF(AND(COUNTIF($A809:$F809,E809)&gt;1,COUNTIF($A:$F,E809)-COUNTIF($A809:$F809,E809)&gt;0),COUNTIF($A:$F,E809)-COUNTIF($A809:$F809,E809),0)</f>
        <v>0</v>
      </c>
      <c r="L809" s="1" t="n">
        <f aca="false">IF(AND(COUNTIF($A809:$F809,F809)&gt;1,COUNTIF($A:$F,F809)-COUNTIF($A809:$F809,F809)&gt;0),COUNTIF($A:$F,F809)-COUNTIF($A809:$F809,F809),0)</f>
        <v>0</v>
      </c>
      <c r="M809" s="2" t="n">
        <f aca="false">IF(COUNTIFS(G809:L809,"&gt;0",G809:L809,102)&gt;0,1,0)</f>
        <v>0</v>
      </c>
    </row>
    <row r="810" customFormat="false" ht="15" hidden="false" customHeight="false" outlineLevel="0" collapsed="false">
      <c r="A810" s="0" t="n">
        <v>573</v>
      </c>
      <c r="B810" s="0" t="n">
        <v>343</v>
      </c>
      <c r="C810" s="0" t="n">
        <v>567</v>
      </c>
      <c r="D810" s="0" t="n">
        <v>501</v>
      </c>
      <c r="E810" s="0" t="n">
        <v>761</v>
      </c>
      <c r="F810" s="0" t="n">
        <v>554</v>
      </c>
      <c r="G810" s="1" t="n">
        <f aca="false">IF(AND(COUNTIF($A810:$F810,A810)&gt;1,COUNTIF($A:$F,A810)-COUNTIF($A810:$F810,A810)&gt;0),COUNTIF($A:$F,A810)-COUNTIF($A810:$F810,A810),0)</f>
        <v>0</v>
      </c>
      <c r="H810" s="1" t="n">
        <f aca="false">IF(AND(COUNTIF($A810:$F810,B810)&gt;1,COUNTIF($A:$F,B810)-COUNTIF($A810:$F810,B810)&gt;0),COUNTIF($A:$F,B810)-COUNTIF($A810:$F810,B810),0)</f>
        <v>0</v>
      </c>
      <c r="I810" s="1" t="n">
        <f aca="false">IF(AND(COUNTIF($A810:$F810,C810)&gt;1,COUNTIF($A:$F,C810)-COUNTIF($A810:$F810,C810)&gt;0),COUNTIF($A:$F,C810)-COUNTIF($A810:$F810,C810),0)</f>
        <v>0</v>
      </c>
      <c r="J810" s="1" t="n">
        <f aca="false">IF(AND(COUNTIF($A810:$F810,D810)&gt;1,COUNTIF($A:$F,D810)-COUNTIF($A810:$F810,D810)&gt;0),COUNTIF($A:$F,D810)-COUNTIF($A810:$F810,D810),0)</f>
        <v>0</v>
      </c>
      <c r="K810" s="1" t="n">
        <f aca="false">IF(AND(COUNTIF($A810:$F810,E810)&gt;1,COUNTIF($A:$F,E810)-COUNTIF($A810:$F810,E810)&gt;0),COUNTIF($A:$F,E810)-COUNTIF($A810:$F810,E810),0)</f>
        <v>0</v>
      </c>
      <c r="L810" s="1" t="n">
        <f aca="false">IF(AND(COUNTIF($A810:$F810,F810)&gt;1,COUNTIF($A:$F,F810)-COUNTIF($A810:$F810,F810)&gt;0),COUNTIF($A:$F,F810)-COUNTIF($A810:$F810,F810),0)</f>
        <v>0</v>
      </c>
      <c r="M810" s="2" t="n">
        <f aca="false">IF(COUNTIFS(G810:L810,"&gt;0",G810:L810,102)&gt;0,1,0)</f>
        <v>0</v>
      </c>
    </row>
    <row r="811" customFormat="false" ht="15" hidden="false" customHeight="false" outlineLevel="0" collapsed="false">
      <c r="A811" s="0" t="n">
        <v>158</v>
      </c>
      <c r="B811" s="0" t="n">
        <v>158</v>
      </c>
      <c r="C811" s="0" t="n">
        <v>158</v>
      </c>
      <c r="D811" s="0" t="n">
        <v>158</v>
      </c>
      <c r="E811" s="0" t="n">
        <v>158</v>
      </c>
      <c r="F811" s="0" t="n">
        <v>295</v>
      </c>
      <c r="G811" s="1" t="n">
        <f aca="false">IF(AND(COUNTIF($A811:$F811,A811)&gt;1,COUNTIF($A:$F,A811)-COUNTIF($A811:$F811,A811)&gt;0),COUNTIF($A:$F,A811)-COUNTIF($A811:$F811,A811),0)</f>
        <v>269</v>
      </c>
      <c r="H811" s="1" t="n">
        <f aca="false">IF(AND(COUNTIF($A811:$F811,B811)&gt;1,COUNTIF($A:$F,B811)-COUNTIF($A811:$F811,B811)&gt;0),COUNTIF($A:$F,B811)-COUNTIF($A811:$F811,B811),0)</f>
        <v>269</v>
      </c>
      <c r="I811" s="1" t="n">
        <f aca="false">IF(AND(COUNTIF($A811:$F811,C811)&gt;1,COUNTIF($A:$F,C811)-COUNTIF($A811:$F811,C811)&gt;0),COUNTIF($A:$F,C811)-COUNTIF($A811:$F811,C811),0)</f>
        <v>269</v>
      </c>
      <c r="J811" s="1" t="n">
        <f aca="false">IF(AND(COUNTIF($A811:$F811,D811)&gt;1,COUNTIF($A:$F,D811)-COUNTIF($A811:$F811,D811)&gt;0),COUNTIF($A:$F,D811)-COUNTIF($A811:$F811,D811),0)</f>
        <v>269</v>
      </c>
      <c r="K811" s="1" t="n">
        <f aca="false">IF(AND(COUNTIF($A811:$F811,E811)&gt;1,COUNTIF($A:$F,E811)-COUNTIF($A811:$F811,E811)&gt;0),COUNTIF($A:$F,E811)-COUNTIF($A811:$F811,E811),0)</f>
        <v>269</v>
      </c>
      <c r="L811" s="1" t="n">
        <f aca="false">IF(AND(COUNTIF($A811:$F811,F811)&gt;1,COUNTIF($A:$F,F811)-COUNTIF($A811:$F811,F811)&gt;0),COUNTIF($A:$F,F811)-COUNTIF($A811:$F811,F811),0)</f>
        <v>0</v>
      </c>
      <c r="M811" s="2" t="n">
        <f aca="false">IF(COUNTIFS(G811:L811,"&gt;0",G811:L811,102)&gt;0,1,0)</f>
        <v>0</v>
      </c>
    </row>
    <row r="812" customFormat="false" ht="15" hidden="false" customHeight="false" outlineLevel="0" collapsed="false">
      <c r="A812" s="0" t="n">
        <v>985</v>
      </c>
      <c r="B812" s="0" t="n">
        <v>985</v>
      </c>
      <c r="C812" s="0" t="n">
        <v>985</v>
      </c>
      <c r="D812" s="0" t="n">
        <v>985</v>
      </c>
      <c r="E812" s="0" t="n">
        <v>501</v>
      </c>
      <c r="F812" s="0" t="n">
        <v>299</v>
      </c>
      <c r="G812" s="1" t="n">
        <f aca="false">IF(AND(COUNTIF($A812:$F812,A812)&gt;1,COUNTIF($A:$F,A812)-COUNTIF($A812:$F812,A812)&gt;0),COUNTIF($A:$F,A812)-COUNTIF($A812:$F812,A812),0)</f>
        <v>110</v>
      </c>
      <c r="H812" s="1" t="n">
        <f aca="false">IF(AND(COUNTIF($A812:$F812,B812)&gt;1,COUNTIF($A:$F,B812)-COUNTIF($A812:$F812,B812)&gt;0),COUNTIF($A:$F,B812)-COUNTIF($A812:$F812,B812),0)</f>
        <v>110</v>
      </c>
      <c r="I812" s="1" t="n">
        <f aca="false">IF(AND(COUNTIF($A812:$F812,C812)&gt;1,COUNTIF($A:$F,C812)-COUNTIF($A812:$F812,C812)&gt;0),COUNTIF($A:$F,C812)-COUNTIF($A812:$F812,C812),0)</f>
        <v>110</v>
      </c>
      <c r="J812" s="1" t="n">
        <f aca="false">IF(AND(COUNTIF($A812:$F812,D812)&gt;1,COUNTIF($A:$F,D812)-COUNTIF($A812:$F812,D812)&gt;0),COUNTIF($A:$F,D812)-COUNTIF($A812:$F812,D812),0)</f>
        <v>110</v>
      </c>
      <c r="K812" s="1" t="n">
        <f aca="false">IF(AND(COUNTIF($A812:$F812,E812)&gt;1,COUNTIF($A:$F,E812)-COUNTIF($A812:$F812,E812)&gt;0),COUNTIF($A:$F,E812)-COUNTIF($A812:$F812,E812),0)</f>
        <v>0</v>
      </c>
      <c r="L812" s="1" t="n">
        <f aca="false">IF(AND(COUNTIF($A812:$F812,F812)&gt;1,COUNTIF($A:$F,F812)-COUNTIF($A812:$F812,F812)&gt;0),COUNTIF($A:$F,F812)-COUNTIF($A812:$F812,F812),0)</f>
        <v>0</v>
      </c>
      <c r="M812" s="2" t="n">
        <f aca="false">IF(COUNTIFS(G812:L812,"&gt;0",G812:L812,102)&gt;0,1,0)</f>
        <v>0</v>
      </c>
    </row>
    <row r="813" customFormat="false" ht="15" hidden="false" customHeight="false" outlineLevel="0" collapsed="false">
      <c r="A813" s="0" t="n">
        <v>693</v>
      </c>
      <c r="B813" s="0" t="n">
        <v>693</v>
      </c>
      <c r="C813" s="0" t="n">
        <v>693</v>
      </c>
      <c r="D813" s="0" t="n">
        <v>693</v>
      </c>
      <c r="E813" s="0" t="n">
        <v>493</v>
      </c>
      <c r="F813" s="0" t="n">
        <v>536</v>
      </c>
      <c r="G813" s="1" t="n">
        <f aca="false">IF(AND(COUNTIF($A813:$F813,A813)&gt;1,COUNTIF($A:$F,A813)-COUNTIF($A813:$F813,A813)&gt;0),COUNTIF($A:$F,A813)-COUNTIF($A813:$F813,A813),0)</f>
        <v>138</v>
      </c>
      <c r="H813" s="1" t="n">
        <f aca="false">IF(AND(COUNTIF($A813:$F813,B813)&gt;1,COUNTIF($A:$F,B813)-COUNTIF($A813:$F813,B813)&gt;0),COUNTIF($A:$F,B813)-COUNTIF($A813:$F813,B813),0)</f>
        <v>138</v>
      </c>
      <c r="I813" s="1" t="n">
        <f aca="false">IF(AND(COUNTIF($A813:$F813,C813)&gt;1,COUNTIF($A:$F,C813)-COUNTIF($A813:$F813,C813)&gt;0),COUNTIF($A:$F,C813)-COUNTIF($A813:$F813,C813),0)</f>
        <v>138</v>
      </c>
      <c r="J813" s="1" t="n">
        <f aca="false">IF(AND(COUNTIF($A813:$F813,D813)&gt;1,COUNTIF($A:$F,D813)-COUNTIF($A813:$F813,D813)&gt;0),COUNTIF($A:$F,D813)-COUNTIF($A813:$F813,D813),0)</f>
        <v>138</v>
      </c>
      <c r="K813" s="1" t="n">
        <f aca="false">IF(AND(COUNTIF($A813:$F813,E813)&gt;1,COUNTIF($A:$F,E813)-COUNTIF($A813:$F813,E813)&gt;0),COUNTIF($A:$F,E813)-COUNTIF($A813:$F813,E813),0)</f>
        <v>0</v>
      </c>
      <c r="L813" s="1" t="n">
        <f aca="false">IF(AND(COUNTIF($A813:$F813,F813)&gt;1,COUNTIF($A:$F,F813)-COUNTIF($A813:$F813,F813)&gt;0),COUNTIF($A:$F,F813)-COUNTIF($A813:$F813,F813),0)</f>
        <v>0</v>
      </c>
      <c r="M813" s="2" t="n">
        <f aca="false">IF(COUNTIFS(G813:L813,"&gt;0",G813:L813,102)&gt;0,1,0)</f>
        <v>0</v>
      </c>
    </row>
    <row r="814" customFormat="false" ht="15" hidden="false" customHeight="false" outlineLevel="0" collapsed="false">
      <c r="A814" s="0" t="n">
        <v>925</v>
      </c>
      <c r="B814" s="0" t="n">
        <v>925</v>
      </c>
      <c r="C814" s="0" t="n">
        <v>925</v>
      </c>
      <c r="D814" s="0" t="n">
        <v>925</v>
      </c>
      <c r="E814" s="0" t="n">
        <v>469</v>
      </c>
      <c r="F814" s="0" t="n">
        <v>991</v>
      </c>
      <c r="G814" s="1" t="n">
        <f aca="false">IF(AND(COUNTIF($A814:$F814,A814)&gt;1,COUNTIF($A:$F,A814)-COUNTIF($A814:$F814,A814)&gt;0),COUNTIF($A:$F,A814)-COUNTIF($A814:$F814,A814),0)</f>
        <v>125</v>
      </c>
      <c r="H814" s="1" t="n">
        <f aca="false">IF(AND(COUNTIF($A814:$F814,B814)&gt;1,COUNTIF($A:$F,B814)-COUNTIF($A814:$F814,B814)&gt;0),COUNTIF($A:$F,B814)-COUNTIF($A814:$F814,B814),0)</f>
        <v>125</v>
      </c>
      <c r="I814" s="1" t="n">
        <f aca="false">IF(AND(COUNTIF($A814:$F814,C814)&gt;1,COUNTIF($A:$F,C814)-COUNTIF($A814:$F814,C814)&gt;0),COUNTIF($A:$F,C814)-COUNTIF($A814:$F814,C814),0)</f>
        <v>125</v>
      </c>
      <c r="J814" s="1" t="n">
        <f aca="false">IF(AND(COUNTIF($A814:$F814,D814)&gt;1,COUNTIF($A:$F,D814)-COUNTIF($A814:$F814,D814)&gt;0),COUNTIF($A:$F,D814)-COUNTIF($A814:$F814,D814),0)</f>
        <v>125</v>
      </c>
      <c r="K814" s="1" t="n">
        <f aca="false">IF(AND(COUNTIF($A814:$F814,E814)&gt;1,COUNTIF($A:$F,E814)-COUNTIF($A814:$F814,E814)&gt;0),COUNTIF($A:$F,E814)-COUNTIF($A814:$F814,E814),0)</f>
        <v>0</v>
      </c>
      <c r="L814" s="1" t="n">
        <f aca="false">IF(AND(COUNTIF($A814:$F814,F814)&gt;1,COUNTIF($A:$F,F814)-COUNTIF($A814:$F814,F814)&gt;0),COUNTIF($A:$F,F814)-COUNTIF($A814:$F814,F814),0)</f>
        <v>0</v>
      </c>
      <c r="M814" s="2" t="n">
        <f aca="false">IF(COUNTIFS(G814:L814,"&gt;0",G814:L814,102)&gt;0,1,0)</f>
        <v>0</v>
      </c>
    </row>
    <row r="815" customFormat="false" ht="15" hidden="false" customHeight="false" outlineLevel="0" collapsed="false">
      <c r="A815" s="0" t="n">
        <v>991</v>
      </c>
      <c r="B815" s="0" t="n">
        <v>991</v>
      </c>
      <c r="C815" s="0" t="n">
        <v>991</v>
      </c>
      <c r="D815" s="0" t="n">
        <v>991</v>
      </c>
      <c r="E815" s="0" t="n">
        <v>433</v>
      </c>
      <c r="F815" s="0" t="n">
        <v>639</v>
      </c>
      <c r="G815" s="1" t="n">
        <f aca="false">IF(AND(COUNTIF($A815:$F815,A815)&gt;1,COUNTIF($A:$F,A815)-COUNTIF($A815:$F815,A815)&gt;0),COUNTIF($A:$F,A815)-COUNTIF($A815:$F815,A815),0)</f>
        <v>120</v>
      </c>
      <c r="H815" s="1" t="n">
        <f aca="false">IF(AND(COUNTIF($A815:$F815,B815)&gt;1,COUNTIF($A:$F,B815)-COUNTIF($A815:$F815,B815)&gt;0),COUNTIF($A:$F,B815)-COUNTIF($A815:$F815,B815),0)</f>
        <v>120</v>
      </c>
      <c r="I815" s="1" t="n">
        <f aca="false">IF(AND(COUNTIF($A815:$F815,C815)&gt;1,COUNTIF($A:$F,C815)-COUNTIF($A815:$F815,C815)&gt;0),COUNTIF($A:$F,C815)-COUNTIF($A815:$F815,C815),0)</f>
        <v>120</v>
      </c>
      <c r="J815" s="1" t="n">
        <f aca="false">IF(AND(COUNTIF($A815:$F815,D815)&gt;1,COUNTIF($A:$F,D815)-COUNTIF($A815:$F815,D815)&gt;0),COUNTIF($A:$F,D815)-COUNTIF($A815:$F815,D815),0)</f>
        <v>120</v>
      </c>
      <c r="K815" s="1" t="n">
        <f aca="false">IF(AND(COUNTIF($A815:$F815,E815)&gt;1,COUNTIF($A:$F,E815)-COUNTIF($A815:$F815,E815)&gt;0),COUNTIF($A:$F,E815)-COUNTIF($A815:$F815,E815),0)</f>
        <v>0</v>
      </c>
      <c r="L815" s="1" t="n">
        <f aca="false">IF(AND(COUNTIF($A815:$F815,F815)&gt;1,COUNTIF($A:$F,F815)-COUNTIF($A815:$F815,F815)&gt;0),COUNTIF($A:$F,F815)-COUNTIF($A815:$F815,F815),0)</f>
        <v>0</v>
      </c>
      <c r="M815" s="2" t="n">
        <f aca="false">IF(COUNTIFS(G815:L815,"&gt;0",G815:L815,102)&gt;0,1,0)</f>
        <v>0</v>
      </c>
    </row>
    <row r="816" customFormat="false" ht="15" hidden="false" customHeight="false" outlineLevel="0" collapsed="false">
      <c r="A816" s="0" t="n">
        <v>567</v>
      </c>
      <c r="B816" s="0" t="n">
        <v>567</v>
      </c>
      <c r="C816" s="0" t="n">
        <v>567</v>
      </c>
      <c r="D816" s="0" t="n">
        <v>567</v>
      </c>
      <c r="E816" s="0" t="n">
        <v>567</v>
      </c>
      <c r="F816" s="0" t="n">
        <v>567</v>
      </c>
      <c r="G816" s="1" t="n">
        <f aca="false">IF(AND(COUNTIF($A816:$F816,A816)&gt;1,COUNTIF($A:$F,A816)-COUNTIF($A816:$F816,A816)&gt;0),COUNTIF($A:$F,A816)-COUNTIF($A816:$F816,A816),0)</f>
        <v>134</v>
      </c>
      <c r="H816" s="1" t="n">
        <f aca="false">IF(AND(COUNTIF($A816:$F816,B816)&gt;1,COUNTIF($A:$F,B816)-COUNTIF($A816:$F816,B816)&gt;0),COUNTIF($A:$F,B816)-COUNTIF($A816:$F816,B816),0)</f>
        <v>134</v>
      </c>
      <c r="I816" s="1" t="n">
        <f aca="false">IF(AND(COUNTIF($A816:$F816,C816)&gt;1,COUNTIF($A:$F,C816)-COUNTIF($A816:$F816,C816)&gt;0),COUNTIF($A:$F,C816)-COUNTIF($A816:$F816,C816),0)</f>
        <v>134</v>
      </c>
      <c r="J816" s="1" t="n">
        <f aca="false">IF(AND(COUNTIF($A816:$F816,D816)&gt;1,COUNTIF($A:$F,D816)-COUNTIF($A816:$F816,D816)&gt;0),COUNTIF($A:$F,D816)-COUNTIF($A816:$F816,D816),0)</f>
        <v>134</v>
      </c>
      <c r="K816" s="1" t="n">
        <f aca="false">IF(AND(COUNTIF($A816:$F816,E816)&gt;1,COUNTIF($A:$F,E816)-COUNTIF($A816:$F816,E816)&gt;0),COUNTIF($A:$F,E816)-COUNTIF($A816:$F816,E816),0)</f>
        <v>134</v>
      </c>
      <c r="L816" s="1" t="n">
        <f aca="false">IF(AND(COUNTIF($A816:$F816,F816)&gt;1,COUNTIF($A:$F,F816)-COUNTIF($A816:$F816,F816)&gt;0),COUNTIF($A:$F,F816)-COUNTIF($A816:$F816,F816),0)</f>
        <v>134</v>
      </c>
      <c r="M816" s="2" t="n">
        <f aca="false">IF(COUNTIFS(G816:L816,"&gt;0",G816:L816,102)&gt;0,1,0)</f>
        <v>0</v>
      </c>
    </row>
    <row r="817" customFormat="false" ht="15" hidden="false" customHeight="false" outlineLevel="0" collapsed="false">
      <c r="A817" s="0" t="n">
        <v>689</v>
      </c>
      <c r="B817" s="0" t="n">
        <v>689</v>
      </c>
      <c r="C817" s="0" t="n">
        <v>689</v>
      </c>
      <c r="D817" s="0" t="n">
        <v>689</v>
      </c>
      <c r="E817" s="0" t="n">
        <v>689</v>
      </c>
      <c r="F817" s="0" t="n">
        <v>880</v>
      </c>
      <c r="G817" s="1" t="n">
        <f aca="false">IF(AND(COUNTIF($A817:$F817,A817)&gt;1,COUNTIF($A:$F,A817)-COUNTIF($A817:$F817,A817)&gt;0),COUNTIF($A:$F,A817)-COUNTIF($A817:$F817,A817),0)</f>
        <v>100</v>
      </c>
      <c r="H817" s="1" t="n">
        <f aca="false">IF(AND(COUNTIF($A817:$F817,B817)&gt;1,COUNTIF($A:$F,B817)-COUNTIF($A817:$F817,B817)&gt;0),COUNTIF($A:$F,B817)-COUNTIF($A817:$F817,B817),0)</f>
        <v>100</v>
      </c>
      <c r="I817" s="1" t="n">
        <f aca="false">IF(AND(COUNTIF($A817:$F817,C817)&gt;1,COUNTIF($A:$F,C817)-COUNTIF($A817:$F817,C817)&gt;0),COUNTIF($A:$F,C817)-COUNTIF($A817:$F817,C817),0)</f>
        <v>100</v>
      </c>
      <c r="J817" s="1" t="n">
        <f aca="false">IF(AND(COUNTIF($A817:$F817,D817)&gt;1,COUNTIF($A:$F,D817)-COUNTIF($A817:$F817,D817)&gt;0),COUNTIF($A:$F,D817)-COUNTIF($A817:$F817,D817),0)</f>
        <v>100</v>
      </c>
      <c r="K817" s="1" t="n">
        <f aca="false">IF(AND(COUNTIF($A817:$F817,E817)&gt;1,COUNTIF($A:$F,E817)-COUNTIF($A817:$F817,E817)&gt;0),COUNTIF($A:$F,E817)-COUNTIF($A817:$F817,E817),0)</f>
        <v>100</v>
      </c>
      <c r="L817" s="1" t="n">
        <f aca="false">IF(AND(COUNTIF($A817:$F817,F817)&gt;1,COUNTIF($A:$F,F817)-COUNTIF($A817:$F817,F817)&gt;0),COUNTIF($A:$F,F817)-COUNTIF($A817:$F817,F817),0)</f>
        <v>0</v>
      </c>
      <c r="M817" s="2" t="n">
        <f aca="false">IF(COUNTIFS(G817:L817,"&gt;0",G817:L817,102)&gt;0,1,0)</f>
        <v>0</v>
      </c>
    </row>
    <row r="818" customFormat="false" ht="15" hidden="false" customHeight="false" outlineLevel="0" collapsed="false">
      <c r="A818" s="0" t="n">
        <v>343</v>
      </c>
      <c r="B818" s="0" t="n">
        <v>234</v>
      </c>
      <c r="C818" s="0" t="n">
        <v>158</v>
      </c>
      <c r="D818" s="0" t="n">
        <v>290</v>
      </c>
      <c r="E818" s="0" t="n">
        <v>311</v>
      </c>
      <c r="F818" s="0" t="n">
        <v>487</v>
      </c>
      <c r="G818" s="1" t="n">
        <f aca="false">IF(AND(COUNTIF($A818:$F818,A818)&gt;1,COUNTIF($A:$F,A818)-COUNTIF($A818:$F818,A818)&gt;0),COUNTIF($A:$F,A818)-COUNTIF($A818:$F818,A818),0)</f>
        <v>0</v>
      </c>
      <c r="H818" s="1" t="n">
        <f aca="false">IF(AND(COUNTIF($A818:$F818,B818)&gt;1,COUNTIF($A:$F,B818)-COUNTIF($A818:$F818,B818)&gt;0),COUNTIF($A:$F,B818)-COUNTIF($A818:$F818,B818),0)</f>
        <v>0</v>
      </c>
      <c r="I818" s="1" t="n">
        <f aca="false">IF(AND(COUNTIF($A818:$F818,C818)&gt;1,COUNTIF($A:$F,C818)-COUNTIF($A818:$F818,C818)&gt;0),COUNTIF($A:$F,C818)-COUNTIF($A818:$F818,C818),0)</f>
        <v>0</v>
      </c>
      <c r="J818" s="1" t="n">
        <f aca="false">IF(AND(COUNTIF($A818:$F818,D818)&gt;1,COUNTIF($A:$F,D818)-COUNTIF($A818:$F818,D818)&gt;0),COUNTIF($A:$F,D818)-COUNTIF($A818:$F818,D818),0)</f>
        <v>0</v>
      </c>
      <c r="K818" s="1" t="n">
        <f aca="false">IF(AND(COUNTIF($A818:$F818,E818)&gt;1,COUNTIF($A:$F,E818)-COUNTIF($A818:$F818,E818)&gt;0),COUNTIF($A:$F,E818)-COUNTIF($A818:$F818,E818),0)</f>
        <v>0</v>
      </c>
      <c r="L818" s="1" t="n">
        <f aca="false">IF(AND(COUNTIF($A818:$F818,F818)&gt;1,COUNTIF($A:$F,F818)-COUNTIF($A818:$F818,F818)&gt;0),COUNTIF($A:$F,F818)-COUNTIF($A818:$F818,F818),0)</f>
        <v>0</v>
      </c>
      <c r="M818" s="2" t="n">
        <f aca="false">IF(COUNTIFS(G818:L818,"&gt;0",G818:L818,102)&gt;0,1,0)</f>
        <v>0</v>
      </c>
    </row>
    <row r="819" customFormat="false" ht="15" hidden="false" customHeight="false" outlineLevel="0" collapsed="false">
      <c r="A819" s="0" t="n">
        <v>366</v>
      </c>
      <c r="B819" s="0" t="n">
        <v>366</v>
      </c>
      <c r="C819" s="0" t="n">
        <v>366</v>
      </c>
      <c r="D819" s="0" t="n">
        <v>366</v>
      </c>
      <c r="E819" s="0" t="n">
        <v>450</v>
      </c>
      <c r="F819" s="0" t="n">
        <v>552</v>
      </c>
      <c r="G819" s="1" t="n">
        <f aca="false">IF(AND(COUNTIF($A819:$F819,A819)&gt;1,COUNTIF($A:$F,A819)-COUNTIF($A819:$F819,A819)&gt;0),COUNTIF($A:$F,A819)-COUNTIF($A819:$F819,A819),0)</f>
        <v>113</v>
      </c>
      <c r="H819" s="1" t="n">
        <f aca="false">IF(AND(COUNTIF($A819:$F819,B819)&gt;1,COUNTIF($A:$F,B819)-COUNTIF($A819:$F819,B819)&gt;0),COUNTIF($A:$F,B819)-COUNTIF($A819:$F819,B819),0)</f>
        <v>113</v>
      </c>
      <c r="I819" s="1" t="n">
        <f aca="false">IF(AND(COUNTIF($A819:$F819,C819)&gt;1,COUNTIF($A:$F,C819)-COUNTIF($A819:$F819,C819)&gt;0),COUNTIF($A:$F,C819)-COUNTIF($A819:$F819,C819),0)</f>
        <v>113</v>
      </c>
      <c r="J819" s="1" t="n">
        <f aca="false">IF(AND(COUNTIF($A819:$F819,D819)&gt;1,COUNTIF($A:$F,D819)-COUNTIF($A819:$F819,D819)&gt;0),COUNTIF($A:$F,D819)-COUNTIF($A819:$F819,D819),0)</f>
        <v>113</v>
      </c>
      <c r="K819" s="1" t="n">
        <f aca="false">IF(AND(COUNTIF($A819:$F819,E819)&gt;1,COUNTIF($A:$F,E819)-COUNTIF($A819:$F819,E819)&gt;0),COUNTIF($A:$F,E819)-COUNTIF($A819:$F819,E819),0)</f>
        <v>0</v>
      </c>
      <c r="L819" s="1" t="n">
        <f aca="false">IF(AND(COUNTIF($A819:$F819,F819)&gt;1,COUNTIF($A:$F,F819)-COUNTIF($A819:$F819,F819)&gt;0),COUNTIF($A:$F,F819)-COUNTIF($A819:$F819,F819),0)</f>
        <v>0</v>
      </c>
      <c r="M819" s="2" t="n">
        <f aca="false">IF(COUNTIFS(G819:L819,"&gt;0",G819:L819,102)&gt;0,1,0)</f>
        <v>0</v>
      </c>
    </row>
    <row r="820" customFormat="false" ht="15" hidden="false" customHeight="false" outlineLevel="0" collapsed="false">
      <c r="A820" s="0" t="n">
        <v>639</v>
      </c>
      <c r="B820" s="0" t="n">
        <v>639</v>
      </c>
      <c r="C820" s="0" t="n">
        <v>639</v>
      </c>
      <c r="D820" s="0" t="n">
        <v>639</v>
      </c>
      <c r="E820" s="0" t="n">
        <v>550</v>
      </c>
      <c r="F820" s="0" t="n">
        <v>450</v>
      </c>
      <c r="G820" s="1" t="n">
        <f aca="false">IF(AND(COUNTIF($A820:$F820,A820)&gt;1,COUNTIF($A:$F,A820)-COUNTIF($A820:$F820,A820)&gt;0),COUNTIF($A:$F,A820)-COUNTIF($A820:$F820,A820),0)</f>
        <v>123</v>
      </c>
      <c r="H820" s="1" t="n">
        <f aca="false">IF(AND(COUNTIF($A820:$F820,B820)&gt;1,COUNTIF($A:$F,B820)-COUNTIF($A820:$F820,B820)&gt;0),COUNTIF($A:$F,B820)-COUNTIF($A820:$F820,B820),0)</f>
        <v>123</v>
      </c>
      <c r="I820" s="1" t="n">
        <f aca="false">IF(AND(COUNTIF($A820:$F820,C820)&gt;1,COUNTIF($A:$F,C820)-COUNTIF($A820:$F820,C820)&gt;0),COUNTIF($A:$F,C820)-COUNTIF($A820:$F820,C820),0)</f>
        <v>123</v>
      </c>
      <c r="J820" s="1" t="n">
        <f aca="false">IF(AND(COUNTIF($A820:$F820,D820)&gt;1,COUNTIF($A:$F,D820)-COUNTIF($A820:$F820,D820)&gt;0),COUNTIF($A:$F,D820)-COUNTIF($A820:$F820,D820),0)</f>
        <v>123</v>
      </c>
      <c r="K820" s="1" t="n">
        <f aca="false">IF(AND(COUNTIF($A820:$F820,E820)&gt;1,COUNTIF($A:$F,E820)-COUNTIF($A820:$F820,E820)&gt;0),COUNTIF($A:$F,E820)-COUNTIF($A820:$F820,E820),0)</f>
        <v>0</v>
      </c>
      <c r="L820" s="1" t="n">
        <f aca="false">IF(AND(COUNTIF($A820:$F820,F820)&gt;1,COUNTIF($A:$F,F820)-COUNTIF($A820:$F820,F820)&gt;0),COUNTIF($A:$F,F820)-COUNTIF($A820:$F820,F820),0)</f>
        <v>0</v>
      </c>
      <c r="M820" s="2" t="n">
        <f aca="false">IF(COUNTIFS(G820:L820,"&gt;0",G820:L820,102)&gt;0,1,0)</f>
        <v>0</v>
      </c>
    </row>
    <row r="821" customFormat="false" ht="15" hidden="false" customHeight="false" outlineLevel="0" collapsed="false">
      <c r="A821" s="0" t="n">
        <v>562</v>
      </c>
      <c r="B821" s="0" t="n">
        <v>562</v>
      </c>
      <c r="C821" s="0" t="n">
        <v>562</v>
      </c>
      <c r="D821" s="0" t="n">
        <v>562</v>
      </c>
      <c r="E821" s="0" t="n">
        <v>562</v>
      </c>
      <c r="F821" s="0" t="n">
        <v>562</v>
      </c>
      <c r="G821" s="1" t="n">
        <f aca="false">IF(AND(COUNTIF($A821:$F821,A821)&gt;1,COUNTIF($A:$F,A821)-COUNTIF($A821:$F821,A821)&gt;0),COUNTIF($A:$F,A821)-COUNTIF($A821:$F821,A821),0)</f>
        <v>114</v>
      </c>
      <c r="H821" s="1" t="n">
        <f aca="false">IF(AND(COUNTIF($A821:$F821,B821)&gt;1,COUNTIF($A:$F,B821)-COUNTIF($A821:$F821,B821)&gt;0),COUNTIF($A:$F,B821)-COUNTIF($A821:$F821,B821),0)</f>
        <v>114</v>
      </c>
      <c r="I821" s="1" t="n">
        <f aca="false">IF(AND(COUNTIF($A821:$F821,C821)&gt;1,COUNTIF($A:$F,C821)-COUNTIF($A821:$F821,C821)&gt;0),COUNTIF($A:$F,C821)-COUNTIF($A821:$F821,C821),0)</f>
        <v>114</v>
      </c>
      <c r="J821" s="1" t="n">
        <f aca="false">IF(AND(COUNTIF($A821:$F821,D821)&gt;1,COUNTIF($A:$F,D821)-COUNTIF($A821:$F821,D821)&gt;0),COUNTIF($A:$F,D821)-COUNTIF($A821:$F821,D821),0)</f>
        <v>114</v>
      </c>
      <c r="K821" s="1" t="n">
        <f aca="false">IF(AND(COUNTIF($A821:$F821,E821)&gt;1,COUNTIF($A:$F,E821)-COUNTIF($A821:$F821,E821)&gt;0),COUNTIF($A:$F,E821)-COUNTIF($A821:$F821,E821),0)</f>
        <v>114</v>
      </c>
      <c r="L821" s="1" t="n">
        <f aca="false">IF(AND(COUNTIF($A821:$F821,F821)&gt;1,COUNTIF($A:$F,F821)-COUNTIF($A821:$F821,F821)&gt;0),COUNTIF($A:$F,F821)-COUNTIF($A821:$F821,F821),0)</f>
        <v>114</v>
      </c>
      <c r="M821" s="2" t="n">
        <f aca="false">IF(COUNTIFS(G821:L821,"&gt;0",G821:L821,102)&gt;0,1,0)</f>
        <v>0</v>
      </c>
    </row>
    <row r="822" customFormat="false" ht="15" hidden="false" customHeight="false" outlineLevel="0" collapsed="false">
      <c r="A822" s="0" t="n">
        <v>985</v>
      </c>
      <c r="B822" s="0" t="n">
        <v>985</v>
      </c>
      <c r="C822" s="0" t="n">
        <v>985</v>
      </c>
      <c r="D822" s="0" t="n">
        <v>985</v>
      </c>
      <c r="E822" s="0" t="n">
        <v>554</v>
      </c>
      <c r="F822" s="0" t="n">
        <v>55</v>
      </c>
      <c r="G822" s="1" t="n">
        <f aca="false">IF(AND(COUNTIF($A822:$F822,A822)&gt;1,COUNTIF($A:$F,A822)-COUNTIF($A822:$F822,A822)&gt;0),COUNTIF($A:$F,A822)-COUNTIF($A822:$F822,A822),0)</f>
        <v>110</v>
      </c>
      <c r="H822" s="1" t="n">
        <f aca="false">IF(AND(COUNTIF($A822:$F822,B822)&gt;1,COUNTIF($A:$F,B822)-COUNTIF($A822:$F822,B822)&gt;0),COUNTIF($A:$F,B822)-COUNTIF($A822:$F822,B822),0)</f>
        <v>110</v>
      </c>
      <c r="I822" s="1" t="n">
        <f aca="false">IF(AND(COUNTIF($A822:$F822,C822)&gt;1,COUNTIF($A:$F,C822)-COUNTIF($A822:$F822,C822)&gt;0),COUNTIF($A:$F,C822)-COUNTIF($A822:$F822,C822),0)</f>
        <v>110</v>
      </c>
      <c r="J822" s="1" t="n">
        <f aca="false">IF(AND(COUNTIF($A822:$F822,D822)&gt;1,COUNTIF($A:$F,D822)-COUNTIF($A822:$F822,D822)&gt;0),COUNTIF($A:$F,D822)-COUNTIF($A822:$F822,D822),0)</f>
        <v>110</v>
      </c>
      <c r="K822" s="1" t="n">
        <f aca="false">IF(AND(COUNTIF($A822:$F822,E822)&gt;1,COUNTIF($A:$F,E822)-COUNTIF($A822:$F822,E822)&gt;0),COUNTIF($A:$F,E822)-COUNTIF($A822:$F822,E822),0)</f>
        <v>0</v>
      </c>
      <c r="L822" s="1" t="n">
        <f aca="false">IF(AND(COUNTIF($A822:$F822,F822)&gt;1,COUNTIF($A:$F,F822)-COUNTIF($A822:$F822,F822)&gt;0),COUNTIF($A:$F,F822)-COUNTIF($A822:$F822,F822),0)</f>
        <v>0</v>
      </c>
      <c r="M822" s="2" t="n">
        <f aca="false">IF(COUNTIFS(G822:L822,"&gt;0",G822:L822,102)&gt;0,1,0)</f>
        <v>0</v>
      </c>
    </row>
    <row r="823" customFormat="false" ht="15" hidden="false" customHeight="false" outlineLevel="0" collapsed="false">
      <c r="A823" s="0" t="n">
        <v>761</v>
      </c>
      <c r="B823" s="0" t="n">
        <v>761</v>
      </c>
      <c r="C823" s="0" t="n">
        <v>552</v>
      </c>
      <c r="D823" s="0" t="n">
        <v>158</v>
      </c>
      <c r="E823" s="0" t="n">
        <v>55</v>
      </c>
      <c r="F823" s="0" t="n">
        <v>857</v>
      </c>
      <c r="G823" s="1" t="n">
        <f aca="false">IF(AND(COUNTIF($A823:$F823,A823)&gt;1,COUNTIF($A:$F,A823)-COUNTIF($A823:$F823,A823)&gt;0),COUNTIF($A:$F,A823)-COUNTIF($A823:$F823,A823),0)</f>
        <v>121</v>
      </c>
      <c r="H823" s="1" t="n">
        <f aca="false">IF(AND(COUNTIF($A823:$F823,B823)&gt;1,COUNTIF($A:$F,B823)-COUNTIF($A823:$F823,B823)&gt;0),COUNTIF($A:$F,B823)-COUNTIF($A823:$F823,B823),0)</f>
        <v>121</v>
      </c>
      <c r="I823" s="1" t="n">
        <f aca="false">IF(AND(COUNTIF($A823:$F823,C823)&gt;1,COUNTIF($A:$F,C823)-COUNTIF($A823:$F823,C823)&gt;0),COUNTIF($A:$F,C823)-COUNTIF($A823:$F823,C823),0)</f>
        <v>0</v>
      </c>
      <c r="J823" s="1" t="n">
        <f aca="false">IF(AND(COUNTIF($A823:$F823,D823)&gt;1,COUNTIF($A:$F,D823)-COUNTIF($A823:$F823,D823)&gt;0),COUNTIF($A:$F,D823)-COUNTIF($A823:$F823,D823),0)</f>
        <v>0</v>
      </c>
      <c r="K823" s="1" t="n">
        <f aca="false">IF(AND(COUNTIF($A823:$F823,E823)&gt;1,COUNTIF($A:$F,E823)-COUNTIF($A823:$F823,E823)&gt;0),COUNTIF($A:$F,E823)-COUNTIF($A823:$F823,E823),0)</f>
        <v>0</v>
      </c>
      <c r="L823" s="1" t="n">
        <f aca="false">IF(AND(COUNTIF($A823:$F823,F823)&gt;1,COUNTIF($A:$F,F823)-COUNTIF($A823:$F823,F823)&gt;0),COUNTIF($A:$F,F823)-COUNTIF($A823:$F823,F823),0)</f>
        <v>0</v>
      </c>
      <c r="M823" s="2" t="n">
        <f aca="false">IF(COUNTIFS(G823:L823,"&gt;0",G823:L823,102)&gt;0,1,0)</f>
        <v>0</v>
      </c>
    </row>
    <row r="824" customFormat="false" ht="15" hidden="false" customHeight="false" outlineLevel="0" collapsed="false">
      <c r="A824" s="0" t="n">
        <v>857</v>
      </c>
      <c r="B824" s="0" t="n">
        <v>501</v>
      </c>
      <c r="C824" s="0" t="n">
        <v>994</v>
      </c>
      <c r="D824" s="0" t="n">
        <v>478</v>
      </c>
      <c r="E824" s="0" t="n">
        <v>994</v>
      </c>
      <c r="F824" s="0" t="n">
        <v>552</v>
      </c>
      <c r="G824" s="1" t="n">
        <f aca="false">IF(AND(COUNTIF($A824:$F824,A824)&gt;1,COUNTIF($A:$F,A824)-COUNTIF($A824:$F824,A824)&gt;0),COUNTIF($A:$F,A824)-COUNTIF($A824:$F824,A824),0)</f>
        <v>0</v>
      </c>
      <c r="H824" s="1" t="n">
        <f aca="false">IF(AND(COUNTIF($A824:$F824,B824)&gt;1,COUNTIF($A:$F,B824)-COUNTIF($A824:$F824,B824)&gt;0),COUNTIF($A:$F,B824)-COUNTIF($A824:$F824,B824),0)</f>
        <v>0</v>
      </c>
      <c r="I824" s="1" t="n">
        <f aca="false">IF(AND(COUNTIF($A824:$F824,C824)&gt;1,COUNTIF($A:$F,C824)-COUNTIF($A824:$F824,C824)&gt;0),COUNTIF($A:$F,C824)-COUNTIF($A824:$F824,C824),0)</f>
        <v>120</v>
      </c>
      <c r="J824" s="1" t="n">
        <f aca="false">IF(AND(COUNTIF($A824:$F824,D824)&gt;1,COUNTIF($A:$F,D824)-COUNTIF($A824:$F824,D824)&gt;0),COUNTIF($A:$F,D824)-COUNTIF($A824:$F824,D824),0)</f>
        <v>0</v>
      </c>
      <c r="K824" s="1" t="n">
        <f aca="false">IF(AND(COUNTIF($A824:$F824,E824)&gt;1,COUNTIF($A:$F,E824)-COUNTIF($A824:$F824,E824)&gt;0),COUNTIF($A:$F,E824)-COUNTIF($A824:$F824,E824),0)</f>
        <v>120</v>
      </c>
      <c r="L824" s="1" t="n">
        <f aca="false">IF(AND(COUNTIF($A824:$F824,F824)&gt;1,COUNTIF($A:$F,F824)-COUNTIF($A824:$F824,F824)&gt;0),COUNTIF($A:$F,F824)-COUNTIF($A824:$F824,F824),0)</f>
        <v>0</v>
      </c>
      <c r="M824" s="2" t="n">
        <f aca="false">IF(COUNTIFS(G824:L824,"&gt;0",G824:L824,102)&gt;0,1,0)</f>
        <v>0</v>
      </c>
    </row>
    <row r="825" customFormat="false" ht="15" hidden="false" customHeight="false" outlineLevel="0" collapsed="false">
      <c r="A825" s="0" t="n">
        <v>706</v>
      </c>
      <c r="B825" s="0" t="n">
        <v>706</v>
      </c>
      <c r="C825" s="0" t="n">
        <v>706</v>
      </c>
      <c r="D825" s="0" t="n">
        <v>706</v>
      </c>
      <c r="E825" s="0" t="n">
        <v>706</v>
      </c>
      <c r="F825" s="0" t="n">
        <v>706</v>
      </c>
      <c r="G825" s="1" t="n">
        <f aca="false">IF(AND(COUNTIF($A825:$F825,A825)&gt;1,COUNTIF($A:$F,A825)-COUNTIF($A825:$F825,A825)&gt;0),COUNTIF($A:$F,A825)-COUNTIF($A825:$F825,A825),0)</f>
        <v>102</v>
      </c>
      <c r="H825" s="1" t="n">
        <f aca="false">IF(AND(COUNTIF($A825:$F825,B825)&gt;1,COUNTIF($A:$F,B825)-COUNTIF($A825:$F825,B825)&gt;0),COUNTIF($A:$F,B825)-COUNTIF($A825:$F825,B825),0)</f>
        <v>102</v>
      </c>
      <c r="I825" s="1" t="n">
        <f aca="false">IF(AND(COUNTIF($A825:$F825,C825)&gt;1,COUNTIF($A:$F,C825)-COUNTIF($A825:$F825,C825)&gt;0),COUNTIF($A:$F,C825)-COUNTIF($A825:$F825,C825),0)</f>
        <v>102</v>
      </c>
      <c r="J825" s="1" t="n">
        <f aca="false">IF(AND(COUNTIF($A825:$F825,D825)&gt;1,COUNTIF($A:$F,D825)-COUNTIF($A825:$F825,D825)&gt;0),COUNTIF($A:$F,D825)-COUNTIF($A825:$F825,D825),0)</f>
        <v>102</v>
      </c>
      <c r="K825" s="1" t="n">
        <f aca="false">IF(AND(COUNTIF($A825:$F825,E825)&gt;1,COUNTIF($A:$F,E825)-COUNTIF($A825:$F825,E825)&gt;0),COUNTIF($A:$F,E825)-COUNTIF($A825:$F825,E825),0)</f>
        <v>102</v>
      </c>
      <c r="L825" s="1" t="n">
        <f aca="false">IF(AND(COUNTIF($A825:$F825,F825)&gt;1,COUNTIF($A:$F,F825)-COUNTIF($A825:$F825,F825)&gt;0),COUNTIF($A:$F,F825)-COUNTIF($A825:$F825,F825),0)</f>
        <v>102</v>
      </c>
      <c r="M825" s="2" t="n">
        <f aca="false">IF(COUNTIFS(G825:L825,"&gt;0",G825:L825,102)&gt;0,1,0)</f>
        <v>1</v>
      </c>
    </row>
    <row r="826" customFormat="false" ht="15" hidden="false" customHeight="false" outlineLevel="0" collapsed="false">
      <c r="A826" s="0" t="n">
        <v>552</v>
      </c>
      <c r="B826" s="0" t="n">
        <v>552</v>
      </c>
      <c r="C826" s="0" t="n">
        <v>552</v>
      </c>
      <c r="D826" s="0" t="n">
        <v>552</v>
      </c>
      <c r="E826" s="0" t="n">
        <v>552</v>
      </c>
      <c r="F826" s="0" t="n">
        <v>552</v>
      </c>
      <c r="G826" s="1" t="n">
        <f aca="false">IF(AND(COUNTIF($A826:$F826,A826)&gt;1,COUNTIF($A:$F,A826)-COUNTIF($A826:$F826,A826)&gt;0),COUNTIF($A:$F,A826)-COUNTIF($A826:$F826,A826),0)</f>
        <v>118</v>
      </c>
      <c r="H826" s="1" t="n">
        <f aca="false">IF(AND(COUNTIF($A826:$F826,B826)&gt;1,COUNTIF($A:$F,B826)-COUNTIF($A826:$F826,B826)&gt;0),COUNTIF($A:$F,B826)-COUNTIF($A826:$F826,B826),0)</f>
        <v>118</v>
      </c>
      <c r="I826" s="1" t="n">
        <f aca="false">IF(AND(COUNTIF($A826:$F826,C826)&gt;1,COUNTIF($A:$F,C826)-COUNTIF($A826:$F826,C826)&gt;0),COUNTIF($A:$F,C826)-COUNTIF($A826:$F826,C826),0)</f>
        <v>118</v>
      </c>
      <c r="J826" s="1" t="n">
        <f aca="false">IF(AND(COUNTIF($A826:$F826,D826)&gt;1,COUNTIF($A:$F,D826)-COUNTIF($A826:$F826,D826)&gt;0),COUNTIF($A:$F,D826)-COUNTIF($A826:$F826,D826),0)</f>
        <v>118</v>
      </c>
      <c r="K826" s="1" t="n">
        <f aca="false">IF(AND(COUNTIF($A826:$F826,E826)&gt;1,COUNTIF($A:$F,E826)-COUNTIF($A826:$F826,E826)&gt;0),COUNTIF($A:$F,E826)-COUNTIF($A826:$F826,E826),0)</f>
        <v>118</v>
      </c>
      <c r="L826" s="1" t="n">
        <f aca="false">IF(AND(COUNTIF($A826:$F826,F826)&gt;1,COUNTIF($A:$F,F826)-COUNTIF($A826:$F826,F826)&gt;0),COUNTIF($A:$F,F826)-COUNTIF($A826:$F826,F826),0)</f>
        <v>118</v>
      </c>
      <c r="M826" s="2" t="n">
        <f aca="false">IF(COUNTIFS(G826:L826,"&gt;0",G826:L826,102)&gt;0,1,0)</f>
        <v>0</v>
      </c>
    </row>
    <row r="827" customFormat="false" ht="15" hidden="false" customHeight="false" outlineLevel="0" collapsed="false">
      <c r="A827" s="0" t="n">
        <v>341</v>
      </c>
      <c r="B827" s="0" t="n">
        <v>341</v>
      </c>
      <c r="C827" s="0" t="n">
        <v>341</v>
      </c>
      <c r="D827" s="0" t="n">
        <v>341</v>
      </c>
      <c r="E827" s="0" t="n">
        <v>341</v>
      </c>
      <c r="F827" s="0" t="n">
        <v>567</v>
      </c>
      <c r="G827" s="1" t="n">
        <f aca="false">IF(AND(COUNTIF($A827:$F827,A827)&gt;1,COUNTIF($A:$F,A827)-COUNTIF($A827:$F827,A827)&gt;0),COUNTIF($A:$F,A827)-COUNTIF($A827:$F827,A827),0)</f>
        <v>112</v>
      </c>
      <c r="H827" s="1" t="n">
        <f aca="false">IF(AND(COUNTIF($A827:$F827,B827)&gt;1,COUNTIF($A:$F,B827)-COUNTIF($A827:$F827,B827)&gt;0),COUNTIF($A:$F,B827)-COUNTIF($A827:$F827,B827),0)</f>
        <v>112</v>
      </c>
      <c r="I827" s="1" t="n">
        <f aca="false">IF(AND(COUNTIF($A827:$F827,C827)&gt;1,COUNTIF($A:$F,C827)-COUNTIF($A827:$F827,C827)&gt;0),COUNTIF($A:$F,C827)-COUNTIF($A827:$F827,C827),0)</f>
        <v>112</v>
      </c>
      <c r="J827" s="1" t="n">
        <f aca="false">IF(AND(COUNTIF($A827:$F827,D827)&gt;1,COUNTIF($A:$F,D827)-COUNTIF($A827:$F827,D827)&gt;0),COUNTIF($A:$F,D827)-COUNTIF($A827:$F827,D827),0)</f>
        <v>112</v>
      </c>
      <c r="K827" s="1" t="n">
        <f aca="false">IF(AND(COUNTIF($A827:$F827,E827)&gt;1,COUNTIF($A:$F,E827)-COUNTIF($A827:$F827,E827)&gt;0),COUNTIF($A:$F,E827)-COUNTIF($A827:$F827,E827),0)</f>
        <v>112</v>
      </c>
      <c r="L827" s="1" t="n">
        <f aca="false">IF(AND(COUNTIF($A827:$F827,F827)&gt;1,COUNTIF($A:$F,F827)-COUNTIF($A827:$F827,F827)&gt;0),COUNTIF($A:$F,F827)-COUNTIF($A827:$F827,F827),0)</f>
        <v>0</v>
      </c>
      <c r="M827" s="2" t="n">
        <f aca="false">IF(COUNTIFS(G827:L827,"&gt;0",G827:L827,102)&gt;0,1,0)</f>
        <v>0</v>
      </c>
    </row>
    <row r="828" customFormat="false" ht="15" hidden="false" customHeight="false" outlineLevel="0" collapsed="false">
      <c r="A828" s="0" t="n">
        <v>295</v>
      </c>
      <c r="B828" s="0" t="n">
        <v>295</v>
      </c>
      <c r="C828" s="0" t="n">
        <v>295</v>
      </c>
      <c r="D828" s="0" t="n">
        <v>295</v>
      </c>
      <c r="E828" s="0" t="n">
        <v>295</v>
      </c>
      <c r="F828" s="0" t="n">
        <v>295</v>
      </c>
      <c r="G828" s="1" t="n">
        <f aca="false">IF(AND(COUNTIF($A828:$F828,A828)&gt;1,COUNTIF($A:$F,A828)-COUNTIF($A828:$F828,A828)&gt;0),COUNTIF($A:$F,A828)-COUNTIF($A828:$F828,A828),0)</f>
        <v>130</v>
      </c>
      <c r="H828" s="1" t="n">
        <f aca="false">IF(AND(COUNTIF($A828:$F828,B828)&gt;1,COUNTIF($A:$F,B828)-COUNTIF($A828:$F828,B828)&gt;0),COUNTIF($A:$F,B828)-COUNTIF($A828:$F828,B828),0)</f>
        <v>130</v>
      </c>
      <c r="I828" s="1" t="n">
        <f aca="false">IF(AND(COUNTIF($A828:$F828,C828)&gt;1,COUNTIF($A:$F,C828)-COUNTIF($A828:$F828,C828)&gt;0),COUNTIF($A:$F,C828)-COUNTIF($A828:$F828,C828),0)</f>
        <v>130</v>
      </c>
      <c r="J828" s="1" t="n">
        <f aca="false">IF(AND(COUNTIF($A828:$F828,D828)&gt;1,COUNTIF($A:$F,D828)-COUNTIF($A828:$F828,D828)&gt;0),COUNTIF($A:$F,D828)-COUNTIF($A828:$F828,D828),0)</f>
        <v>130</v>
      </c>
      <c r="K828" s="1" t="n">
        <f aca="false">IF(AND(COUNTIF($A828:$F828,E828)&gt;1,COUNTIF($A:$F,E828)-COUNTIF($A828:$F828,E828)&gt;0),COUNTIF($A:$F,E828)-COUNTIF($A828:$F828,E828),0)</f>
        <v>130</v>
      </c>
      <c r="L828" s="1" t="n">
        <f aca="false">IF(AND(COUNTIF($A828:$F828,F828)&gt;1,COUNTIF($A:$F,F828)-COUNTIF($A828:$F828,F828)&gt;0),COUNTIF($A:$F,F828)-COUNTIF($A828:$F828,F828),0)</f>
        <v>130</v>
      </c>
      <c r="M828" s="2" t="n">
        <f aca="false">IF(COUNTIFS(G828:L828,"&gt;0",G828:L828,102)&gt;0,1,0)</f>
        <v>0</v>
      </c>
    </row>
    <row r="829" customFormat="false" ht="15" hidden="false" customHeight="false" outlineLevel="0" collapsed="false">
      <c r="A829" s="0" t="n">
        <v>880</v>
      </c>
      <c r="B829" s="0" t="n">
        <v>880</v>
      </c>
      <c r="C829" s="0" t="n">
        <v>880</v>
      </c>
      <c r="D829" s="0" t="n">
        <v>536</v>
      </c>
      <c r="E829" s="0" t="n">
        <v>985</v>
      </c>
      <c r="F829" s="0" t="n">
        <v>601</v>
      </c>
      <c r="G829" s="1" t="n">
        <f aca="false">IF(AND(COUNTIF($A829:$F829,A829)&gt;1,COUNTIF($A:$F,A829)-COUNTIF($A829:$F829,A829)&gt;0),COUNTIF($A:$F,A829)-COUNTIF($A829:$F829,A829),0)</f>
        <v>108</v>
      </c>
      <c r="H829" s="1" t="n">
        <f aca="false">IF(AND(COUNTIF($A829:$F829,B829)&gt;1,COUNTIF($A:$F,B829)-COUNTIF($A829:$F829,B829)&gt;0),COUNTIF($A:$F,B829)-COUNTIF($A829:$F829,B829),0)</f>
        <v>108</v>
      </c>
      <c r="I829" s="1" t="n">
        <f aca="false">IF(AND(COUNTIF($A829:$F829,C829)&gt;1,COUNTIF($A:$F,C829)-COUNTIF($A829:$F829,C829)&gt;0),COUNTIF($A:$F,C829)-COUNTIF($A829:$F829,C829),0)</f>
        <v>108</v>
      </c>
      <c r="J829" s="1" t="n">
        <f aca="false">IF(AND(COUNTIF($A829:$F829,D829)&gt;1,COUNTIF($A:$F,D829)-COUNTIF($A829:$F829,D829)&gt;0),COUNTIF($A:$F,D829)-COUNTIF($A829:$F829,D829),0)</f>
        <v>0</v>
      </c>
      <c r="K829" s="1" t="n">
        <f aca="false">IF(AND(COUNTIF($A829:$F829,E829)&gt;1,COUNTIF($A:$F,E829)-COUNTIF($A829:$F829,E829)&gt;0),COUNTIF($A:$F,E829)-COUNTIF($A829:$F829,E829),0)</f>
        <v>0</v>
      </c>
      <c r="L829" s="1" t="n">
        <f aca="false">IF(AND(COUNTIF($A829:$F829,F829)&gt;1,COUNTIF($A:$F,F829)-COUNTIF($A829:$F829,F829)&gt;0),COUNTIF($A:$F,F829)-COUNTIF($A829:$F829,F829),0)</f>
        <v>0</v>
      </c>
      <c r="M829" s="2" t="n">
        <f aca="false">IF(COUNTIFS(G829:L829,"&gt;0",G829:L829,102)&gt;0,1,0)</f>
        <v>0</v>
      </c>
    </row>
    <row r="830" customFormat="false" ht="15" hidden="false" customHeight="false" outlineLevel="0" collapsed="false">
      <c r="A830" s="0" t="n">
        <v>978</v>
      </c>
      <c r="B830" s="0" t="n">
        <v>978</v>
      </c>
      <c r="C830" s="0" t="n">
        <v>978</v>
      </c>
      <c r="D830" s="0" t="n">
        <v>978</v>
      </c>
      <c r="E830" s="0" t="n">
        <v>978</v>
      </c>
      <c r="F830" s="0" t="n">
        <v>366</v>
      </c>
      <c r="G830" s="1" t="n">
        <f aca="false">IF(AND(COUNTIF($A830:$F830,A830)&gt;1,COUNTIF($A:$F,A830)-COUNTIF($A830:$F830,A830)&gt;0),COUNTIF($A:$F,A830)-COUNTIF($A830:$F830,A830),0)</f>
        <v>112</v>
      </c>
      <c r="H830" s="1" t="n">
        <f aca="false">IF(AND(COUNTIF($A830:$F830,B830)&gt;1,COUNTIF($A:$F,B830)-COUNTIF($A830:$F830,B830)&gt;0),COUNTIF($A:$F,B830)-COUNTIF($A830:$F830,B830),0)</f>
        <v>112</v>
      </c>
      <c r="I830" s="1" t="n">
        <f aca="false">IF(AND(COUNTIF($A830:$F830,C830)&gt;1,COUNTIF($A:$F,C830)-COUNTIF($A830:$F830,C830)&gt;0),COUNTIF($A:$F,C830)-COUNTIF($A830:$F830,C830),0)</f>
        <v>112</v>
      </c>
      <c r="J830" s="1" t="n">
        <f aca="false">IF(AND(COUNTIF($A830:$F830,D830)&gt;1,COUNTIF($A:$F,D830)-COUNTIF($A830:$F830,D830)&gt;0),COUNTIF($A:$F,D830)-COUNTIF($A830:$F830,D830),0)</f>
        <v>112</v>
      </c>
      <c r="K830" s="1" t="n">
        <f aca="false">IF(AND(COUNTIF($A830:$F830,E830)&gt;1,COUNTIF($A:$F,E830)-COUNTIF($A830:$F830,E830)&gt;0),COUNTIF($A:$F,E830)-COUNTIF($A830:$F830,E830),0)</f>
        <v>112</v>
      </c>
      <c r="L830" s="1" t="n">
        <f aca="false">IF(AND(COUNTIF($A830:$F830,F830)&gt;1,COUNTIF($A:$F,F830)-COUNTIF($A830:$F830,F830)&gt;0),COUNTIF($A:$F,F830)-COUNTIF($A830:$F830,F830),0)</f>
        <v>0</v>
      </c>
      <c r="M830" s="2" t="n">
        <f aca="false">IF(COUNTIFS(G830:L830,"&gt;0",G830:L830,102)&gt;0,1,0)</f>
        <v>0</v>
      </c>
    </row>
    <row r="831" customFormat="false" ht="15" hidden="false" customHeight="false" outlineLevel="0" collapsed="false">
      <c r="A831" s="0" t="n">
        <v>72</v>
      </c>
      <c r="B831" s="0" t="n">
        <v>72</v>
      </c>
      <c r="C831" s="0" t="n">
        <v>72</v>
      </c>
      <c r="D831" s="0" t="n">
        <v>72</v>
      </c>
      <c r="E831" s="0" t="n">
        <v>633</v>
      </c>
      <c r="F831" s="0" t="n">
        <v>94</v>
      </c>
      <c r="G831" s="1" t="n">
        <f aca="false">IF(AND(COUNTIF($A831:$F831,A831)&gt;1,COUNTIF($A:$F,A831)-COUNTIF($A831:$F831,A831)&gt;0),COUNTIF($A:$F,A831)-COUNTIF($A831:$F831,A831),0)</f>
        <v>253</v>
      </c>
      <c r="H831" s="1" t="n">
        <f aca="false">IF(AND(COUNTIF($A831:$F831,B831)&gt;1,COUNTIF($A:$F,B831)-COUNTIF($A831:$F831,B831)&gt;0),COUNTIF($A:$F,B831)-COUNTIF($A831:$F831,B831),0)</f>
        <v>253</v>
      </c>
      <c r="I831" s="1" t="n">
        <f aca="false">IF(AND(COUNTIF($A831:$F831,C831)&gt;1,COUNTIF($A:$F,C831)-COUNTIF($A831:$F831,C831)&gt;0),COUNTIF($A:$F,C831)-COUNTIF($A831:$F831,C831),0)</f>
        <v>253</v>
      </c>
      <c r="J831" s="1" t="n">
        <f aca="false">IF(AND(COUNTIF($A831:$F831,D831)&gt;1,COUNTIF($A:$F,D831)-COUNTIF($A831:$F831,D831)&gt;0),COUNTIF($A:$F,D831)-COUNTIF($A831:$F831,D831),0)</f>
        <v>253</v>
      </c>
      <c r="K831" s="1" t="n">
        <f aca="false">IF(AND(COUNTIF($A831:$F831,E831)&gt;1,COUNTIF($A:$F,E831)-COUNTIF($A831:$F831,E831)&gt;0),COUNTIF($A:$F,E831)-COUNTIF($A831:$F831,E831),0)</f>
        <v>0</v>
      </c>
      <c r="L831" s="1" t="n">
        <f aca="false">IF(AND(COUNTIF($A831:$F831,F831)&gt;1,COUNTIF($A:$F,F831)-COUNTIF($A831:$F831,F831)&gt;0),COUNTIF($A:$F,F831)-COUNTIF($A831:$F831,F831),0)</f>
        <v>0</v>
      </c>
      <c r="M831" s="2" t="n">
        <f aca="false">IF(COUNTIFS(G831:L831,"&gt;0",G831:L831,102)&gt;0,1,0)</f>
        <v>0</v>
      </c>
    </row>
    <row r="832" customFormat="false" ht="15" hidden="false" customHeight="false" outlineLevel="0" collapsed="false">
      <c r="A832" s="0" t="n">
        <v>633</v>
      </c>
      <c r="B832" s="0" t="n">
        <v>633</v>
      </c>
      <c r="C832" s="0" t="n">
        <v>633</v>
      </c>
      <c r="D832" s="0" t="n">
        <v>633</v>
      </c>
      <c r="E832" s="0" t="n">
        <v>633</v>
      </c>
      <c r="F832" s="0" t="n">
        <v>633</v>
      </c>
      <c r="G832" s="1" t="n">
        <f aca="false">IF(AND(COUNTIF($A832:$F832,A832)&gt;1,COUNTIF($A:$F,A832)-COUNTIF($A832:$F832,A832)&gt;0),COUNTIF($A:$F,A832)-COUNTIF($A832:$F832,A832),0)</f>
        <v>147</v>
      </c>
      <c r="H832" s="1" t="n">
        <f aca="false">IF(AND(COUNTIF($A832:$F832,B832)&gt;1,COUNTIF($A:$F,B832)-COUNTIF($A832:$F832,B832)&gt;0),COUNTIF($A:$F,B832)-COUNTIF($A832:$F832,B832),0)</f>
        <v>147</v>
      </c>
      <c r="I832" s="1" t="n">
        <f aca="false">IF(AND(COUNTIF($A832:$F832,C832)&gt;1,COUNTIF($A:$F,C832)-COUNTIF($A832:$F832,C832)&gt;0),COUNTIF($A:$F,C832)-COUNTIF($A832:$F832,C832),0)</f>
        <v>147</v>
      </c>
      <c r="J832" s="1" t="n">
        <f aca="false">IF(AND(COUNTIF($A832:$F832,D832)&gt;1,COUNTIF($A:$F,D832)-COUNTIF($A832:$F832,D832)&gt;0),COUNTIF($A:$F,D832)-COUNTIF($A832:$F832,D832),0)</f>
        <v>147</v>
      </c>
      <c r="K832" s="1" t="n">
        <f aca="false">IF(AND(COUNTIF($A832:$F832,E832)&gt;1,COUNTIF($A:$F,E832)-COUNTIF($A832:$F832,E832)&gt;0),COUNTIF($A:$F,E832)-COUNTIF($A832:$F832,E832),0)</f>
        <v>147</v>
      </c>
      <c r="L832" s="1" t="n">
        <f aca="false">IF(AND(COUNTIF($A832:$F832,F832)&gt;1,COUNTIF($A:$F,F832)-COUNTIF($A832:$F832,F832)&gt;0),COUNTIF($A:$F,F832)-COUNTIF($A832:$F832,F832),0)</f>
        <v>147</v>
      </c>
      <c r="M832" s="2" t="n">
        <f aca="false">IF(COUNTIFS(G832:L832,"&gt;0",G832:L832,102)&gt;0,1,0)</f>
        <v>0</v>
      </c>
    </row>
    <row r="833" customFormat="false" ht="15" hidden="false" customHeight="false" outlineLevel="0" collapsed="false">
      <c r="A833" s="0" t="n">
        <v>72</v>
      </c>
      <c r="B833" s="0" t="n">
        <v>72</v>
      </c>
      <c r="C833" s="0" t="n">
        <v>72</v>
      </c>
      <c r="D833" s="0" t="n">
        <v>72</v>
      </c>
      <c r="E833" s="0" t="n">
        <v>72</v>
      </c>
      <c r="F833" s="0" t="n">
        <v>72</v>
      </c>
      <c r="G833" s="1" t="n">
        <f aca="false">IF(AND(COUNTIF($A833:$F833,A833)&gt;1,COUNTIF($A:$F,A833)-COUNTIF($A833:$F833,A833)&gt;0),COUNTIF($A:$F,A833)-COUNTIF($A833:$F833,A833),0)</f>
        <v>251</v>
      </c>
      <c r="H833" s="1" t="n">
        <f aca="false">IF(AND(COUNTIF($A833:$F833,B833)&gt;1,COUNTIF($A:$F,B833)-COUNTIF($A833:$F833,B833)&gt;0),COUNTIF($A:$F,B833)-COUNTIF($A833:$F833,B833),0)</f>
        <v>251</v>
      </c>
      <c r="I833" s="1" t="n">
        <f aca="false">IF(AND(COUNTIF($A833:$F833,C833)&gt;1,COUNTIF($A:$F,C833)-COUNTIF($A833:$F833,C833)&gt;0),COUNTIF($A:$F,C833)-COUNTIF($A833:$F833,C833),0)</f>
        <v>251</v>
      </c>
      <c r="J833" s="1" t="n">
        <f aca="false">IF(AND(COUNTIF($A833:$F833,D833)&gt;1,COUNTIF($A:$F,D833)-COUNTIF($A833:$F833,D833)&gt;0),COUNTIF($A:$F,D833)-COUNTIF($A833:$F833,D833),0)</f>
        <v>251</v>
      </c>
      <c r="K833" s="1" t="n">
        <f aca="false">IF(AND(COUNTIF($A833:$F833,E833)&gt;1,COUNTIF($A:$F,E833)-COUNTIF($A833:$F833,E833)&gt;0),COUNTIF($A:$F,E833)-COUNTIF($A833:$F833,E833),0)</f>
        <v>251</v>
      </c>
      <c r="L833" s="1" t="n">
        <f aca="false">IF(AND(COUNTIF($A833:$F833,F833)&gt;1,COUNTIF($A:$F,F833)-COUNTIF($A833:$F833,F833)&gt;0),COUNTIF($A:$F,F833)-COUNTIF($A833:$F833,F833),0)</f>
        <v>251</v>
      </c>
      <c r="M833" s="2" t="n">
        <f aca="false">IF(COUNTIFS(G833:L833,"&gt;0",G833:L833,102)&gt;0,1,0)</f>
        <v>0</v>
      </c>
    </row>
    <row r="834" customFormat="false" ht="15" hidden="false" customHeight="false" outlineLevel="0" collapsed="false">
      <c r="A834" s="0" t="n">
        <v>234</v>
      </c>
      <c r="B834" s="0" t="n">
        <v>234</v>
      </c>
      <c r="C834" s="0" t="n">
        <v>94</v>
      </c>
      <c r="D834" s="0" t="n">
        <v>197</v>
      </c>
      <c r="E834" s="0" t="n">
        <v>761</v>
      </c>
      <c r="F834" s="0" t="n">
        <v>493</v>
      </c>
      <c r="G834" s="1" t="n">
        <f aca="false">IF(AND(COUNTIF($A834:$F834,A834)&gt;1,COUNTIF($A:$F,A834)-COUNTIF($A834:$F834,A834)&gt;0),COUNTIF($A:$F,A834)-COUNTIF($A834:$F834,A834),0)</f>
        <v>99</v>
      </c>
      <c r="H834" s="1" t="n">
        <f aca="false">IF(AND(COUNTIF($A834:$F834,B834)&gt;1,COUNTIF($A:$F,B834)-COUNTIF($A834:$F834,B834)&gt;0),COUNTIF($A:$F,B834)-COUNTIF($A834:$F834,B834),0)</f>
        <v>99</v>
      </c>
      <c r="I834" s="1" t="n">
        <f aca="false">IF(AND(COUNTIF($A834:$F834,C834)&gt;1,COUNTIF($A:$F,C834)-COUNTIF($A834:$F834,C834)&gt;0),COUNTIF($A:$F,C834)-COUNTIF($A834:$F834,C834),0)</f>
        <v>0</v>
      </c>
      <c r="J834" s="1" t="n">
        <f aca="false">IF(AND(COUNTIF($A834:$F834,D834)&gt;1,COUNTIF($A:$F,D834)-COUNTIF($A834:$F834,D834)&gt;0),COUNTIF($A:$F,D834)-COUNTIF($A834:$F834,D834),0)</f>
        <v>0</v>
      </c>
      <c r="K834" s="1" t="n">
        <f aca="false">IF(AND(COUNTIF($A834:$F834,E834)&gt;1,COUNTIF($A:$F,E834)-COUNTIF($A834:$F834,E834)&gt;0),COUNTIF($A:$F,E834)-COUNTIF($A834:$F834,E834),0)</f>
        <v>0</v>
      </c>
      <c r="L834" s="1" t="n">
        <f aca="false">IF(AND(COUNTIF($A834:$F834,F834)&gt;1,COUNTIF($A:$F,F834)-COUNTIF($A834:$F834,F834)&gt;0),COUNTIF($A:$F,F834)-COUNTIF($A834:$F834,F834),0)</f>
        <v>0</v>
      </c>
      <c r="M834" s="2" t="n">
        <f aca="false">IF(COUNTIFS(G834:L834,"&gt;0",G834:L834,102)&gt;0,1,0)</f>
        <v>0</v>
      </c>
    </row>
    <row r="835" customFormat="false" ht="15" hidden="false" customHeight="false" outlineLevel="0" collapsed="false">
      <c r="A835" s="0" t="n">
        <v>554</v>
      </c>
      <c r="B835" s="0" t="n">
        <v>554</v>
      </c>
      <c r="C835" s="0" t="n">
        <v>562</v>
      </c>
      <c r="D835" s="0" t="n">
        <v>536</v>
      </c>
      <c r="E835" s="0" t="n">
        <v>689</v>
      </c>
      <c r="F835" s="0" t="n">
        <v>158</v>
      </c>
      <c r="G835" s="1" t="n">
        <f aca="false">IF(AND(COUNTIF($A835:$F835,A835)&gt;1,COUNTIF($A:$F,A835)-COUNTIF($A835:$F835,A835)&gt;0),COUNTIF($A:$F,A835)-COUNTIF($A835:$F835,A835),0)</f>
        <v>120</v>
      </c>
      <c r="H835" s="1" t="n">
        <f aca="false">IF(AND(COUNTIF($A835:$F835,B835)&gt;1,COUNTIF($A:$F,B835)-COUNTIF($A835:$F835,B835)&gt;0),COUNTIF($A:$F,B835)-COUNTIF($A835:$F835,B835),0)</f>
        <v>120</v>
      </c>
      <c r="I835" s="1" t="n">
        <f aca="false">IF(AND(COUNTIF($A835:$F835,C835)&gt;1,COUNTIF($A:$F,C835)-COUNTIF($A835:$F835,C835)&gt;0),COUNTIF($A:$F,C835)-COUNTIF($A835:$F835,C835),0)</f>
        <v>0</v>
      </c>
      <c r="J835" s="1" t="n">
        <f aca="false">IF(AND(COUNTIF($A835:$F835,D835)&gt;1,COUNTIF($A:$F,D835)-COUNTIF($A835:$F835,D835)&gt;0),COUNTIF($A:$F,D835)-COUNTIF($A835:$F835,D835),0)</f>
        <v>0</v>
      </c>
      <c r="K835" s="1" t="n">
        <f aca="false">IF(AND(COUNTIF($A835:$F835,E835)&gt;1,COUNTIF($A:$F,E835)-COUNTIF($A835:$F835,E835)&gt;0),COUNTIF($A:$F,E835)-COUNTIF($A835:$F835,E835),0)</f>
        <v>0</v>
      </c>
      <c r="L835" s="1" t="n">
        <f aca="false">IF(AND(COUNTIF($A835:$F835,F835)&gt;1,COUNTIF($A:$F,F835)-COUNTIF($A835:$F835,F835)&gt;0),COUNTIF($A:$F,F835)-COUNTIF($A835:$F835,F835),0)</f>
        <v>0</v>
      </c>
      <c r="M835" s="2" t="n">
        <f aca="false">IF(COUNTIFS(G835:L835,"&gt;0",G835:L835,102)&gt;0,1,0)</f>
        <v>0</v>
      </c>
    </row>
    <row r="836" customFormat="false" ht="15" hidden="false" customHeight="false" outlineLevel="0" collapsed="false">
      <c r="A836" s="0" t="n">
        <v>295</v>
      </c>
      <c r="B836" s="0" t="n">
        <v>295</v>
      </c>
      <c r="C836" s="0" t="n">
        <v>295</v>
      </c>
      <c r="D836" s="0" t="n">
        <v>295</v>
      </c>
      <c r="E836" s="0" t="n">
        <v>295</v>
      </c>
      <c r="F836" s="0" t="n">
        <v>94</v>
      </c>
      <c r="G836" s="1" t="n">
        <f aca="false">IF(AND(COUNTIF($A836:$F836,A836)&gt;1,COUNTIF($A:$F,A836)-COUNTIF($A836:$F836,A836)&gt;0),COUNTIF($A:$F,A836)-COUNTIF($A836:$F836,A836),0)</f>
        <v>131</v>
      </c>
      <c r="H836" s="1" t="n">
        <f aca="false">IF(AND(COUNTIF($A836:$F836,B836)&gt;1,COUNTIF($A:$F,B836)-COUNTIF($A836:$F836,B836)&gt;0),COUNTIF($A:$F,B836)-COUNTIF($A836:$F836,B836),0)</f>
        <v>131</v>
      </c>
      <c r="I836" s="1" t="n">
        <f aca="false">IF(AND(COUNTIF($A836:$F836,C836)&gt;1,COUNTIF($A:$F,C836)-COUNTIF($A836:$F836,C836)&gt;0),COUNTIF($A:$F,C836)-COUNTIF($A836:$F836,C836),0)</f>
        <v>131</v>
      </c>
      <c r="J836" s="1" t="n">
        <f aca="false">IF(AND(COUNTIF($A836:$F836,D836)&gt;1,COUNTIF($A:$F,D836)-COUNTIF($A836:$F836,D836)&gt;0),COUNTIF($A:$F,D836)-COUNTIF($A836:$F836,D836),0)</f>
        <v>131</v>
      </c>
      <c r="K836" s="1" t="n">
        <f aca="false">IF(AND(COUNTIF($A836:$F836,E836)&gt;1,COUNTIF($A:$F,E836)-COUNTIF($A836:$F836,E836)&gt;0),COUNTIF($A:$F,E836)-COUNTIF($A836:$F836,E836),0)</f>
        <v>131</v>
      </c>
      <c r="L836" s="1" t="n">
        <f aca="false">IF(AND(COUNTIF($A836:$F836,F836)&gt;1,COUNTIF($A:$F,F836)-COUNTIF($A836:$F836,F836)&gt;0),COUNTIF($A:$F,F836)-COUNTIF($A836:$F836,F836),0)</f>
        <v>0</v>
      </c>
      <c r="M836" s="2" t="n">
        <f aca="false">IF(COUNTIFS(G836:L836,"&gt;0",G836:L836,102)&gt;0,1,0)</f>
        <v>0</v>
      </c>
    </row>
    <row r="837" customFormat="false" ht="15" hidden="false" customHeight="false" outlineLevel="0" collapsed="false">
      <c r="A837" s="0" t="n">
        <v>706</v>
      </c>
      <c r="B837" s="0" t="n">
        <v>706</v>
      </c>
      <c r="C837" s="0" t="n">
        <v>706</v>
      </c>
      <c r="D837" s="0" t="n">
        <v>706</v>
      </c>
      <c r="E837" s="0" t="n">
        <v>478</v>
      </c>
      <c r="F837" s="0" t="n">
        <v>639</v>
      </c>
      <c r="G837" s="1" t="n">
        <f aca="false">IF(AND(COUNTIF($A837:$F837,A837)&gt;1,COUNTIF($A:$F,A837)-COUNTIF($A837:$F837,A837)&gt;0),COUNTIF($A:$F,A837)-COUNTIF($A837:$F837,A837),0)</f>
        <v>104</v>
      </c>
      <c r="H837" s="1" t="n">
        <f aca="false">IF(AND(COUNTIF($A837:$F837,B837)&gt;1,COUNTIF($A:$F,B837)-COUNTIF($A837:$F837,B837)&gt;0),COUNTIF($A:$F,B837)-COUNTIF($A837:$F837,B837),0)</f>
        <v>104</v>
      </c>
      <c r="I837" s="1" t="n">
        <f aca="false">IF(AND(COUNTIF($A837:$F837,C837)&gt;1,COUNTIF($A:$F,C837)-COUNTIF($A837:$F837,C837)&gt;0),COUNTIF($A:$F,C837)-COUNTIF($A837:$F837,C837),0)</f>
        <v>104</v>
      </c>
      <c r="J837" s="1" t="n">
        <f aca="false">IF(AND(COUNTIF($A837:$F837,D837)&gt;1,COUNTIF($A:$F,D837)-COUNTIF($A837:$F837,D837)&gt;0),COUNTIF($A:$F,D837)-COUNTIF($A837:$F837,D837),0)</f>
        <v>104</v>
      </c>
      <c r="K837" s="1" t="n">
        <f aca="false">IF(AND(COUNTIF($A837:$F837,E837)&gt;1,COUNTIF($A:$F,E837)-COUNTIF($A837:$F837,E837)&gt;0),COUNTIF($A:$F,E837)-COUNTIF($A837:$F837,E837),0)</f>
        <v>0</v>
      </c>
      <c r="L837" s="1" t="n">
        <f aca="false">IF(AND(COUNTIF($A837:$F837,F837)&gt;1,COUNTIF($A:$F,F837)-COUNTIF($A837:$F837,F837)&gt;0),COUNTIF($A:$F,F837)-COUNTIF($A837:$F837,F837),0)</f>
        <v>0</v>
      </c>
      <c r="M837" s="2" t="n">
        <f aca="false">IF(COUNTIFS(G837:L837,"&gt;0",G837:L837,102)&gt;0,1,0)</f>
        <v>0</v>
      </c>
    </row>
    <row r="838" customFormat="false" ht="15" hidden="false" customHeight="false" outlineLevel="0" collapsed="false">
      <c r="A838" s="0" t="n">
        <v>536</v>
      </c>
      <c r="B838" s="0" t="n">
        <v>536</v>
      </c>
      <c r="C838" s="0" t="n">
        <v>536</v>
      </c>
      <c r="D838" s="0" t="n">
        <v>536</v>
      </c>
      <c r="E838" s="0" t="n">
        <v>536</v>
      </c>
      <c r="F838" s="0" t="n">
        <v>290</v>
      </c>
      <c r="G838" s="1" t="n">
        <f aca="false">IF(AND(COUNTIF($A838:$F838,A838)&gt;1,COUNTIF($A:$F,A838)-COUNTIF($A838:$F838,A838)&gt;0),COUNTIF($A:$F,A838)-COUNTIF($A838:$F838,A838),0)</f>
        <v>101</v>
      </c>
      <c r="H838" s="1" t="n">
        <f aca="false">IF(AND(COUNTIF($A838:$F838,B838)&gt;1,COUNTIF($A:$F,B838)-COUNTIF($A838:$F838,B838)&gt;0),COUNTIF($A:$F,B838)-COUNTIF($A838:$F838,B838),0)</f>
        <v>101</v>
      </c>
      <c r="I838" s="1" t="n">
        <f aca="false">IF(AND(COUNTIF($A838:$F838,C838)&gt;1,COUNTIF($A:$F,C838)-COUNTIF($A838:$F838,C838)&gt;0),COUNTIF($A:$F,C838)-COUNTIF($A838:$F838,C838),0)</f>
        <v>101</v>
      </c>
      <c r="J838" s="1" t="n">
        <f aca="false">IF(AND(COUNTIF($A838:$F838,D838)&gt;1,COUNTIF($A:$F,D838)-COUNTIF($A838:$F838,D838)&gt;0),COUNTIF($A:$F,D838)-COUNTIF($A838:$F838,D838),0)</f>
        <v>101</v>
      </c>
      <c r="K838" s="1" t="n">
        <f aca="false">IF(AND(COUNTIF($A838:$F838,E838)&gt;1,COUNTIF($A:$F,E838)-COUNTIF($A838:$F838,E838)&gt;0),COUNTIF($A:$F,E838)-COUNTIF($A838:$F838,E838),0)</f>
        <v>101</v>
      </c>
      <c r="L838" s="1" t="n">
        <f aca="false">IF(AND(COUNTIF($A838:$F838,F838)&gt;1,COUNTIF($A:$F,F838)-COUNTIF($A838:$F838,F838)&gt;0),COUNTIF($A:$F,F838)-COUNTIF($A838:$F838,F838),0)</f>
        <v>0</v>
      </c>
      <c r="M838" s="2" t="n">
        <f aca="false">IF(COUNTIFS(G838:L838,"&gt;0",G838:L838,102)&gt;0,1,0)</f>
        <v>0</v>
      </c>
    </row>
    <row r="839" customFormat="false" ht="15" hidden="false" customHeight="false" outlineLevel="0" collapsed="false">
      <c r="A839" s="0" t="n">
        <v>536</v>
      </c>
      <c r="B839" s="0" t="n">
        <v>72</v>
      </c>
      <c r="C839" s="0" t="n">
        <v>501</v>
      </c>
      <c r="D839" s="0" t="n">
        <v>226</v>
      </c>
      <c r="E839" s="0" t="n">
        <v>311</v>
      </c>
      <c r="F839" s="0" t="n">
        <v>501</v>
      </c>
      <c r="G839" s="1" t="n">
        <f aca="false">IF(AND(COUNTIF($A839:$F839,A839)&gt;1,COUNTIF($A:$F,A839)-COUNTIF($A839:$F839,A839)&gt;0),COUNTIF($A:$F,A839)-COUNTIF($A839:$F839,A839),0)</f>
        <v>0</v>
      </c>
      <c r="H839" s="1" t="n">
        <f aca="false">IF(AND(COUNTIF($A839:$F839,B839)&gt;1,COUNTIF($A:$F,B839)-COUNTIF($A839:$F839,B839)&gt;0),COUNTIF($A:$F,B839)-COUNTIF($A839:$F839,B839),0)</f>
        <v>0</v>
      </c>
      <c r="I839" s="1" t="n">
        <f aca="false">IF(AND(COUNTIF($A839:$F839,C839)&gt;1,COUNTIF($A:$F,C839)-COUNTIF($A839:$F839,C839)&gt;0),COUNTIF($A:$F,C839)-COUNTIF($A839:$F839,C839),0)</f>
        <v>113</v>
      </c>
      <c r="J839" s="1" t="n">
        <f aca="false">IF(AND(COUNTIF($A839:$F839,D839)&gt;1,COUNTIF($A:$F,D839)-COUNTIF($A839:$F839,D839)&gt;0),COUNTIF($A:$F,D839)-COUNTIF($A839:$F839,D839),0)</f>
        <v>0</v>
      </c>
      <c r="K839" s="1" t="n">
        <f aca="false">IF(AND(COUNTIF($A839:$F839,E839)&gt;1,COUNTIF($A:$F,E839)-COUNTIF($A839:$F839,E839)&gt;0),COUNTIF($A:$F,E839)-COUNTIF($A839:$F839,E839),0)</f>
        <v>0</v>
      </c>
      <c r="L839" s="1" t="n">
        <f aca="false">IF(AND(COUNTIF($A839:$F839,F839)&gt;1,COUNTIF($A:$F,F839)-COUNTIF($A839:$F839,F839)&gt;0),COUNTIF($A:$F,F839)-COUNTIF($A839:$F839,F839),0)</f>
        <v>113</v>
      </c>
      <c r="M839" s="2" t="n">
        <f aca="false">IF(COUNTIFS(G839:L839,"&gt;0",G839:L839,102)&gt;0,1,0)</f>
        <v>0</v>
      </c>
    </row>
    <row r="840" customFormat="false" ht="15" hidden="false" customHeight="false" outlineLevel="0" collapsed="false">
      <c r="A840" s="0" t="n">
        <v>450</v>
      </c>
      <c r="B840" s="0" t="n">
        <v>450</v>
      </c>
      <c r="C840" s="0" t="n">
        <v>450</v>
      </c>
      <c r="D840" s="0" t="n">
        <v>450</v>
      </c>
      <c r="E840" s="0" t="n">
        <v>450</v>
      </c>
      <c r="F840" s="0" t="n">
        <v>633</v>
      </c>
      <c r="G840" s="1" t="n">
        <f aca="false">IF(AND(COUNTIF($A840:$F840,A840)&gt;1,COUNTIF($A:$F,A840)-COUNTIF($A840:$F840,A840)&gt;0),COUNTIF($A:$F,A840)-COUNTIF($A840:$F840,A840),0)</f>
        <v>134</v>
      </c>
      <c r="H840" s="1" t="n">
        <f aca="false">IF(AND(COUNTIF($A840:$F840,B840)&gt;1,COUNTIF($A:$F,B840)-COUNTIF($A840:$F840,B840)&gt;0),COUNTIF($A:$F,B840)-COUNTIF($A840:$F840,B840),0)</f>
        <v>134</v>
      </c>
      <c r="I840" s="1" t="n">
        <f aca="false">IF(AND(COUNTIF($A840:$F840,C840)&gt;1,COUNTIF($A:$F,C840)-COUNTIF($A840:$F840,C840)&gt;0),COUNTIF($A:$F,C840)-COUNTIF($A840:$F840,C840),0)</f>
        <v>134</v>
      </c>
      <c r="J840" s="1" t="n">
        <f aca="false">IF(AND(COUNTIF($A840:$F840,D840)&gt;1,COUNTIF($A:$F,D840)-COUNTIF($A840:$F840,D840)&gt;0),COUNTIF($A:$F,D840)-COUNTIF($A840:$F840,D840),0)</f>
        <v>134</v>
      </c>
      <c r="K840" s="1" t="n">
        <f aca="false">IF(AND(COUNTIF($A840:$F840,E840)&gt;1,COUNTIF($A:$F,E840)-COUNTIF($A840:$F840,E840)&gt;0),COUNTIF($A:$F,E840)-COUNTIF($A840:$F840,E840),0)</f>
        <v>134</v>
      </c>
      <c r="L840" s="1" t="n">
        <f aca="false">IF(AND(COUNTIF($A840:$F840,F840)&gt;1,COUNTIF($A:$F,F840)-COUNTIF($A840:$F840,F840)&gt;0),COUNTIF($A:$F,F840)-COUNTIF($A840:$F840,F840),0)</f>
        <v>0</v>
      </c>
      <c r="M840" s="2" t="n">
        <f aca="false">IF(COUNTIFS(G840:L840,"&gt;0",G840:L840,102)&gt;0,1,0)</f>
        <v>0</v>
      </c>
    </row>
    <row r="841" customFormat="false" ht="15" hidden="false" customHeight="false" outlineLevel="0" collapsed="false">
      <c r="A841" s="0" t="n">
        <v>601</v>
      </c>
      <c r="B841" s="0" t="n">
        <v>601</v>
      </c>
      <c r="C841" s="0" t="n">
        <v>601</v>
      </c>
      <c r="D841" s="0" t="n">
        <v>601</v>
      </c>
      <c r="E841" s="0" t="n">
        <v>601</v>
      </c>
      <c r="F841" s="0" t="n">
        <v>601</v>
      </c>
      <c r="G841" s="1" t="n">
        <f aca="false">IF(AND(COUNTIF($A841:$F841,A841)&gt;1,COUNTIF($A:$F,A841)-COUNTIF($A841:$F841,A841)&gt;0),COUNTIF($A:$F,A841)-COUNTIF($A841:$F841,A841),0)</f>
        <v>134</v>
      </c>
      <c r="H841" s="1" t="n">
        <f aca="false">IF(AND(COUNTIF($A841:$F841,B841)&gt;1,COUNTIF($A:$F,B841)-COUNTIF($A841:$F841,B841)&gt;0),COUNTIF($A:$F,B841)-COUNTIF($A841:$F841,B841),0)</f>
        <v>134</v>
      </c>
      <c r="I841" s="1" t="n">
        <f aca="false">IF(AND(COUNTIF($A841:$F841,C841)&gt;1,COUNTIF($A:$F,C841)-COUNTIF($A841:$F841,C841)&gt;0),COUNTIF($A:$F,C841)-COUNTIF($A841:$F841,C841),0)</f>
        <v>134</v>
      </c>
      <c r="J841" s="1" t="n">
        <f aca="false">IF(AND(COUNTIF($A841:$F841,D841)&gt;1,COUNTIF($A:$F,D841)-COUNTIF($A841:$F841,D841)&gt;0),COUNTIF($A:$F,D841)-COUNTIF($A841:$F841,D841),0)</f>
        <v>134</v>
      </c>
      <c r="K841" s="1" t="n">
        <f aca="false">IF(AND(COUNTIF($A841:$F841,E841)&gt;1,COUNTIF($A:$F,E841)-COUNTIF($A841:$F841,E841)&gt;0),COUNTIF($A:$F,E841)-COUNTIF($A841:$F841,E841),0)</f>
        <v>134</v>
      </c>
      <c r="L841" s="1" t="n">
        <f aca="false">IF(AND(COUNTIF($A841:$F841,F841)&gt;1,COUNTIF($A:$F,F841)-COUNTIF($A841:$F841,F841)&gt;0),COUNTIF($A:$F,F841)-COUNTIF($A841:$F841,F841),0)</f>
        <v>134</v>
      </c>
      <c r="M841" s="2" t="n">
        <f aca="false">IF(COUNTIFS(G841:L841,"&gt;0",G841:L841,102)&gt;0,1,0)</f>
        <v>0</v>
      </c>
    </row>
    <row r="842" customFormat="false" ht="15" hidden="false" customHeight="false" outlineLevel="0" collapsed="false">
      <c r="A842" s="0" t="n">
        <v>94</v>
      </c>
      <c r="B842" s="0" t="n">
        <v>94</v>
      </c>
      <c r="C842" s="0" t="n">
        <v>94</v>
      </c>
      <c r="D842" s="0" t="n">
        <v>226</v>
      </c>
      <c r="E842" s="0" t="n">
        <v>298</v>
      </c>
      <c r="F842" s="0" t="n">
        <v>94</v>
      </c>
      <c r="G842" s="1" t="n">
        <f aca="false">IF(AND(COUNTIF($A842:$F842,A842)&gt;1,COUNTIF($A:$F,A842)-COUNTIF($A842:$F842,A842)&gt;0),COUNTIF($A:$F,A842)-COUNTIF($A842:$F842,A842),0)</f>
        <v>191</v>
      </c>
      <c r="H842" s="1" t="n">
        <f aca="false">IF(AND(COUNTIF($A842:$F842,B842)&gt;1,COUNTIF($A:$F,B842)-COUNTIF($A842:$F842,B842)&gt;0),COUNTIF($A:$F,B842)-COUNTIF($A842:$F842,B842),0)</f>
        <v>191</v>
      </c>
      <c r="I842" s="1" t="n">
        <f aca="false">IF(AND(COUNTIF($A842:$F842,C842)&gt;1,COUNTIF($A:$F,C842)-COUNTIF($A842:$F842,C842)&gt;0),COUNTIF($A:$F,C842)-COUNTIF($A842:$F842,C842),0)</f>
        <v>191</v>
      </c>
      <c r="J842" s="1" t="n">
        <f aca="false">IF(AND(COUNTIF($A842:$F842,D842)&gt;1,COUNTIF($A:$F,D842)-COUNTIF($A842:$F842,D842)&gt;0),COUNTIF($A:$F,D842)-COUNTIF($A842:$F842,D842),0)</f>
        <v>0</v>
      </c>
      <c r="K842" s="1" t="n">
        <f aca="false">IF(AND(COUNTIF($A842:$F842,E842)&gt;1,COUNTIF($A:$F,E842)-COUNTIF($A842:$F842,E842)&gt;0),COUNTIF($A:$F,E842)-COUNTIF($A842:$F842,E842),0)</f>
        <v>0</v>
      </c>
      <c r="L842" s="1" t="n">
        <f aca="false">IF(AND(COUNTIF($A842:$F842,F842)&gt;1,COUNTIF($A:$F,F842)-COUNTIF($A842:$F842,F842)&gt;0),COUNTIF($A:$F,F842)-COUNTIF($A842:$F842,F842),0)</f>
        <v>191</v>
      </c>
      <c r="M842" s="2" t="n">
        <f aca="false">IF(COUNTIFS(G842:L842,"&gt;0",G842:L842,102)&gt;0,1,0)</f>
        <v>0</v>
      </c>
    </row>
    <row r="843" customFormat="false" ht="15" hidden="false" customHeight="false" outlineLevel="0" collapsed="false">
      <c r="A843" s="0" t="n">
        <v>991</v>
      </c>
      <c r="B843" s="0" t="n">
        <v>991</v>
      </c>
      <c r="C843" s="0" t="n">
        <v>991</v>
      </c>
      <c r="D843" s="0" t="n">
        <v>991</v>
      </c>
      <c r="E843" s="0" t="n">
        <v>991</v>
      </c>
      <c r="F843" s="0" t="n">
        <v>991</v>
      </c>
      <c r="G843" s="1" t="n">
        <f aca="false">IF(AND(COUNTIF($A843:$F843,A843)&gt;1,COUNTIF($A:$F,A843)-COUNTIF($A843:$F843,A843)&gt;0),COUNTIF($A:$F,A843)-COUNTIF($A843:$F843,A843),0)</f>
        <v>118</v>
      </c>
      <c r="H843" s="1" t="n">
        <f aca="false">IF(AND(COUNTIF($A843:$F843,B843)&gt;1,COUNTIF($A:$F,B843)-COUNTIF($A843:$F843,B843)&gt;0),COUNTIF($A:$F,B843)-COUNTIF($A843:$F843,B843),0)</f>
        <v>118</v>
      </c>
      <c r="I843" s="1" t="n">
        <f aca="false">IF(AND(COUNTIF($A843:$F843,C843)&gt;1,COUNTIF($A:$F,C843)-COUNTIF($A843:$F843,C843)&gt;0),COUNTIF($A:$F,C843)-COUNTIF($A843:$F843,C843),0)</f>
        <v>118</v>
      </c>
      <c r="J843" s="1" t="n">
        <f aca="false">IF(AND(COUNTIF($A843:$F843,D843)&gt;1,COUNTIF($A:$F,D843)-COUNTIF($A843:$F843,D843)&gt;0),COUNTIF($A:$F,D843)-COUNTIF($A843:$F843,D843),0)</f>
        <v>118</v>
      </c>
      <c r="K843" s="1" t="n">
        <f aca="false">IF(AND(COUNTIF($A843:$F843,E843)&gt;1,COUNTIF($A:$F,E843)-COUNTIF($A843:$F843,E843)&gt;0),COUNTIF($A:$F,E843)-COUNTIF($A843:$F843,E843),0)</f>
        <v>118</v>
      </c>
      <c r="L843" s="1" t="n">
        <f aca="false">IF(AND(COUNTIF($A843:$F843,F843)&gt;1,COUNTIF($A:$F,F843)-COUNTIF($A843:$F843,F843)&gt;0),COUNTIF($A:$F,F843)-COUNTIF($A843:$F843,F843),0)</f>
        <v>118</v>
      </c>
      <c r="M843" s="2" t="n">
        <f aca="false">IF(COUNTIFS(G843:L843,"&gt;0",G843:L843,102)&gt;0,1,0)</f>
        <v>0</v>
      </c>
    </row>
    <row r="844" customFormat="false" ht="15" hidden="false" customHeight="false" outlineLevel="0" collapsed="false">
      <c r="A844" s="0" t="n">
        <v>880</v>
      </c>
      <c r="B844" s="0" t="n">
        <v>880</v>
      </c>
      <c r="C844" s="0" t="n">
        <v>880</v>
      </c>
      <c r="D844" s="0" t="n">
        <v>880</v>
      </c>
      <c r="E844" s="0" t="n">
        <v>55</v>
      </c>
      <c r="F844" s="0" t="n">
        <v>72</v>
      </c>
      <c r="G844" s="1" t="n">
        <f aca="false">IF(AND(COUNTIF($A844:$F844,A844)&gt;1,COUNTIF($A:$F,A844)-COUNTIF($A844:$F844,A844)&gt;0),COUNTIF($A:$F,A844)-COUNTIF($A844:$F844,A844),0)</f>
        <v>107</v>
      </c>
      <c r="H844" s="1" t="n">
        <f aca="false">IF(AND(COUNTIF($A844:$F844,B844)&gt;1,COUNTIF($A:$F,B844)-COUNTIF($A844:$F844,B844)&gt;0),COUNTIF($A:$F,B844)-COUNTIF($A844:$F844,B844),0)</f>
        <v>107</v>
      </c>
      <c r="I844" s="1" t="n">
        <f aca="false">IF(AND(COUNTIF($A844:$F844,C844)&gt;1,COUNTIF($A:$F,C844)-COUNTIF($A844:$F844,C844)&gt;0),COUNTIF($A:$F,C844)-COUNTIF($A844:$F844,C844),0)</f>
        <v>107</v>
      </c>
      <c r="J844" s="1" t="n">
        <f aca="false">IF(AND(COUNTIF($A844:$F844,D844)&gt;1,COUNTIF($A:$F,D844)-COUNTIF($A844:$F844,D844)&gt;0),COUNTIF($A:$F,D844)-COUNTIF($A844:$F844,D844),0)</f>
        <v>107</v>
      </c>
      <c r="K844" s="1" t="n">
        <f aca="false">IF(AND(COUNTIF($A844:$F844,E844)&gt;1,COUNTIF($A:$F,E844)-COUNTIF($A844:$F844,E844)&gt;0),COUNTIF($A:$F,E844)-COUNTIF($A844:$F844,E844),0)</f>
        <v>0</v>
      </c>
      <c r="L844" s="1" t="n">
        <f aca="false">IF(AND(COUNTIF($A844:$F844,F844)&gt;1,COUNTIF($A:$F,F844)-COUNTIF($A844:$F844,F844)&gt;0),COUNTIF($A:$F,F844)-COUNTIF($A844:$F844,F844),0)</f>
        <v>0</v>
      </c>
      <c r="M844" s="2" t="n">
        <f aca="false">IF(COUNTIFS(G844:L844,"&gt;0",G844:L844,102)&gt;0,1,0)</f>
        <v>0</v>
      </c>
    </row>
    <row r="845" customFormat="false" ht="15" hidden="false" customHeight="false" outlineLevel="0" collapsed="false">
      <c r="A845" s="0" t="n">
        <v>311</v>
      </c>
      <c r="B845" s="0" t="n">
        <v>311</v>
      </c>
      <c r="C845" s="0" t="n">
        <v>311</v>
      </c>
      <c r="D845" s="0" t="n">
        <v>311</v>
      </c>
      <c r="E845" s="0" t="n">
        <v>311</v>
      </c>
      <c r="F845" s="0" t="n">
        <v>925</v>
      </c>
      <c r="G845" s="1" t="n">
        <f aca="false">IF(AND(COUNTIF($A845:$F845,A845)&gt;1,COUNTIF($A:$F,A845)-COUNTIF($A845:$F845,A845)&gt;0),COUNTIF($A:$F,A845)-COUNTIF($A845:$F845,A845),0)</f>
        <v>105</v>
      </c>
      <c r="H845" s="1" t="n">
        <f aca="false">IF(AND(COUNTIF($A845:$F845,B845)&gt;1,COUNTIF($A:$F,B845)-COUNTIF($A845:$F845,B845)&gt;0),COUNTIF($A:$F,B845)-COUNTIF($A845:$F845,B845),0)</f>
        <v>105</v>
      </c>
      <c r="I845" s="1" t="n">
        <f aca="false">IF(AND(COUNTIF($A845:$F845,C845)&gt;1,COUNTIF($A:$F,C845)-COUNTIF($A845:$F845,C845)&gt;0),COUNTIF($A:$F,C845)-COUNTIF($A845:$F845,C845),0)</f>
        <v>105</v>
      </c>
      <c r="J845" s="1" t="n">
        <f aca="false">IF(AND(COUNTIF($A845:$F845,D845)&gt;1,COUNTIF($A:$F,D845)-COUNTIF($A845:$F845,D845)&gt;0),COUNTIF($A:$F,D845)-COUNTIF($A845:$F845,D845),0)</f>
        <v>105</v>
      </c>
      <c r="K845" s="1" t="n">
        <f aca="false">IF(AND(COUNTIF($A845:$F845,E845)&gt;1,COUNTIF($A:$F,E845)-COUNTIF($A845:$F845,E845)&gt;0),COUNTIF($A:$F,E845)-COUNTIF($A845:$F845,E845),0)</f>
        <v>105</v>
      </c>
      <c r="L845" s="1" t="n">
        <f aca="false">IF(AND(COUNTIF($A845:$F845,F845)&gt;1,COUNTIF($A:$F,F845)-COUNTIF($A845:$F845,F845)&gt;0),COUNTIF($A:$F,F845)-COUNTIF($A845:$F845,F845),0)</f>
        <v>0</v>
      </c>
      <c r="M845" s="2" t="n">
        <f aca="false">IF(COUNTIFS(G845:L845,"&gt;0",G845:L845,102)&gt;0,1,0)</f>
        <v>0</v>
      </c>
    </row>
    <row r="846" customFormat="false" ht="15" hidden="false" customHeight="false" outlineLevel="0" collapsed="false">
      <c r="A846" s="0" t="n">
        <v>880</v>
      </c>
      <c r="B846" s="0" t="n">
        <v>880</v>
      </c>
      <c r="C846" s="0" t="n">
        <v>689</v>
      </c>
      <c r="D846" s="0" t="n">
        <v>450</v>
      </c>
      <c r="E846" s="0" t="n">
        <v>880</v>
      </c>
      <c r="F846" s="0" t="n">
        <v>994</v>
      </c>
      <c r="G846" s="1" t="n">
        <f aca="false">IF(AND(COUNTIF($A846:$F846,A846)&gt;1,COUNTIF($A:$F,A846)-COUNTIF($A846:$F846,A846)&gt;0),COUNTIF($A:$F,A846)-COUNTIF($A846:$F846,A846),0)</f>
        <v>108</v>
      </c>
      <c r="H846" s="1" t="n">
        <f aca="false">IF(AND(COUNTIF($A846:$F846,B846)&gt;1,COUNTIF($A:$F,B846)-COUNTIF($A846:$F846,B846)&gt;0),COUNTIF($A:$F,B846)-COUNTIF($A846:$F846,B846),0)</f>
        <v>108</v>
      </c>
      <c r="I846" s="1" t="n">
        <f aca="false">IF(AND(COUNTIF($A846:$F846,C846)&gt;1,COUNTIF($A:$F,C846)-COUNTIF($A846:$F846,C846)&gt;0),COUNTIF($A:$F,C846)-COUNTIF($A846:$F846,C846),0)</f>
        <v>0</v>
      </c>
      <c r="J846" s="1" t="n">
        <f aca="false">IF(AND(COUNTIF($A846:$F846,D846)&gt;1,COUNTIF($A:$F,D846)-COUNTIF($A846:$F846,D846)&gt;0),COUNTIF($A:$F,D846)-COUNTIF($A846:$F846,D846),0)</f>
        <v>0</v>
      </c>
      <c r="K846" s="1" t="n">
        <f aca="false">IF(AND(COUNTIF($A846:$F846,E846)&gt;1,COUNTIF($A:$F,E846)-COUNTIF($A846:$F846,E846)&gt;0),COUNTIF($A:$F,E846)-COUNTIF($A846:$F846,E846),0)</f>
        <v>108</v>
      </c>
      <c r="L846" s="1" t="n">
        <f aca="false">IF(AND(COUNTIF($A846:$F846,F846)&gt;1,COUNTIF($A:$F,F846)-COUNTIF($A846:$F846,F846)&gt;0),COUNTIF($A:$F,F846)-COUNTIF($A846:$F846,F846),0)</f>
        <v>0</v>
      </c>
      <c r="M846" s="2" t="n">
        <f aca="false">IF(COUNTIFS(G846:L846,"&gt;0",G846:L846,102)&gt;0,1,0)</f>
        <v>0</v>
      </c>
    </row>
    <row r="847" customFormat="false" ht="15" hidden="false" customHeight="false" outlineLevel="0" collapsed="false">
      <c r="A847" s="0" t="n">
        <v>197</v>
      </c>
      <c r="B847" s="0" t="n">
        <v>226</v>
      </c>
      <c r="C847" s="0" t="n">
        <v>433</v>
      </c>
      <c r="D847" s="0" t="n">
        <v>158</v>
      </c>
      <c r="E847" s="0" t="n">
        <v>341</v>
      </c>
      <c r="F847" s="0" t="n">
        <v>433</v>
      </c>
      <c r="G847" s="1" t="n">
        <f aca="false">IF(AND(COUNTIF($A847:$F847,A847)&gt;1,COUNTIF($A:$F,A847)-COUNTIF($A847:$F847,A847)&gt;0),COUNTIF($A:$F,A847)-COUNTIF($A847:$F847,A847),0)</f>
        <v>0</v>
      </c>
      <c r="H847" s="1" t="n">
        <f aca="false">IF(AND(COUNTIF($A847:$F847,B847)&gt;1,COUNTIF($A:$F,B847)-COUNTIF($A847:$F847,B847)&gt;0),COUNTIF($A:$F,B847)-COUNTIF($A847:$F847,B847),0)</f>
        <v>0</v>
      </c>
      <c r="I847" s="1" t="n">
        <f aca="false">IF(AND(COUNTIF($A847:$F847,C847)&gt;1,COUNTIF($A:$F,C847)-COUNTIF($A847:$F847,C847)&gt;0),COUNTIF($A:$F,C847)-COUNTIF($A847:$F847,C847),0)</f>
        <v>109</v>
      </c>
      <c r="J847" s="1" t="n">
        <f aca="false">IF(AND(COUNTIF($A847:$F847,D847)&gt;1,COUNTIF($A:$F,D847)-COUNTIF($A847:$F847,D847)&gt;0),COUNTIF($A:$F,D847)-COUNTIF($A847:$F847,D847),0)</f>
        <v>0</v>
      </c>
      <c r="K847" s="1" t="n">
        <f aca="false">IF(AND(COUNTIF($A847:$F847,E847)&gt;1,COUNTIF($A:$F,E847)-COUNTIF($A847:$F847,E847)&gt;0),COUNTIF($A:$F,E847)-COUNTIF($A847:$F847,E847),0)</f>
        <v>0</v>
      </c>
      <c r="L847" s="1" t="n">
        <f aca="false">IF(AND(COUNTIF($A847:$F847,F847)&gt;1,COUNTIF($A:$F,F847)-COUNTIF($A847:$F847,F847)&gt;0),COUNTIF($A:$F,F847)-COUNTIF($A847:$F847,F847),0)</f>
        <v>109</v>
      </c>
      <c r="M847" s="2" t="n">
        <f aca="false">IF(COUNTIFS(G847:L847,"&gt;0",G847:L847,102)&gt;0,1,0)</f>
        <v>0</v>
      </c>
    </row>
    <row r="848" customFormat="false" ht="15" hidden="false" customHeight="false" outlineLevel="0" collapsed="false">
      <c r="A848" s="0" t="n">
        <v>991</v>
      </c>
      <c r="B848" s="0" t="n">
        <v>991</v>
      </c>
      <c r="C848" s="0" t="n">
        <v>991</v>
      </c>
      <c r="D848" s="0" t="n">
        <v>573</v>
      </c>
      <c r="E848" s="0" t="n">
        <v>880</v>
      </c>
      <c r="F848" s="0" t="n">
        <v>219</v>
      </c>
      <c r="G848" s="1" t="n">
        <f aca="false">IF(AND(COUNTIF($A848:$F848,A848)&gt;1,COUNTIF($A:$F,A848)-COUNTIF($A848:$F848,A848)&gt;0),COUNTIF($A:$F,A848)-COUNTIF($A848:$F848,A848),0)</f>
        <v>121</v>
      </c>
      <c r="H848" s="1" t="n">
        <f aca="false">IF(AND(COUNTIF($A848:$F848,B848)&gt;1,COUNTIF($A:$F,B848)-COUNTIF($A848:$F848,B848)&gt;0),COUNTIF($A:$F,B848)-COUNTIF($A848:$F848,B848),0)</f>
        <v>121</v>
      </c>
      <c r="I848" s="1" t="n">
        <f aca="false">IF(AND(COUNTIF($A848:$F848,C848)&gt;1,COUNTIF($A:$F,C848)-COUNTIF($A848:$F848,C848)&gt;0),COUNTIF($A:$F,C848)-COUNTIF($A848:$F848,C848),0)</f>
        <v>121</v>
      </c>
      <c r="J848" s="1" t="n">
        <f aca="false">IF(AND(COUNTIF($A848:$F848,D848)&gt;1,COUNTIF($A:$F,D848)-COUNTIF($A848:$F848,D848)&gt;0),COUNTIF($A:$F,D848)-COUNTIF($A848:$F848,D848),0)</f>
        <v>0</v>
      </c>
      <c r="K848" s="1" t="n">
        <f aca="false">IF(AND(COUNTIF($A848:$F848,E848)&gt;1,COUNTIF($A:$F,E848)-COUNTIF($A848:$F848,E848)&gt;0),COUNTIF($A:$F,E848)-COUNTIF($A848:$F848,E848),0)</f>
        <v>0</v>
      </c>
      <c r="L848" s="1" t="n">
        <f aca="false">IF(AND(COUNTIF($A848:$F848,F848)&gt;1,COUNTIF($A:$F,F848)-COUNTIF($A848:$F848,F848)&gt;0),COUNTIF($A:$F,F848)-COUNTIF($A848:$F848,F848),0)</f>
        <v>0</v>
      </c>
      <c r="M848" s="2" t="n">
        <f aca="false">IF(COUNTIFS(G848:L848,"&gt;0",G848:L848,102)&gt;0,1,0)</f>
        <v>0</v>
      </c>
    </row>
    <row r="849" customFormat="false" ht="15" hidden="false" customHeight="false" outlineLevel="0" collapsed="false">
      <c r="A849" s="0" t="n">
        <v>450</v>
      </c>
      <c r="B849" s="0" t="n">
        <v>450</v>
      </c>
      <c r="C849" s="0" t="n">
        <v>450</v>
      </c>
      <c r="D849" s="0" t="n">
        <v>633</v>
      </c>
      <c r="E849" s="0" t="n">
        <v>706</v>
      </c>
      <c r="F849" s="0" t="n">
        <v>985</v>
      </c>
      <c r="G849" s="1" t="n">
        <f aca="false">IF(AND(COUNTIF($A849:$F849,A849)&gt;1,COUNTIF($A:$F,A849)-COUNTIF($A849:$F849,A849)&gt;0),COUNTIF($A:$F,A849)-COUNTIF($A849:$F849,A849),0)</f>
        <v>136</v>
      </c>
      <c r="H849" s="1" t="n">
        <f aca="false">IF(AND(COUNTIF($A849:$F849,B849)&gt;1,COUNTIF($A:$F,B849)-COUNTIF($A849:$F849,B849)&gt;0),COUNTIF($A:$F,B849)-COUNTIF($A849:$F849,B849),0)</f>
        <v>136</v>
      </c>
      <c r="I849" s="1" t="n">
        <f aca="false">IF(AND(COUNTIF($A849:$F849,C849)&gt;1,COUNTIF($A:$F,C849)-COUNTIF($A849:$F849,C849)&gt;0),COUNTIF($A:$F,C849)-COUNTIF($A849:$F849,C849),0)</f>
        <v>136</v>
      </c>
      <c r="J849" s="1" t="n">
        <f aca="false">IF(AND(COUNTIF($A849:$F849,D849)&gt;1,COUNTIF($A:$F,D849)-COUNTIF($A849:$F849,D849)&gt;0),COUNTIF($A:$F,D849)-COUNTIF($A849:$F849,D849),0)</f>
        <v>0</v>
      </c>
      <c r="K849" s="1" t="n">
        <f aca="false">IF(AND(COUNTIF($A849:$F849,E849)&gt;1,COUNTIF($A:$F,E849)-COUNTIF($A849:$F849,E849)&gt;0),COUNTIF($A:$F,E849)-COUNTIF($A849:$F849,E849),0)</f>
        <v>0</v>
      </c>
      <c r="L849" s="1" t="n">
        <f aca="false">IF(AND(COUNTIF($A849:$F849,F849)&gt;1,COUNTIF($A:$F,F849)-COUNTIF($A849:$F849,F849)&gt;0),COUNTIF($A:$F,F849)-COUNTIF($A849:$F849,F849),0)</f>
        <v>0</v>
      </c>
      <c r="M849" s="2" t="n">
        <f aca="false">IF(COUNTIFS(G849:L849,"&gt;0",G849:L849,102)&gt;0,1,0)</f>
        <v>0</v>
      </c>
    </row>
    <row r="850" customFormat="false" ht="15" hidden="false" customHeight="false" outlineLevel="0" collapsed="false">
      <c r="A850" s="0" t="n">
        <v>501</v>
      </c>
      <c r="B850" s="0" t="n">
        <v>501</v>
      </c>
      <c r="C850" s="0" t="n">
        <v>689</v>
      </c>
      <c r="D850" s="0" t="n">
        <v>226</v>
      </c>
      <c r="E850" s="0" t="n">
        <v>601</v>
      </c>
      <c r="F850" s="0" t="n">
        <v>991</v>
      </c>
      <c r="G850" s="1" t="n">
        <f aca="false">IF(AND(COUNTIF($A850:$F850,A850)&gt;1,COUNTIF($A:$F,A850)-COUNTIF($A850:$F850,A850)&gt;0),COUNTIF($A:$F,A850)-COUNTIF($A850:$F850,A850),0)</f>
        <v>113</v>
      </c>
      <c r="H850" s="1" t="n">
        <f aca="false">IF(AND(COUNTIF($A850:$F850,B850)&gt;1,COUNTIF($A:$F,B850)-COUNTIF($A850:$F850,B850)&gt;0),COUNTIF($A:$F,B850)-COUNTIF($A850:$F850,B850),0)</f>
        <v>113</v>
      </c>
      <c r="I850" s="1" t="n">
        <f aca="false">IF(AND(COUNTIF($A850:$F850,C850)&gt;1,COUNTIF($A:$F,C850)-COUNTIF($A850:$F850,C850)&gt;0),COUNTIF($A:$F,C850)-COUNTIF($A850:$F850,C850),0)</f>
        <v>0</v>
      </c>
      <c r="J850" s="1" t="n">
        <f aca="false">IF(AND(COUNTIF($A850:$F850,D850)&gt;1,COUNTIF($A:$F,D850)-COUNTIF($A850:$F850,D850)&gt;0),COUNTIF($A:$F,D850)-COUNTIF($A850:$F850,D850),0)</f>
        <v>0</v>
      </c>
      <c r="K850" s="1" t="n">
        <f aca="false">IF(AND(COUNTIF($A850:$F850,E850)&gt;1,COUNTIF($A:$F,E850)-COUNTIF($A850:$F850,E850)&gt;0),COUNTIF($A:$F,E850)-COUNTIF($A850:$F850,E850),0)</f>
        <v>0</v>
      </c>
      <c r="L850" s="1" t="n">
        <f aca="false">IF(AND(COUNTIF($A850:$F850,F850)&gt;1,COUNTIF($A:$F,F850)-COUNTIF($A850:$F850,F850)&gt;0),COUNTIF($A:$F,F850)-COUNTIF($A850:$F850,F850),0)</f>
        <v>0</v>
      </c>
      <c r="M850" s="2" t="n">
        <f aca="false">IF(COUNTIFS(G850:L850,"&gt;0",G850:L850,102)&gt;0,1,0)</f>
        <v>0</v>
      </c>
    </row>
    <row r="851" customFormat="false" ht="15" hidden="false" customHeight="false" outlineLevel="0" collapsed="false">
      <c r="A851" s="0" t="n">
        <v>633</v>
      </c>
      <c r="B851" s="0" t="n">
        <v>633</v>
      </c>
      <c r="C851" s="0" t="n">
        <v>633</v>
      </c>
      <c r="D851" s="0" t="n">
        <v>633</v>
      </c>
      <c r="E851" s="0" t="n">
        <v>633</v>
      </c>
      <c r="F851" s="0" t="n">
        <v>72</v>
      </c>
      <c r="G851" s="1" t="n">
        <f aca="false">IF(AND(COUNTIF($A851:$F851,A851)&gt;1,COUNTIF($A:$F,A851)-COUNTIF($A851:$F851,A851)&gt;0),COUNTIF($A:$F,A851)-COUNTIF($A851:$F851,A851),0)</f>
        <v>148</v>
      </c>
      <c r="H851" s="1" t="n">
        <f aca="false">IF(AND(COUNTIF($A851:$F851,B851)&gt;1,COUNTIF($A:$F,B851)-COUNTIF($A851:$F851,B851)&gt;0),COUNTIF($A:$F,B851)-COUNTIF($A851:$F851,B851),0)</f>
        <v>148</v>
      </c>
      <c r="I851" s="1" t="n">
        <f aca="false">IF(AND(COUNTIF($A851:$F851,C851)&gt;1,COUNTIF($A:$F,C851)-COUNTIF($A851:$F851,C851)&gt;0),COUNTIF($A:$F,C851)-COUNTIF($A851:$F851,C851),0)</f>
        <v>148</v>
      </c>
      <c r="J851" s="1" t="n">
        <f aca="false">IF(AND(COUNTIF($A851:$F851,D851)&gt;1,COUNTIF($A:$F,D851)-COUNTIF($A851:$F851,D851)&gt;0),COUNTIF($A:$F,D851)-COUNTIF($A851:$F851,D851),0)</f>
        <v>148</v>
      </c>
      <c r="K851" s="1" t="n">
        <f aca="false">IF(AND(COUNTIF($A851:$F851,E851)&gt;1,COUNTIF($A:$F,E851)-COUNTIF($A851:$F851,E851)&gt;0),COUNTIF($A:$F,E851)-COUNTIF($A851:$F851,E851),0)</f>
        <v>148</v>
      </c>
      <c r="L851" s="1" t="n">
        <f aca="false">IF(AND(COUNTIF($A851:$F851,F851)&gt;1,COUNTIF($A:$F,F851)-COUNTIF($A851:$F851,F851)&gt;0),COUNTIF($A:$F,F851)-COUNTIF($A851:$F851,F851),0)</f>
        <v>0</v>
      </c>
      <c r="M851" s="2" t="n">
        <f aca="false">IF(COUNTIFS(G851:L851,"&gt;0",G851:L851,102)&gt;0,1,0)</f>
        <v>0</v>
      </c>
    </row>
    <row r="852" customFormat="false" ht="15" hidden="false" customHeight="false" outlineLevel="0" collapsed="false">
      <c r="A852" s="0" t="n">
        <v>343</v>
      </c>
      <c r="B852" s="0" t="n">
        <v>343</v>
      </c>
      <c r="C852" s="0" t="n">
        <v>343</v>
      </c>
      <c r="D852" s="0" t="n">
        <v>343</v>
      </c>
      <c r="E852" s="0" t="n">
        <v>343</v>
      </c>
      <c r="F852" s="0" t="n">
        <v>299</v>
      </c>
      <c r="G852" s="1" t="n">
        <f aca="false">IF(AND(COUNTIF($A852:$F852,A852)&gt;1,COUNTIF($A:$F,A852)-COUNTIF($A852:$F852,A852)&gt;0),COUNTIF($A:$F,A852)-COUNTIF($A852:$F852,A852),0)</f>
        <v>126</v>
      </c>
      <c r="H852" s="1" t="n">
        <f aca="false">IF(AND(COUNTIF($A852:$F852,B852)&gt;1,COUNTIF($A:$F,B852)-COUNTIF($A852:$F852,B852)&gt;0),COUNTIF($A:$F,B852)-COUNTIF($A852:$F852,B852),0)</f>
        <v>126</v>
      </c>
      <c r="I852" s="1" t="n">
        <f aca="false">IF(AND(COUNTIF($A852:$F852,C852)&gt;1,COUNTIF($A:$F,C852)-COUNTIF($A852:$F852,C852)&gt;0),COUNTIF($A:$F,C852)-COUNTIF($A852:$F852,C852),0)</f>
        <v>126</v>
      </c>
      <c r="J852" s="1" t="n">
        <f aca="false">IF(AND(COUNTIF($A852:$F852,D852)&gt;1,COUNTIF($A:$F,D852)-COUNTIF($A852:$F852,D852)&gt;0),COUNTIF($A:$F,D852)-COUNTIF($A852:$F852,D852),0)</f>
        <v>126</v>
      </c>
      <c r="K852" s="1" t="n">
        <f aca="false">IF(AND(COUNTIF($A852:$F852,E852)&gt;1,COUNTIF($A:$F,E852)-COUNTIF($A852:$F852,E852)&gt;0),COUNTIF($A:$F,E852)-COUNTIF($A852:$F852,E852),0)</f>
        <v>126</v>
      </c>
      <c r="L852" s="1" t="n">
        <f aca="false">IF(AND(COUNTIF($A852:$F852,F852)&gt;1,COUNTIF($A:$F,F852)-COUNTIF($A852:$F852,F852)&gt;0),COUNTIF($A:$F,F852)-COUNTIF($A852:$F852,F852),0)</f>
        <v>0</v>
      </c>
      <c r="M852" s="2" t="n">
        <f aca="false">IF(COUNTIFS(G852:L852,"&gt;0",G852:L852,102)&gt;0,1,0)</f>
        <v>0</v>
      </c>
    </row>
    <row r="853" customFormat="false" ht="15" hidden="false" customHeight="false" outlineLevel="0" collapsed="false">
      <c r="A853" s="0" t="n">
        <v>197</v>
      </c>
      <c r="B853" s="0" t="n">
        <v>197</v>
      </c>
      <c r="C853" s="0" t="n">
        <v>197</v>
      </c>
      <c r="D853" s="0" t="n">
        <v>234</v>
      </c>
      <c r="E853" s="0" t="n">
        <v>880</v>
      </c>
      <c r="F853" s="0" t="n">
        <v>633</v>
      </c>
      <c r="G853" s="1" t="n">
        <f aca="false">IF(AND(COUNTIF($A853:$F853,A853)&gt;1,COUNTIF($A:$F,A853)-COUNTIF($A853:$F853,A853)&gt;0),COUNTIF($A:$F,A853)-COUNTIF($A853:$F853,A853),0)</f>
        <v>126</v>
      </c>
      <c r="H853" s="1" t="n">
        <f aca="false">IF(AND(COUNTIF($A853:$F853,B853)&gt;1,COUNTIF($A:$F,B853)-COUNTIF($A853:$F853,B853)&gt;0),COUNTIF($A:$F,B853)-COUNTIF($A853:$F853,B853),0)</f>
        <v>126</v>
      </c>
      <c r="I853" s="1" t="n">
        <f aca="false">IF(AND(COUNTIF($A853:$F853,C853)&gt;1,COUNTIF($A:$F,C853)-COUNTIF($A853:$F853,C853)&gt;0),COUNTIF($A:$F,C853)-COUNTIF($A853:$F853,C853),0)</f>
        <v>126</v>
      </c>
      <c r="J853" s="1" t="n">
        <f aca="false">IF(AND(COUNTIF($A853:$F853,D853)&gt;1,COUNTIF($A:$F,D853)-COUNTIF($A853:$F853,D853)&gt;0),COUNTIF($A:$F,D853)-COUNTIF($A853:$F853,D853),0)</f>
        <v>0</v>
      </c>
      <c r="K853" s="1" t="n">
        <f aca="false">IF(AND(COUNTIF($A853:$F853,E853)&gt;1,COUNTIF($A:$F,E853)-COUNTIF($A853:$F853,E853)&gt;0),COUNTIF($A:$F,E853)-COUNTIF($A853:$F853,E853),0)</f>
        <v>0</v>
      </c>
      <c r="L853" s="1" t="n">
        <f aca="false">IF(AND(COUNTIF($A853:$F853,F853)&gt;1,COUNTIF($A:$F,F853)-COUNTIF($A853:$F853,F853)&gt;0),COUNTIF($A:$F,F853)-COUNTIF($A853:$F853,F853),0)</f>
        <v>0</v>
      </c>
      <c r="M853" s="2" t="n">
        <f aca="false">IF(COUNTIFS(G853:L853,"&gt;0",G853:L853,102)&gt;0,1,0)</f>
        <v>0</v>
      </c>
    </row>
    <row r="854" customFormat="false" ht="15" hidden="false" customHeight="false" outlineLevel="0" collapsed="false">
      <c r="A854" s="0" t="n">
        <v>290</v>
      </c>
      <c r="B854" s="0" t="n">
        <v>290</v>
      </c>
      <c r="C854" s="0" t="n">
        <v>290</v>
      </c>
      <c r="D854" s="0" t="n">
        <v>290</v>
      </c>
      <c r="E854" s="0" t="n">
        <v>290</v>
      </c>
      <c r="F854" s="0" t="n">
        <v>290</v>
      </c>
      <c r="G854" s="1" t="n">
        <f aca="false">IF(AND(COUNTIF($A854:$F854,A854)&gt;1,COUNTIF($A:$F,A854)-COUNTIF($A854:$F854,A854)&gt;0),COUNTIF($A:$F,A854)-COUNTIF($A854:$F854,A854),0)</f>
        <v>126</v>
      </c>
      <c r="H854" s="1" t="n">
        <f aca="false">IF(AND(COUNTIF($A854:$F854,B854)&gt;1,COUNTIF($A:$F,B854)-COUNTIF($A854:$F854,B854)&gt;0),COUNTIF($A:$F,B854)-COUNTIF($A854:$F854,B854),0)</f>
        <v>126</v>
      </c>
      <c r="I854" s="1" t="n">
        <f aca="false">IF(AND(COUNTIF($A854:$F854,C854)&gt;1,COUNTIF($A:$F,C854)-COUNTIF($A854:$F854,C854)&gt;0),COUNTIF($A:$F,C854)-COUNTIF($A854:$F854,C854),0)</f>
        <v>126</v>
      </c>
      <c r="J854" s="1" t="n">
        <f aca="false">IF(AND(COUNTIF($A854:$F854,D854)&gt;1,COUNTIF($A:$F,D854)-COUNTIF($A854:$F854,D854)&gt;0),COUNTIF($A:$F,D854)-COUNTIF($A854:$F854,D854),0)</f>
        <v>126</v>
      </c>
      <c r="K854" s="1" t="n">
        <f aca="false">IF(AND(COUNTIF($A854:$F854,E854)&gt;1,COUNTIF($A:$F,E854)-COUNTIF($A854:$F854,E854)&gt;0),COUNTIF($A:$F,E854)-COUNTIF($A854:$F854,E854),0)</f>
        <v>126</v>
      </c>
      <c r="L854" s="1" t="n">
        <f aca="false">IF(AND(COUNTIF($A854:$F854,F854)&gt;1,COUNTIF($A:$F,F854)-COUNTIF($A854:$F854,F854)&gt;0),COUNTIF($A:$F,F854)-COUNTIF($A854:$F854,F854),0)</f>
        <v>126</v>
      </c>
      <c r="M854" s="2" t="n">
        <f aca="false">IF(COUNTIFS(G854:L854,"&gt;0",G854:L854,102)&gt;0,1,0)</f>
        <v>0</v>
      </c>
    </row>
    <row r="855" customFormat="false" ht="15" hidden="false" customHeight="false" outlineLevel="0" collapsed="false">
      <c r="A855" s="0" t="n">
        <v>562</v>
      </c>
      <c r="B855" s="0" t="n">
        <v>562</v>
      </c>
      <c r="C855" s="0" t="n">
        <v>562</v>
      </c>
      <c r="D855" s="0" t="n">
        <v>562</v>
      </c>
      <c r="E855" s="0" t="n">
        <v>562</v>
      </c>
      <c r="F855" s="0" t="n">
        <v>469</v>
      </c>
      <c r="G855" s="1" t="n">
        <f aca="false">IF(AND(COUNTIF($A855:$F855,A855)&gt;1,COUNTIF($A:$F,A855)-COUNTIF($A855:$F855,A855)&gt;0),COUNTIF($A:$F,A855)-COUNTIF($A855:$F855,A855),0)</f>
        <v>115</v>
      </c>
      <c r="H855" s="1" t="n">
        <f aca="false">IF(AND(COUNTIF($A855:$F855,B855)&gt;1,COUNTIF($A:$F,B855)-COUNTIF($A855:$F855,B855)&gt;0),COUNTIF($A:$F,B855)-COUNTIF($A855:$F855,B855),0)</f>
        <v>115</v>
      </c>
      <c r="I855" s="1" t="n">
        <f aca="false">IF(AND(COUNTIF($A855:$F855,C855)&gt;1,COUNTIF($A:$F,C855)-COUNTIF($A855:$F855,C855)&gt;0),COUNTIF($A:$F,C855)-COUNTIF($A855:$F855,C855),0)</f>
        <v>115</v>
      </c>
      <c r="J855" s="1" t="n">
        <f aca="false">IF(AND(COUNTIF($A855:$F855,D855)&gt;1,COUNTIF($A:$F,D855)-COUNTIF($A855:$F855,D855)&gt;0),COUNTIF($A:$F,D855)-COUNTIF($A855:$F855,D855),0)</f>
        <v>115</v>
      </c>
      <c r="K855" s="1" t="n">
        <f aca="false">IF(AND(COUNTIF($A855:$F855,E855)&gt;1,COUNTIF($A:$F,E855)-COUNTIF($A855:$F855,E855)&gt;0),COUNTIF($A:$F,E855)-COUNTIF($A855:$F855,E855),0)</f>
        <v>115</v>
      </c>
      <c r="L855" s="1" t="n">
        <f aca="false">IF(AND(COUNTIF($A855:$F855,F855)&gt;1,COUNTIF($A:$F,F855)-COUNTIF($A855:$F855,F855)&gt;0),COUNTIF($A:$F,F855)-COUNTIF($A855:$F855,F855),0)</f>
        <v>0</v>
      </c>
      <c r="M855" s="2" t="n">
        <f aca="false">IF(COUNTIFS(G855:L855,"&gt;0",G855:L855,102)&gt;0,1,0)</f>
        <v>0</v>
      </c>
    </row>
    <row r="856" customFormat="false" ht="15" hidden="false" customHeight="false" outlineLevel="0" collapsed="false">
      <c r="A856" s="0" t="n">
        <v>639</v>
      </c>
      <c r="B856" s="0" t="n">
        <v>290</v>
      </c>
      <c r="C856" s="0" t="n">
        <v>366</v>
      </c>
      <c r="D856" s="0" t="n">
        <v>487</v>
      </c>
      <c r="E856" s="0" t="n">
        <v>72</v>
      </c>
      <c r="F856" s="0" t="n">
        <v>226</v>
      </c>
      <c r="G856" s="1" t="n">
        <f aca="false">IF(AND(COUNTIF($A856:$F856,A856)&gt;1,COUNTIF($A:$F,A856)-COUNTIF($A856:$F856,A856)&gt;0),COUNTIF($A:$F,A856)-COUNTIF($A856:$F856,A856),0)</f>
        <v>0</v>
      </c>
      <c r="H856" s="1" t="n">
        <f aca="false">IF(AND(COUNTIF($A856:$F856,B856)&gt;1,COUNTIF($A:$F,B856)-COUNTIF($A856:$F856,B856)&gt;0),COUNTIF($A:$F,B856)-COUNTIF($A856:$F856,B856),0)</f>
        <v>0</v>
      </c>
      <c r="I856" s="1" t="n">
        <f aca="false">IF(AND(COUNTIF($A856:$F856,C856)&gt;1,COUNTIF($A:$F,C856)-COUNTIF($A856:$F856,C856)&gt;0),COUNTIF($A:$F,C856)-COUNTIF($A856:$F856,C856),0)</f>
        <v>0</v>
      </c>
      <c r="J856" s="1" t="n">
        <f aca="false">IF(AND(COUNTIF($A856:$F856,D856)&gt;1,COUNTIF($A:$F,D856)-COUNTIF($A856:$F856,D856)&gt;0),COUNTIF($A:$F,D856)-COUNTIF($A856:$F856,D856),0)</f>
        <v>0</v>
      </c>
      <c r="K856" s="1" t="n">
        <f aca="false">IF(AND(COUNTIF($A856:$F856,E856)&gt;1,COUNTIF($A:$F,E856)-COUNTIF($A856:$F856,E856)&gt;0),COUNTIF($A:$F,E856)-COUNTIF($A856:$F856,E856),0)</f>
        <v>0</v>
      </c>
      <c r="L856" s="1" t="n">
        <f aca="false">IF(AND(COUNTIF($A856:$F856,F856)&gt;1,COUNTIF($A:$F,F856)-COUNTIF($A856:$F856,F856)&gt;0),COUNTIF($A:$F,F856)-COUNTIF($A856:$F856,F856),0)</f>
        <v>0</v>
      </c>
      <c r="M856" s="2" t="n">
        <f aca="false">IF(COUNTIFS(G856:L856,"&gt;0",G856:L856,102)&gt;0,1,0)</f>
        <v>0</v>
      </c>
    </row>
    <row r="857" customFormat="false" ht="15" hidden="false" customHeight="false" outlineLevel="0" collapsed="false">
      <c r="A857" s="0" t="n">
        <v>573</v>
      </c>
      <c r="B857" s="0" t="n">
        <v>573</v>
      </c>
      <c r="C857" s="0" t="n">
        <v>536</v>
      </c>
      <c r="D857" s="0" t="n">
        <v>562</v>
      </c>
      <c r="E857" s="0" t="n">
        <v>803</v>
      </c>
      <c r="F857" s="0" t="n">
        <v>158</v>
      </c>
      <c r="G857" s="1" t="n">
        <f aca="false">IF(AND(COUNTIF($A857:$F857,A857)&gt;1,COUNTIF($A:$F,A857)-COUNTIF($A857:$F857,A857)&gt;0),COUNTIF($A:$F,A857)-COUNTIF($A857:$F857,A857),0)</f>
        <v>131</v>
      </c>
      <c r="H857" s="1" t="n">
        <f aca="false">IF(AND(COUNTIF($A857:$F857,B857)&gt;1,COUNTIF($A:$F,B857)-COUNTIF($A857:$F857,B857)&gt;0),COUNTIF($A:$F,B857)-COUNTIF($A857:$F857,B857),0)</f>
        <v>131</v>
      </c>
      <c r="I857" s="1" t="n">
        <f aca="false">IF(AND(COUNTIF($A857:$F857,C857)&gt;1,COUNTIF($A:$F,C857)-COUNTIF($A857:$F857,C857)&gt;0),COUNTIF($A:$F,C857)-COUNTIF($A857:$F857,C857),0)</f>
        <v>0</v>
      </c>
      <c r="J857" s="1" t="n">
        <f aca="false">IF(AND(COUNTIF($A857:$F857,D857)&gt;1,COUNTIF($A:$F,D857)-COUNTIF($A857:$F857,D857)&gt;0),COUNTIF($A:$F,D857)-COUNTIF($A857:$F857,D857),0)</f>
        <v>0</v>
      </c>
      <c r="K857" s="1" t="n">
        <f aca="false">IF(AND(COUNTIF($A857:$F857,E857)&gt;1,COUNTIF($A:$F,E857)-COUNTIF($A857:$F857,E857)&gt;0),COUNTIF($A:$F,E857)-COUNTIF($A857:$F857,E857),0)</f>
        <v>0</v>
      </c>
      <c r="L857" s="1" t="n">
        <f aca="false">IF(AND(COUNTIF($A857:$F857,F857)&gt;1,COUNTIF($A:$F,F857)-COUNTIF($A857:$F857,F857)&gt;0),COUNTIF($A:$F,F857)-COUNTIF($A857:$F857,F857),0)</f>
        <v>0</v>
      </c>
      <c r="M857" s="2" t="n">
        <f aca="false">IF(COUNTIFS(G857:L857,"&gt;0",G857:L857,102)&gt;0,1,0)</f>
        <v>0</v>
      </c>
    </row>
    <row r="858" customFormat="false" ht="15" hidden="false" customHeight="false" outlineLevel="0" collapsed="false">
      <c r="A858" s="0" t="n">
        <v>226</v>
      </c>
      <c r="B858" s="0" t="n">
        <v>226</v>
      </c>
      <c r="C858" s="0" t="n">
        <v>567</v>
      </c>
      <c r="D858" s="0" t="n">
        <v>197</v>
      </c>
      <c r="E858" s="0" t="n">
        <v>478</v>
      </c>
      <c r="F858" s="0" t="n">
        <v>55</v>
      </c>
      <c r="G858" s="1" t="n">
        <f aca="false">IF(AND(COUNTIF($A858:$F858,A858)&gt;1,COUNTIF($A:$F,A858)-COUNTIF($A858:$F858,A858)&gt;0),COUNTIF($A:$F,A858)-COUNTIF($A858:$F858,A858),0)</f>
        <v>97</v>
      </c>
      <c r="H858" s="1" t="n">
        <f aca="false">IF(AND(COUNTIF($A858:$F858,B858)&gt;1,COUNTIF($A:$F,B858)-COUNTIF($A858:$F858,B858)&gt;0),COUNTIF($A:$F,B858)-COUNTIF($A858:$F858,B858),0)</f>
        <v>97</v>
      </c>
      <c r="I858" s="1" t="n">
        <f aca="false">IF(AND(COUNTIF($A858:$F858,C858)&gt;1,COUNTIF($A:$F,C858)-COUNTIF($A858:$F858,C858)&gt;0),COUNTIF($A:$F,C858)-COUNTIF($A858:$F858,C858),0)</f>
        <v>0</v>
      </c>
      <c r="J858" s="1" t="n">
        <f aca="false">IF(AND(COUNTIF($A858:$F858,D858)&gt;1,COUNTIF($A:$F,D858)-COUNTIF($A858:$F858,D858)&gt;0),COUNTIF($A:$F,D858)-COUNTIF($A858:$F858,D858),0)</f>
        <v>0</v>
      </c>
      <c r="K858" s="1" t="n">
        <f aca="false">IF(AND(COUNTIF($A858:$F858,E858)&gt;1,COUNTIF($A:$F,E858)-COUNTIF($A858:$F858,E858)&gt;0),COUNTIF($A:$F,E858)-COUNTIF($A858:$F858,E858),0)</f>
        <v>0</v>
      </c>
      <c r="L858" s="1" t="n">
        <f aca="false">IF(AND(COUNTIF($A858:$F858,F858)&gt;1,COUNTIF($A:$F,F858)-COUNTIF($A858:$F858,F858)&gt;0),COUNTIF($A:$F,F858)-COUNTIF($A858:$F858,F858),0)</f>
        <v>0</v>
      </c>
      <c r="M858" s="2" t="n">
        <f aca="false">IF(COUNTIFS(G858:L858,"&gt;0",G858:L858,102)&gt;0,1,0)</f>
        <v>0</v>
      </c>
    </row>
    <row r="859" customFormat="false" ht="15" hidden="false" customHeight="false" outlineLevel="0" collapsed="false">
      <c r="A859" s="0" t="n">
        <v>55</v>
      </c>
      <c r="B859" s="0" t="n">
        <v>55</v>
      </c>
      <c r="C859" s="0" t="n">
        <v>55</v>
      </c>
      <c r="D859" s="0" t="n">
        <v>55</v>
      </c>
      <c r="E859" s="0" t="n">
        <v>55</v>
      </c>
      <c r="F859" s="0" t="n">
        <v>639</v>
      </c>
      <c r="G859" s="1" t="n">
        <f aca="false">IF(AND(COUNTIF($A859:$F859,A859)&gt;1,COUNTIF($A:$F,A859)-COUNTIF($A859:$F859,A859)&gt;0),COUNTIF($A:$F,A859)-COUNTIF($A859:$F859,A859),0)</f>
        <v>88</v>
      </c>
      <c r="H859" s="1" t="n">
        <f aca="false">IF(AND(COUNTIF($A859:$F859,B859)&gt;1,COUNTIF($A:$F,B859)-COUNTIF($A859:$F859,B859)&gt;0),COUNTIF($A:$F,B859)-COUNTIF($A859:$F859,B859),0)</f>
        <v>88</v>
      </c>
      <c r="I859" s="1" t="n">
        <f aca="false">IF(AND(COUNTIF($A859:$F859,C859)&gt;1,COUNTIF($A:$F,C859)-COUNTIF($A859:$F859,C859)&gt;0),COUNTIF($A:$F,C859)-COUNTIF($A859:$F859,C859),0)</f>
        <v>88</v>
      </c>
      <c r="J859" s="1" t="n">
        <f aca="false">IF(AND(COUNTIF($A859:$F859,D859)&gt;1,COUNTIF($A:$F,D859)-COUNTIF($A859:$F859,D859)&gt;0),COUNTIF($A:$F,D859)-COUNTIF($A859:$F859,D859),0)</f>
        <v>88</v>
      </c>
      <c r="K859" s="1" t="n">
        <f aca="false">IF(AND(COUNTIF($A859:$F859,E859)&gt;1,COUNTIF($A:$F,E859)-COUNTIF($A859:$F859,E859)&gt;0),COUNTIF($A:$F,E859)-COUNTIF($A859:$F859,E859),0)</f>
        <v>88</v>
      </c>
      <c r="L859" s="1" t="n">
        <f aca="false">IF(AND(COUNTIF($A859:$F859,F859)&gt;1,COUNTIF($A:$F,F859)-COUNTIF($A859:$F859,F859)&gt;0),COUNTIF($A:$F,F859)-COUNTIF($A859:$F859,F859),0)</f>
        <v>0</v>
      </c>
      <c r="M859" s="2" t="n">
        <f aca="false">IF(COUNTIFS(G859:L859,"&gt;0",G859:L859,102)&gt;0,1,0)</f>
        <v>0</v>
      </c>
    </row>
    <row r="860" customFormat="false" ht="15" hidden="false" customHeight="false" outlineLevel="0" collapsed="false">
      <c r="A860" s="0" t="n">
        <v>693</v>
      </c>
      <c r="B860" s="0" t="n">
        <v>693</v>
      </c>
      <c r="C860" s="0" t="n">
        <v>693</v>
      </c>
      <c r="D860" s="0" t="n">
        <v>693</v>
      </c>
      <c r="E860" s="0" t="n">
        <v>693</v>
      </c>
      <c r="F860" s="0" t="n">
        <v>693</v>
      </c>
      <c r="G860" s="1" t="n">
        <f aca="false">IF(AND(COUNTIF($A860:$F860,A860)&gt;1,COUNTIF($A:$F,A860)-COUNTIF($A860:$F860,A860)&gt;0),COUNTIF($A:$F,A860)-COUNTIF($A860:$F860,A860),0)</f>
        <v>136</v>
      </c>
      <c r="H860" s="1" t="n">
        <f aca="false">IF(AND(COUNTIF($A860:$F860,B860)&gt;1,COUNTIF($A:$F,B860)-COUNTIF($A860:$F860,B860)&gt;0),COUNTIF($A:$F,B860)-COUNTIF($A860:$F860,B860),0)</f>
        <v>136</v>
      </c>
      <c r="I860" s="1" t="n">
        <f aca="false">IF(AND(COUNTIF($A860:$F860,C860)&gt;1,COUNTIF($A:$F,C860)-COUNTIF($A860:$F860,C860)&gt;0),COUNTIF($A:$F,C860)-COUNTIF($A860:$F860,C860),0)</f>
        <v>136</v>
      </c>
      <c r="J860" s="1" t="n">
        <f aca="false">IF(AND(COUNTIF($A860:$F860,D860)&gt;1,COUNTIF($A:$F,D860)-COUNTIF($A860:$F860,D860)&gt;0),COUNTIF($A:$F,D860)-COUNTIF($A860:$F860,D860),0)</f>
        <v>136</v>
      </c>
      <c r="K860" s="1" t="n">
        <f aca="false">IF(AND(COUNTIF($A860:$F860,E860)&gt;1,COUNTIF($A:$F,E860)-COUNTIF($A860:$F860,E860)&gt;0),COUNTIF($A:$F,E860)-COUNTIF($A860:$F860,E860),0)</f>
        <v>136</v>
      </c>
      <c r="L860" s="1" t="n">
        <f aca="false">IF(AND(COUNTIF($A860:$F860,F860)&gt;1,COUNTIF($A:$F,F860)-COUNTIF($A860:$F860,F860)&gt;0),COUNTIF($A:$F,F860)-COUNTIF($A860:$F860,F860),0)</f>
        <v>136</v>
      </c>
      <c r="M860" s="2" t="n">
        <f aca="false">IF(COUNTIFS(G860:L860,"&gt;0",G860:L860,102)&gt;0,1,0)</f>
        <v>0</v>
      </c>
    </row>
    <row r="861" customFormat="false" ht="15" hidden="false" customHeight="false" outlineLevel="0" collapsed="false">
      <c r="A861" s="0" t="n">
        <v>197</v>
      </c>
      <c r="B861" s="0" t="n">
        <v>197</v>
      </c>
      <c r="C861" s="0" t="n">
        <v>197</v>
      </c>
      <c r="D861" s="0" t="n">
        <v>197</v>
      </c>
      <c r="E861" s="0" t="n">
        <v>197</v>
      </c>
      <c r="F861" s="0" t="n">
        <v>693</v>
      </c>
      <c r="G861" s="1" t="n">
        <f aca="false">IF(AND(COUNTIF($A861:$F861,A861)&gt;1,COUNTIF($A:$F,A861)-COUNTIF($A861:$F861,A861)&gt;0),COUNTIF($A:$F,A861)-COUNTIF($A861:$F861,A861),0)</f>
        <v>124</v>
      </c>
      <c r="H861" s="1" t="n">
        <f aca="false">IF(AND(COUNTIF($A861:$F861,B861)&gt;1,COUNTIF($A:$F,B861)-COUNTIF($A861:$F861,B861)&gt;0),COUNTIF($A:$F,B861)-COUNTIF($A861:$F861,B861),0)</f>
        <v>124</v>
      </c>
      <c r="I861" s="1" t="n">
        <f aca="false">IF(AND(COUNTIF($A861:$F861,C861)&gt;1,COUNTIF($A:$F,C861)-COUNTIF($A861:$F861,C861)&gt;0),COUNTIF($A:$F,C861)-COUNTIF($A861:$F861,C861),0)</f>
        <v>124</v>
      </c>
      <c r="J861" s="1" t="n">
        <f aca="false">IF(AND(COUNTIF($A861:$F861,D861)&gt;1,COUNTIF($A:$F,D861)-COUNTIF($A861:$F861,D861)&gt;0),COUNTIF($A:$F,D861)-COUNTIF($A861:$F861,D861),0)</f>
        <v>124</v>
      </c>
      <c r="K861" s="1" t="n">
        <f aca="false">IF(AND(COUNTIF($A861:$F861,E861)&gt;1,COUNTIF($A:$F,E861)-COUNTIF($A861:$F861,E861)&gt;0),COUNTIF($A:$F,E861)-COUNTIF($A861:$F861,E861),0)</f>
        <v>124</v>
      </c>
      <c r="L861" s="1" t="n">
        <f aca="false">IF(AND(COUNTIF($A861:$F861,F861)&gt;1,COUNTIF($A:$F,F861)-COUNTIF($A861:$F861,F861)&gt;0),COUNTIF($A:$F,F861)-COUNTIF($A861:$F861,F861),0)</f>
        <v>0</v>
      </c>
      <c r="M861" s="2" t="n">
        <f aca="false">IF(COUNTIFS(G861:L861,"&gt;0",G861:L861,102)&gt;0,1,0)</f>
        <v>0</v>
      </c>
    </row>
    <row r="862" customFormat="false" ht="15" hidden="false" customHeight="false" outlineLevel="0" collapsed="false">
      <c r="A862" s="0" t="n">
        <v>803</v>
      </c>
      <c r="B862" s="0" t="n">
        <v>803</v>
      </c>
      <c r="C862" s="0" t="n">
        <v>433</v>
      </c>
      <c r="D862" s="0" t="n">
        <v>552</v>
      </c>
      <c r="E862" s="0" t="n">
        <v>706</v>
      </c>
      <c r="F862" s="0" t="n">
        <v>94</v>
      </c>
      <c r="G862" s="1" t="n">
        <f aca="false">IF(AND(COUNTIF($A862:$F862,A862)&gt;1,COUNTIF($A:$F,A862)-COUNTIF($A862:$F862,A862)&gt;0),COUNTIF($A:$F,A862)-COUNTIF($A862:$F862,A862),0)</f>
        <v>102</v>
      </c>
      <c r="H862" s="1" t="n">
        <f aca="false">IF(AND(COUNTIF($A862:$F862,B862)&gt;1,COUNTIF($A:$F,B862)-COUNTIF($A862:$F862,B862)&gt;0),COUNTIF($A:$F,B862)-COUNTIF($A862:$F862,B862),0)</f>
        <v>102</v>
      </c>
      <c r="I862" s="1" t="n">
        <f aca="false">IF(AND(COUNTIF($A862:$F862,C862)&gt;1,COUNTIF($A:$F,C862)-COUNTIF($A862:$F862,C862)&gt;0),COUNTIF($A:$F,C862)-COUNTIF($A862:$F862,C862),0)</f>
        <v>0</v>
      </c>
      <c r="J862" s="1" t="n">
        <f aca="false">IF(AND(COUNTIF($A862:$F862,D862)&gt;1,COUNTIF($A:$F,D862)-COUNTIF($A862:$F862,D862)&gt;0),COUNTIF($A:$F,D862)-COUNTIF($A862:$F862,D862),0)</f>
        <v>0</v>
      </c>
      <c r="K862" s="1" t="n">
        <f aca="false">IF(AND(COUNTIF($A862:$F862,E862)&gt;1,COUNTIF($A:$F,E862)-COUNTIF($A862:$F862,E862)&gt;0),COUNTIF($A:$F,E862)-COUNTIF($A862:$F862,E862),0)</f>
        <v>0</v>
      </c>
      <c r="L862" s="1" t="n">
        <f aca="false">IF(AND(COUNTIF($A862:$F862,F862)&gt;1,COUNTIF($A:$F,F862)-COUNTIF($A862:$F862,F862)&gt;0),COUNTIF($A:$F,F862)-COUNTIF($A862:$F862,F862),0)</f>
        <v>0</v>
      </c>
      <c r="M862" s="2" t="n">
        <f aca="false">IF(COUNTIFS(G862:L862,"&gt;0",G862:L862,102)&gt;0,1,0)</f>
        <v>1</v>
      </c>
    </row>
    <row r="863" customFormat="false" ht="15" hidden="false" customHeight="false" outlineLevel="0" collapsed="false">
      <c r="A863" s="0" t="n">
        <v>311</v>
      </c>
      <c r="B863" s="0" t="n">
        <v>311</v>
      </c>
      <c r="C863" s="0" t="n">
        <v>311</v>
      </c>
      <c r="D863" s="0" t="n">
        <v>311</v>
      </c>
      <c r="E863" s="0" t="n">
        <v>366</v>
      </c>
      <c r="F863" s="0" t="n">
        <v>341</v>
      </c>
      <c r="G863" s="1" t="n">
        <f aca="false">IF(AND(COUNTIF($A863:$F863,A863)&gt;1,COUNTIF($A:$F,A863)-COUNTIF($A863:$F863,A863)&gt;0),COUNTIF($A:$F,A863)-COUNTIF($A863:$F863,A863),0)</f>
        <v>106</v>
      </c>
      <c r="H863" s="1" t="n">
        <f aca="false">IF(AND(COUNTIF($A863:$F863,B863)&gt;1,COUNTIF($A:$F,B863)-COUNTIF($A863:$F863,B863)&gt;0),COUNTIF($A:$F,B863)-COUNTIF($A863:$F863,B863),0)</f>
        <v>106</v>
      </c>
      <c r="I863" s="1" t="n">
        <f aca="false">IF(AND(COUNTIF($A863:$F863,C863)&gt;1,COUNTIF($A:$F,C863)-COUNTIF($A863:$F863,C863)&gt;0),COUNTIF($A:$F,C863)-COUNTIF($A863:$F863,C863),0)</f>
        <v>106</v>
      </c>
      <c r="J863" s="1" t="n">
        <f aca="false">IF(AND(COUNTIF($A863:$F863,D863)&gt;1,COUNTIF($A:$F,D863)-COUNTIF($A863:$F863,D863)&gt;0),COUNTIF($A:$F,D863)-COUNTIF($A863:$F863,D863),0)</f>
        <v>106</v>
      </c>
      <c r="K863" s="1" t="n">
        <f aca="false">IF(AND(COUNTIF($A863:$F863,E863)&gt;1,COUNTIF($A:$F,E863)-COUNTIF($A863:$F863,E863)&gt;0),COUNTIF($A:$F,E863)-COUNTIF($A863:$F863,E863),0)</f>
        <v>0</v>
      </c>
      <c r="L863" s="1" t="n">
        <f aca="false">IF(AND(COUNTIF($A863:$F863,F863)&gt;1,COUNTIF($A:$F,F863)-COUNTIF($A863:$F863,F863)&gt;0),COUNTIF($A:$F,F863)-COUNTIF($A863:$F863,F863),0)</f>
        <v>0</v>
      </c>
      <c r="M863" s="2" t="n">
        <f aca="false">IF(COUNTIFS(G863:L863,"&gt;0",G863:L863,102)&gt;0,1,0)</f>
        <v>0</v>
      </c>
    </row>
    <row r="864" customFormat="false" ht="15" hidden="false" customHeight="false" outlineLevel="0" collapsed="false">
      <c r="A864" s="0" t="n">
        <v>978</v>
      </c>
      <c r="B864" s="0" t="n">
        <v>978</v>
      </c>
      <c r="C864" s="0" t="n">
        <v>978</v>
      </c>
      <c r="D864" s="0" t="n">
        <v>978</v>
      </c>
      <c r="E864" s="0" t="n">
        <v>978</v>
      </c>
      <c r="F864" s="0" t="n">
        <v>693</v>
      </c>
      <c r="G864" s="1" t="n">
        <f aca="false">IF(AND(COUNTIF($A864:$F864,A864)&gt;1,COUNTIF($A:$F,A864)-COUNTIF($A864:$F864,A864)&gt;0),COUNTIF($A:$F,A864)-COUNTIF($A864:$F864,A864),0)</f>
        <v>112</v>
      </c>
      <c r="H864" s="1" t="n">
        <f aca="false">IF(AND(COUNTIF($A864:$F864,B864)&gt;1,COUNTIF($A:$F,B864)-COUNTIF($A864:$F864,B864)&gt;0),COUNTIF($A:$F,B864)-COUNTIF($A864:$F864,B864),0)</f>
        <v>112</v>
      </c>
      <c r="I864" s="1" t="n">
        <f aca="false">IF(AND(COUNTIF($A864:$F864,C864)&gt;1,COUNTIF($A:$F,C864)-COUNTIF($A864:$F864,C864)&gt;0),COUNTIF($A:$F,C864)-COUNTIF($A864:$F864,C864),0)</f>
        <v>112</v>
      </c>
      <c r="J864" s="1" t="n">
        <f aca="false">IF(AND(COUNTIF($A864:$F864,D864)&gt;1,COUNTIF($A:$F,D864)-COUNTIF($A864:$F864,D864)&gt;0),COUNTIF($A:$F,D864)-COUNTIF($A864:$F864,D864),0)</f>
        <v>112</v>
      </c>
      <c r="K864" s="1" t="n">
        <f aca="false">IF(AND(COUNTIF($A864:$F864,E864)&gt;1,COUNTIF($A:$F,E864)-COUNTIF($A864:$F864,E864)&gt;0),COUNTIF($A:$F,E864)-COUNTIF($A864:$F864,E864),0)</f>
        <v>112</v>
      </c>
      <c r="L864" s="1" t="n">
        <f aca="false">IF(AND(COUNTIF($A864:$F864,F864)&gt;1,COUNTIF($A:$F,F864)-COUNTIF($A864:$F864,F864)&gt;0),COUNTIF($A:$F,F864)-COUNTIF($A864:$F864,F864),0)</f>
        <v>0</v>
      </c>
      <c r="M864" s="2" t="n">
        <f aca="false">IF(COUNTIFS(G864:L864,"&gt;0",G864:L864,102)&gt;0,1,0)</f>
        <v>0</v>
      </c>
    </row>
    <row r="865" customFormat="false" ht="15" hidden="false" customHeight="false" outlineLevel="0" collapsed="false">
      <c r="A865" s="0" t="n">
        <v>573</v>
      </c>
      <c r="B865" s="0" t="n">
        <v>573</v>
      </c>
      <c r="C865" s="0" t="n">
        <v>573</v>
      </c>
      <c r="D865" s="0" t="n">
        <v>573</v>
      </c>
      <c r="E865" s="0" t="n">
        <v>573</v>
      </c>
      <c r="F865" s="0" t="n">
        <v>478</v>
      </c>
      <c r="G865" s="1" t="n">
        <f aca="false">IF(AND(COUNTIF($A865:$F865,A865)&gt;1,COUNTIF($A:$F,A865)-COUNTIF($A865:$F865,A865)&gt;0),COUNTIF($A:$F,A865)-COUNTIF($A865:$F865,A865),0)</f>
        <v>128</v>
      </c>
      <c r="H865" s="1" t="n">
        <f aca="false">IF(AND(COUNTIF($A865:$F865,B865)&gt;1,COUNTIF($A:$F,B865)-COUNTIF($A865:$F865,B865)&gt;0),COUNTIF($A:$F,B865)-COUNTIF($A865:$F865,B865),0)</f>
        <v>128</v>
      </c>
      <c r="I865" s="1" t="n">
        <f aca="false">IF(AND(COUNTIF($A865:$F865,C865)&gt;1,COUNTIF($A:$F,C865)-COUNTIF($A865:$F865,C865)&gt;0),COUNTIF($A:$F,C865)-COUNTIF($A865:$F865,C865),0)</f>
        <v>128</v>
      </c>
      <c r="J865" s="1" t="n">
        <f aca="false">IF(AND(COUNTIF($A865:$F865,D865)&gt;1,COUNTIF($A:$F,D865)-COUNTIF($A865:$F865,D865)&gt;0),COUNTIF($A:$F,D865)-COUNTIF($A865:$F865,D865),0)</f>
        <v>128</v>
      </c>
      <c r="K865" s="1" t="n">
        <f aca="false">IF(AND(COUNTIF($A865:$F865,E865)&gt;1,COUNTIF($A:$F,E865)-COUNTIF($A865:$F865,E865)&gt;0),COUNTIF($A:$F,E865)-COUNTIF($A865:$F865,E865),0)</f>
        <v>128</v>
      </c>
      <c r="L865" s="1" t="n">
        <f aca="false">IF(AND(COUNTIF($A865:$F865,F865)&gt;1,COUNTIF($A:$F,F865)-COUNTIF($A865:$F865,F865)&gt;0),COUNTIF($A:$F,F865)-COUNTIF($A865:$F865,F865),0)</f>
        <v>0</v>
      </c>
      <c r="M865" s="2" t="n">
        <f aca="false">IF(COUNTIFS(G865:L865,"&gt;0",G865:L865,102)&gt;0,1,0)</f>
        <v>0</v>
      </c>
    </row>
    <row r="866" customFormat="false" ht="15" hidden="false" customHeight="false" outlineLevel="0" collapsed="false">
      <c r="A866" s="0" t="n">
        <v>880</v>
      </c>
      <c r="B866" s="0" t="n">
        <v>880</v>
      </c>
      <c r="C866" s="0" t="n">
        <v>55</v>
      </c>
      <c r="D866" s="0" t="n">
        <v>706</v>
      </c>
      <c r="E866" s="0" t="n">
        <v>197</v>
      </c>
      <c r="F866" s="0" t="n">
        <v>994</v>
      </c>
      <c r="G866" s="1" t="n">
        <f aca="false">IF(AND(COUNTIF($A866:$F866,A866)&gt;1,COUNTIF($A:$F,A866)-COUNTIF($A866:$F866,A866)&gt;0),COUNTIF($A:$F,A866)-COUNTIF($A866:$F866,A866),0)</f>
        <v>109</v>
      </c>
      <c r="H866" s="1" t="n">
        <f aca="false">IF(AND(COUNTIF($A866:$F866,B866)&gt;1,COUNTIF($A:$F,B866)-COUNTIF($A866:$F866,B866)&gt;0),COUNTIF($A:$F,B866)-COUNTIF($A866:$F866,B866),0)</f>
        <v>109</v>
      </c>
      <c r="I866" s="1" t="n">
        <f aca="false">IF(AND(COUNTIF($A866:$F866,C866)&gt;1,COUNTIF($A:$F,C866)-COUNTIF($A866:$F866,C866)&gt;0),COUNTIF($A:$F,C866)-COUNTIF($A866:$F866,C866),0)</f>
        <v>0</v>
      </c>
      <c r="J866" s="1" t="n">
        <f aca="false">IF(AND(COUNTIF($A866:$F866,D866)&gt;1,COUNTIF($A:$F,D866)-COUNTIF($A866:$F866,D866)&gt;0),COUNTIF($A:$F,D866)-COUNTIF($A866:$F866,D866),0)</f>
        <v>0</v>
      </c>
      <c r="K866" s="1" t="n">
        <f aca="false">IF(AND(COUNTIF($A866:$F866,E866)&gt;1,COUNTIF($A:$F,E866)-COUNTIF($A866:$F866,E866)&gt;0),COUNTIF($A:$F,E866)-COUNTIF($A866:$F866,E866),0)</f>
        <v>0</v>
      </c>
      <c r="L866" s="1" t="n">
        <f aca="false">IF(AND(COUNTIF($A866:$F866,F866)&gt;1,COUNTIF($A:$F,F866)-COUNTIF($A866:$F866,F866)&gt;0),COUNTIF($A:$F,F866)-COUNTIF($A866:$F866,F866),0)</f>
        <v>0</v>
      </c>
      <c r="M866" s="2" t="n">
        <f aca="false">IF(COUNTIFS(G866:L866,"&gt;0",G866:L866,102)&gt;0,1,0)</f>
        <v>0</v>
      </c>
    </row>
    <row r="867" customFormat="false" ht="15" hidden="false" customHeight="false" outlineLevel="0" collapsed="false">
      <c r="A867" s="0" t="n">
        <v>341</v>
      </c>
      <c r="B867" s="0" t="n">
        <v>341</v>
      </c>
      <c r="C867" s="0" t="n">
        <v>341</v>
      </c>
      <c r="D867" s="0" t="n">
        <v>341</v>
      </c>
      <c r="E867" s="0" t="n">
        <v>925</v>
      </c>
      <c r="F867" s="0" t="n">
        <v>299</v>
      </c>
      <c r="G867" s="1" t="n">
        <f aca="false">IF(AND(COUNTIF($A867:$F867,A867)&gt;1,COUNTIF($A:$F,A867)-COUNTIF($A867:$F867,A867)&gt;0),COUNTIF($A:$F,A867)-COUNTIF($A867:$F867,A867),0)</f>
        <v>113</v>
      </c>
      <c r="H867" s="1" t="n">
        <f aca="false">IF(AND(COUNTIF($A867:$F867,B867)&gt;1,COUNTIF($A:$F,B867)-COUNTIF($A867:$F867,B867)&gt;0),COUNTIF($A:$F,B867)-COUNTIF($A867:$F867,B867),0)</f>
        <v>113</v>
      </c>
      <c r="I867" s="1" t="n">
        <f aca="false">IF(AND(COUNTIF($A867:$F867,C867)&gt;1,COUNTIF($A:$F,C867)-COUNTIF($A867:$F867,C867)&gt;0),COUNTIF($A:$F,C867)-COUNTIF($A867:$F867,C867),0)</f>
        <v>113</v>
      </c>
      <c r="J867" s="1" t="n">
        <f aca="false">IF(AND(COUNTIF($A867:$F867,D867)&gt;1,COUNTIF($A:$F,D867)-COUNTIF($A867:$F867,D867)&gt;0),COUNTIF($A:$F,D867)-COUNTIF($A867:$F867,D867),0)</f>
        <v>113</v>
      </c>
      <c r="K867" s="1" t="n">
        <f aca="false">IF(AND(COUNTIF($A867:$F867,E867)&gt;1,COUNTIF($A:$F,E867)-COUNTIF($A867:$F867,E867)&gt;0),COUNTIF($A:$F,E867)-COUNTIF($A867:$F867,E867),0)</f>
        <v>0</v>
      </c>
      <c r="L867" s="1" t="n">
        <f aca="false">IF(AND(COUNTIF($A867:$F867,F867)&gt;1,COUNTIF($A:$F,F867)-COUNTIF($A867:$F867,F867)&gt;0),COUNTIF($A:$F,F867)-COUNTIF($A867:$F867,F867),0)</f>
        <v>0</v>
      </c>
      <c r="M867" s="2" t="n">
        <f aca="false">IF(COUNTIFS(G867:L867,"&gt;0",G867:L867,102)&gt;0,1,0)</f>
        <v>0</v>
      </c>
    </row>
    <row r="868" customFormat="false" ht="15" hidden="false" customHeight="false" outlineLevel="0" collapsed="false">
      <c r="A868" s="0" t="n">
        <v>761</v>
      </c>
      <c r="B868" s="0" t="n">
        <v>761</v>
      </c>
      <c r="C868" s="0" t="n">
        <v>761</v>
      </c>
      <c r="D868" s="0" t="n">
        <v>366</v>
      </c>
      <c r="E868" s="0" t="n">
        <v>343</v>
      </c>
      <c r="F868" s="0" t="n">
        <v>433</v>
      </c>
      <c r="G868" s="1" t="n">
        <f aca="false">IF(AND(COUNTIF($A868:$F868,A868)&gt;1,COUNTIF($A:$F,A868)-COUNTIF($A868:$F868,A868)&gt;0),COUNTIF($A:$F,A868)-COUNTIF($A868:$F868,A868),0)</f>
        <v>120</v>
      </c>
      <c r="H868" s="1" t="n">
        <f aca="false">IF(AND(COUNTIF($A868:$F868,B868)&gt;1,COUNTIF($A:$F,B868)-COUNTIF($A868:$F868,B868)&gt;0),COUNTIF($A:$F,B868)-COUNTIF($A868:$F868,B868),0)</f>
        <v>120</v>
      </c>
      <c r="I868" s="1" t="n">
        <f aca="false">IF(AND(COUNTIF($A868:$F868,C868)&gt;1,COUNTIF($A:$F,C868)-COUNTIF($A868:$F868,C868)&gt;0),COUNTIF($A:$F,C868)-COUNTIF($A868:$F868,C868),0)</f>
        <v>120</v>
      </c>
      <c r="J868" s="1" t="n">
        <f aca="false">IF(AND(COUNTIF($A868:$F868,D868)&gt;1,COUNTIF($A:$F,D868)-COUNTIF($A868:$F868,D868)&gt;0),COUNTIF($A:$F,D868)-COUNTIF($A868:$F868,D868),0)</f>
        <v>0</v>
      </c>
      <c r="K868" s="1" t="n">
        <f aca="false">IF(AND(COUNTIF($A868:$F868,E868)&gt;1,COUNTIF($A:$F,E868)-COUNTIF($A868:$F868,E868)&gt;0),COUNTIF($A:$F,E868)-COUNTIF($A868:$F868,E868),0)</f>
        <v>0</v>
      </c>
      <c r="L868" s="1" t="n">
        <f aca="false">IF(AND(COUNTIF($A868:$F868,F868)&gt;1,COUNTIF($A:$F,F868)-COUNTIF($A868:$F868,F868)&gt;0),COUNTIF($A:$F,F868)-COUNTIF($A868:$F868,F868),0)</f>
        <v>0</v>
      </c>
      <c r="M868" s="2" t="n">
        <f aca="false">IF(COUNTIFS(G868:L868,"&gt;0",G868:L868,102)&gt;0,1,0)</f>
        <v>0</v>
      </c>
    </row>
    <row r="869" customFormat="false" ht="15" hidden="false" customHeight="false" outlineLevel="0" collapsed="false">
      <c r="A869" s="0" t="n">
        <v>601</v>
      </c>
      <c r="B869" s="0" t="n">
        <v>601</v>
      </c>
      <c r="C869" s="0" t="n">
        <v>601</v>
      </c>
      <c r="D869" s="0" t="n">
        <v>601</v>
      </c>
      <c r="E869" s="0" t="n">
        <v>601</v>
      </c>
      <c r="F869" s="0" t="n">
        <v>601</v>
      </c>
      <c r="G869" s="1" t="n">
        <f aca="false">IF(AND(COUNTIF($A869:$F869,A869)&gt;1,COUNTIF($A:$F,A869)-COUNTIF($A869:$F869,A869)&gt;0),COUNTIF($A:$F,A869)-COUNTIF($A869:$F869,A869),0)</f>
        <v>134</v>
      </c>
      <c r="H869" s="1" t="n">
        <f aca="false">IF(AND(COUNTIF($A869:$F869,B869)&gt;1,COUNTIF($A:$F,B869)-COUNTIF($A869:$F869,B869)&gt;0),COUNTIF($A:$F,B869)-COUNTIF($A869:$F869,B869),0)</f>
        <v>134</v>
      </c>
      <c r="I869" s="1" t="n">
        <f aca="false">IF(AND(COUNTIF($A869:$F869,C869)&gt;1,COUNTIF($A:$F,C869)-COUNTIF($A869:$F869,C869)&gt;0),COUNTIF($A:$F,C869)-COUNTIF($A869:$F869,C869),0)</f>
        <v>134</v>
      </c>
      <c r="J869" s="1" t="n">
        <f aca="false">IF(AND(COUNTIF($A869:$F869,D869)&gt;1,COUNTIF($A:$F,D869)-COUNTIF($A869:$F869,D869)&gt;0),COUNTIF($A:$F,D869)-COUNTIF($A869:$F869,D869),0)</f>
        <v>134</v>
      </c>
      <c r="K869" s="1" t="n">
        <f aca="false">IF(AND(COUNTIF($A869:$F869,E869)&gt;1,COUNTIF($A:$F,E869)-COUNTIF($A869:$F869,E869)&gt;0),COUNTIF($A:$F,E869)-COUNTIF($A869:$F869,E869),0)</f>
        <v>134</v>
      </c>
      <c r="L869" s="1" t="n">
        <f aca="false">IF(AND(COUNTIF($A869:$F869,F869)&gt;1,COUNTIF($A:$F,F869)-COUNTIF($A869:$F869,F869)&gt;0),COUNTIF($A:$F,F869)-COUNTIF($A869:$F869,F869),0)</f>
        <v>134</v>
      </c>
      <c r="M869" s="2" t="n">
        <f aca="false">IF(COUNTIFS(G869:L869,"&gt;0",G869:L869,102)&gt;0,1,0)</f>
        <v>0</v>
      </c>
    </row>
    <row r="870" customFormat="false" ht="15" hidden="false" customHeight="false" outlineLevel="0" collapsed="false">
      <c r="A870" s="0" t="n">
        <v>299</v>
      </c>
      <c r="B870" s="0" t="n">
        <v>493</v>
      </c>
      <c r="C870" s="0" t="n">
        <v>311</v>
      </c>
      <c r="D870" s="0" t="n">
        <v>343</v>
      </c>
      <c r="E870" s="0" t="n">
        <v>55</v>
      </c>
      <c r="F870" s="0" t="n">
        <v>290</v>
      </c>
      <c r="G870" s="1" t="n">
        <f aca="false">IF(AND(COUNTIF($A870:$F870,A870)&gt;1,COUNTIF($A:$F,A870)-COUNTIF($A870:$F870,A870)&gt;0),COUNTIF($A:$F,A870)-COUNTIF($A870:$F870,A870),0)</f>
        <v>0</v>
      </c>
      <c r="H870" s="1" t="n">
        <f aca="false">IF(AND(COUNTIF($A870:$F870,B870)&gt;1,COUNTIF($A:$F,B870)-COUNTIF($A870:$F870,B870)&gt;0),COUNTIF($A:$F,B870)-COUNTIF($A870:$F870,B870),0)</f>
        <v>0</v>
      </c>
      <c r="I870" s="1" t="n">
        <f aca="false">IF(AND(COUNTIF($A870:$F870,C870)&gt;1,COUNTIF($A:$F,C870)-COUNTIF($A870:$F870,C870)&gt;0),COUNTIF($A:$F,C870)-COUNTIF($A870:$F870,C870),0)</f>
        <v>0</v>
      </c>
      <c r="J870" s="1" t="n">
        <f aca="false">IF(AND(COUNTIF($A870:$F870,D870)&gt;1,COUNTIF($A:$F,D870)-COUNTIF($A870:$F870,D870)&gt;0),COUNTIF($A:$F,D870)-COUNTIF($A870:$F870,D870),0)</f>
        <v>0</v>
      </c>
      <c r="K870" s="1" t="n">
        <f aca="false">IF(AND(COUNTIF($A870:$F870,E870)&gt;1,COUNTIF($A:$F,E870)-COUNTIF($A870:$F870,E870)&gt;0),COUNTIF($A:$F,E870)-COUNTIF($A870:$F870,E870),0)</f>
        <v>0</v>
      </c>
      <c r="L870" s="1" t="n">
        <f aca="false">IF(AND(COUNTIF($A870:$F870,F870)&gt;1,COUNTIF($A:$F,F870)-COUNTIF($A870:$F870,F870)&gt;0),COUNTIF($A:$F,F870)-COUNTIF($A870:$F870,F870),0)</f>
        <v>0</v>
      </c>
      <c r="M870" s="2" t="n">
        <f aca="false">IF(COUNTIFS(G870:L870,"&gt;0",G870:L870,102)&gt;0,1,0)</f>
        <v>0</v>
      </c>
    </row>
    <row r="871" customFormat="false" ht="15" hidden="false" customHeight="false" outlineLevel="0" collapsed="false">
      <c r="A871" s="0" t="n">
        <v>94</v>
      </c>
      <c r="B871" s="0" t="n">
        <v>94</v>
      </c>
      <c r="C871" s="0" t="n">
        <v>94</v>
      </c>
      <c r="D871" s="0" t="n">
        <v>94</v>
      </c>
      <c r="E871" s="0" t="n">
        <v>94</v>
      </c>
      <c r="F871" s="0" t="n">
        <v>299</v>
      </c>
      <c r="G871" s="1" t="n">
        <f aca="false">IF(AND(COUNTIF($A871:$F871,A871)&gt;1,COUNTIF($A:$F,A871)-COUNTIF($A871:$F871,A871)&gt;0),COUNTIF($A:$F,A871)-COUNTIF($A871:$F871,A871),0)</f>
        <v>190</v>
      </c>
      <c r="H871" s="1" t="n">
        <f aca="false">IF(AND(COUNTIF($A871:$F871,B871)&gt;1,COUNTIF($A:$F,B871)-COUNTIF($A871:$F871,B871)&gt;0),COUNTIF($A:$F,B871)-COUNTIF($A871:$F871,B871),0)</f>
        <v>190</v>
      </c>
      <c r="I871" s="1" t="n">
        <f aca="false">IF(AND(COUNTIF($A871:$F871,C871)&gt;1,COUNTIF($A:$F,C871)-COUNTIF($A871:$F871,C871)&gt;0),COUNTIF($A:$F,C871)-COUNTIF($A871:$F871,C871),0)</f>
        <v>190</v>
      </c>
      <c r="J871" s="1" t="n">
        <f aca="false">IF(AND(COUNTIF($A871:$F871,D871)&gt;1,COUNTIF($A:$F,D871)-COUNTIF($A871:$F871,D871)&gt;0),COUNTIF($A:$F,D871)-COUNTIF($A871:$F871,D871),0)</f>
        <v>190</v>
      </c>
      <c r="K871" s="1" t="n">
        <f aca="false">IF(AND(COUNTIF($A871:$F871,E871)&gt;1,COUNTIF($A:$F,E871)-COUNTIF($A871:$F871,E871)&gt;0),COUNTIF($A:$F,E871)-COUNTIF($A871:$F871,E871),0)</f>
        <v>190</v>
      </c>
      <c r="L871" s="1" t="n">
        <f aca="false">IF(AND(COUNTIF($A871:$F871,F871)&gt;1,COUNTIF($A:$F,F871)-COUNTIF($A871:$F871,F871)&gt;0),COUNTIF($A:$F,F871)-COUNTIF($A871:$F871,F871),0)</f>
        <v>0</v>
      </c>
      <c r="M871" s="2" t="n">
        <f aca="false">IF(COUNTIFS(G871:L871,"&gt;0",G871:L871,102)&gt;0,1,0)</f>
        <v>0</v>
      </c>
    </row>
    <row r="872" customFormat="false" ht="15" hidden="false" customHeight="false" outlineLevel="0" collapsed="false">
      <c r="A872" s="0" t="n">
        <v>219</v>
      </c>
      <c r="B872" s="0" t="n">
        <v>219</v>
      </c>
      <c r="C872" s="0" t="n">
        <v>219</v>
      </c>
      <c r="D872" s="0" t="n">
        <v>554</v>
      </c>
      <c r="E872" s="0" t="n">
        <v>158</v>
      </c>
      <c r="F872" s="0" t="n">
        <v>985</v>
      </c>
      <c r="G872" s="1" t="n">
        <f aca="false">IF(AND(COUNTIF($A872:$F872,A872)&gt;1,COUNTIF($A:$F,A872)-COUNTIF($A872:$F872,A872)&gt;0),COUNTIF($A:$F,A872)-COUNTIF($A872:$F872,A872),0)</f>
        <v>116</v>
      </c>
      <c r="H872" s="1" t="n">
        <f aca="false">IF(AND(COUNTIF($A872:$F872,B872)&gt;1,COUNTIF($A:$F,B872)-COUNTIF($A872:$F872,B872)&gt;0),COUNTIF($A:$F,B872)-COUNTIF($A872:$F872,B872),0)</f>
        <v>116</v>
      </c>
      <c r="I872" s="1" t="n">
        <f aca="false">IF(AND(COUNTIF($A872:$F872,C872)&gt;1,COUNTIF($A:$F,C872)-COUNTIF($A872:$F872,C872)&gt;0),COUNTIF($A:$F,C872)-COUNTIF($A872:$F872,C872),0)</f>
        <v>116</v>
      </c>
      <c r="J872" s="1" t="n">
        <f aca="false">IF(AND(COUNTIF($A872:$F872,D872)&gt;1,COUNTIF($A:$F,D872)-COUNTIF($A872:$F872,D872)&gt;0),COUNTIF($A:$F,D872)-COUNTIF($A872:$F872,D872),0)</f>
        <v>0</v>
      </c>
      <c r="K872" s="1" t="n">
        <f aca="false">IF(AND(COUNTIF($A872:$F872,E872)&gt;1,COUNTIF($A:$F,E872)-COUNTIF($A872:$F872,E872)&gt;0),COUNTIF($A:$F,E872)-COUNTIF($A872:$F872,E872),0)</f>
        <v>0</v>
      </c>
      <c r="L872" s="1" t="n">
        <f aca="false">IF(AND(COUNTIF($A872:$F872,F872)&gt;1,COUNTIF($A:$F,F872)-COUNTIF($A872:$F872,F872)&gt;0),COUNTIF($A:$F,F872)-COUNTIF($A872:$F872,F872),0)</f>
        <v>0</v>
      </c>
      <c r="M872" s="2" t="n">
        <f aca="false">IF(COUNTIFS(G872:L872,"&gt;0",G872:L872,102)&gt;0,1,0)</f>
        <v>0</v>
      </c>
    </row>
    <row r="873" customFormat="false" ht="15" hidden="false" customHeight="false" outlineLevel="0" collapsed="false">
      <c r="A873" s="0" t="n">
        <v>706</v>
      </c>
      <c r="B873" s="0" t="n">
        <v>706</v>
      </c>
      <c r="C873" s="0" t="n">
        <v>706</v>
      </c>
      <c r="D873" s="0" t="n">
        <v>706</v>
      </c>
      <c r="E873" s="0" t="n">
        <v>706</v>
      </c>
      <c r="F873" s="0" t="n">
        <v>487</v>
      </c>
      <c r="G873" s="1" t="n">
        <f aca="false">IF(AND(COUNTIF($A873:$F873,A873)&gt;1,COUNTIF($A:$F,A873)-COUNTIF($A873:$F873,A873)&gt;0),COUNTIF($A:$F,A873)-COUNTIF($A873:$F873,A873),0)</f>
        <v>103</v>
      </c>
      <c r="H873" s="1" t="n">
        <f aca="false">IF(AND(COUNTIF($A873:$F873,B873)&gt;1,COUNTIF($A:$F,B873)-COUNTIF($A873:$F873,B873)&gt;0),COUNTIF($A:$F,B873)-COUNTIF($A873:$F873,B873),0)</f>
        <v>103</v>
      </c>
      <c r="I873" s="1" t="n">
        <f aca="false">IF(AND(COUNTIF($A873:$F873,C873)&gt;1,COUNTIF($A:$F,C873)-COUNTIF($A873:$F873,C873)&gt;0),COUNTIF($A:$F,C873)-COUNTIF($A873:$F873,C873),0)</f>
        <v>103</v>
      </c>
      <c r="J873" s="1" t="n">
        <f aca="false">IF(AND(COUNTIF($A873:$F873,D873)&gt;1,COUNTIF($A:$F,D873)-COUNTIF($A873:$F873,D873)&gt;0),COUNTIF($A:$F,D873)-COUNTIF($A873:$F873,D873),0)</f>
        <v>103</v>
      </c>
      <c r="K873" s="1" t="n">
        <f aca="false">IF(AND(COUNTIF($A873:$F873,E873)&gt;1,COUNTIF($A:$F,E873)-COUNTIF($A873:$F873,E873)&gt;0),COUNTIF($A:$F,E873)-COUNTIF($A873:$F873,E873),0)</f>
        <v>103</v>
      </c>
      <c r="L873" s="1" t="n">
        <f aca="false">IF(AND(COUNTIF($A873:$F873,F873)&gt;1,COUNTIF($A:$F,F873)-COUNTIF($A873:$F873,F873)&gt;0),COUNTIF($A:$F,F873)-COUNTIF($A873:$F873,F873),0)</f>
        <v>0</v>
      </c>
      <c r="M873" s="2" t="n">
        <f aca="false">IF(COUNTIFS(G873:L873,"&gt;0",G873:L873,102)&gt;0,1,0)</f>
        <v>0</v>
      </c>
    </row>
    <row r="874" customFormat="false" ht="15" hidden="false" customHeight="false" outlineLevel="0" collapsed="false">
      <c r="A874" s="0" t="n">
        <v>299</v>
      </c>
      <c r="B874" s="0" t="n">
        <v>299</v>
      </c>
      <c r="C874" s="0" t="n">
        <v>552</v>
      </c>
      <c r="D874" s="0" t="n">
        <v>601</v>
      </c>
      <c r="E874" s="0" t="n">
        <v>400</v>
      </c>
      <c r="F874" s="0" t="n">
        <v>501</v>
      </c>
      <c r="G874" s="1" t="n">
        <f aca="false">IF(AND(COUNTIF($A874:$F874,A874)&gt;1,COUNTIF($A:$F,A874)-COUNTIF($A874:$F874,A874)&gt;0),COUNTIF($A:$F,A874)-COUNTIF($A874:$F874,A874),0)</f>
        <v>106</v>
      </c>
      <c r="H874" s="1" t="n">
        <f aca="false">IF(AND(COUNTIF($A874:$F874,B874)&gt;1,COUNTIF($A:$F,B874)-COUNTIF($A874:$F874,B874)&gt;0),COUNTIF($A:$F,B874)-COUNTIF($A874:$F874,B874),0)</f>
        <v>106</v>
      </c>
      <c r="I874" s="1" t="n">
        <f aca="false">IF(AND(COUNTIF($A874:$F874,C874)&gt;1,COUNTIF($A:$F,C874)-COUNTIF($A874:$F874,C874)&gt;0),COUNTIF($A:$F,C874)-COUNTIF($A874:$F874,C874),0)</f>
        <v>0</v>
      </c>
      <c r="J874" s="1" t="n">
        <f aca="false">IF(AND(COUNTIF($A874:$F874,D874)&gt;1,COUNTIF($A:$F,D874)-COUNTIF($A874:$F874,D874)&gt;0),COUNTIF($A:$F,D874)-COUNTIF($A874:$F874,D874),0)</f>
        <v>0</v>
      </c>
      <c r="K874" s="1" t="n">
        <f aca="false">IF(AND(COUNTIF($A874:$F874,E874)&gt;1,COUNTIF($A:$F,E874)-COUNTIF($A874:$F874,E874)&gt;0),COUNTIF($A:$F,E874)-COUNTIF($A874:$F874,E874),0)</f>
        <v>0</v>
      </c>
      <c r="L874" s="1" t="n">
        <f aca="false">IF(AND(COUNTIF($A874:$F874,F874)&gt;1,COUNTIF($A:$F,F874)-COUNTIF($A874:$F874,F874)&gt;0),COUNTIF($A:$F,F874)-COUNTIF($A874:$F874,F874),0)</f>
        <v>0</v>
      </c>
      <c r="M874" s="2" t="n">
        <f aca="false">IF(COUNTIFS(G874:L874,"&gt;0",G874:L874,102)&gt;0,1,0)</f>
        <v>0</v>
      </c>
    </row>
    <row r="875" customFormat="false" ht="15" hidden="false" customHeight="false" outlineLevel="0" collapsed="false">
      <c r="A875" s="0" t="n">
        <v>72</v>
      </c>
      <c r="B875" s="0" t="n">
        <v>72</v>
      </c>
      <c r="C875" s="0" t="n">
        <v>72</v>
      </c>
      <c r="D875" s="0" t="n">
        <v>400</v>
      </c>
      <c r="E875" s="0" t="n">
        <v>295</v>
      </c>
      <c r="F875" s="0" t="n">
        <v>925</v>
      </c>
      <c r="G875" s="1" t="n">
        <f aca="false">IF(AND(COUNTIF($A875:$F875,A875)&gt;1,COUNTIF($A:$F,A875)-COUNTIF($A875:$F875,A875)&gt;0),COUNTIF($A:$F,A875)-COUNTIF($A875:$F875,A875),0)</f>
        <v>254</v>
      </c>
      <c r="H875" s="1" t="n">
        <f aca="false">IF(AND(COUNTIF($A875:$F875,B875)&gt;1,COUNTIF($A:$F,B875)-COUNTIF($A875:$F875,B875)&gt;0),COUNTIF($A:$F,B875)-COUNTIF($A875:$F875,B875),0)</f>
        <v>254</v>
      </c>
      <c r="I875" s="1" t="n">
        <f aca="false">IF(AND(COUNTIF($A875:$F875,C875)&gt;1,COUNTIF($A:$F,C875)-COUNTIF($A875:$F875,C875)&gt;0),COUNTIF($A:$F,C875)-COUNTIF($A875:$F875,C875),0)</f>
        <v>254</v>
      </c>
      <c r="J875" s="1" t="n">
        <f aca="false">IF(AND(COUNTIF($A875:$F875,D875)&gt;1,COUNTIF($A:$F,D875)-COUNTIF($A875:$F875,D875)&gt;0),COUNTIF($A:$F,D875)-COUNTIF($A875:$F875,D875),0)</f>
        <v>0</v>
      </c>
      <c r="K875" s="1" t="n">
        <f aca="false">IF(AND(COUNTIF($A875:$F875,E875)&gt;1,COUNTIF($A:$F,E875)-COUNTIF($A875:$F875,E875)&gt;0),COUNTIF($A:$F,E875)-COUNTIF($A875:$F875,E875),0)</f>
        <v>0</v>
      </c>
      <c r="L875" s="1" t="n">
        <f aca="false">IF(AND(COUNTIF($A875:$F875,F875)&gt;1,COUNTIF($A:$F,F875)-COUNTIF($A875:$F875,F875)&gt;0),COUNTIF($A:$F,F875)-COUNTIF($A875:$F875,F875),0)</f>
        <v>0</v>
      </c>
      <c r="M875" s="2" t="n">
        <f aca="false">IF(COUNTIFS(G875:L875,"&gt;0",G875:L875,102)&gt;0,1,0)</f>
        <v>0</v>
      </c>
    </row>
    <row r="876" customFormat="false" ht="15" hidden="false" customHeight="false" outlineLevel="0" collapsed="false">
      <c r="A876" s="0" t="n">
        <v>693</v>
      </c>
      <c r="B876" s="0" t="n">
        <v>400</v>
      </c>
      <c r="C876" s="0" t="n">
        <v>706</v>
      </c>
      <c r="D876" s="0" t="n">
        <v>706</v>
      </c>
      <c r="E876" s="0" t="n">
        <v>290</v>
      </c>
      <c r="F876" s="0" t="n">
        <v>311</v>
      </c>
      <c r="G876" s="1" t="n">
        <f aca="false">IF(AND(COUNTIF($A876:$F876,A876)&gt;1,COUNTIF($A:$F,A876)-COUNTIF($A876:$F876,A876)&gt;0),COUNTIF($A:$F,A876)-COUNTIF($A876:$F876,A876),0)</f>
        <v>0</v>
      </c>
      <c r="H876" s="1" t="n">
        <f aca="false">IF(AND(COUNTIF($A876:$F876,B876)&gt;1,COUNTIF($A:$F,B876)-COUNTIF($A876:$F876,B876)&gt;0),COUNTIF($A:$F,B876)-COUNTIF($A876:$F876,B876),0)</f>
        <v>0</v>
      </c>
      <c r="I876" s="1" t="n">
        <f aca="false">IF(AND(COUNTIF($A876:$F876,C876)&gt;1,COUNTIF($A:$F,C876)-COUNTIF($A876:$F876,C876)&gt;0),COUNTIF($A:$F,C876)-COUNTIF($A876:$F876,C876),0)</f>
        <v>106</v>
      </c>
      <c r="J876" s="1" t="n">
        <f aca="false">IF(AND(COUNTIF($A876:$F876,D876)&gt;1,COUNTIF($A:$F,D876)-COUNTIF($A876:$F876,D876)&gt;0),COUNTIF($A:$F,D876)-COUNTIF($A876:$F876,D876),0)</f>
        <v>106</v>
      </c>
      <c r="K876" s="1" t="n">
        <f aca="false">IF(AND(COUNTIF($A876:$F876,E876)&gt;1,COUNTIF($A:$F,E876)-COUNTIF($A876:$F876,E876)&gt;0),COUNTIF($A:$F,E876)-COUNTIF($A876:$F876,E876),0)</f>
        <v>0</v>
      </c>
      <c r="L876" s="1" t="n">
        <f aca="false">IF(AND(COUNTIF($A876:$F876,F876)&gt;1,COUNTIF($A:$F,F876)-COUNTIF($A876:$F876,F876)&gt;0),COUNTIF($A:$F,F876)-COUNTIF($A876:$F876,F876),0)</f>
        <v>0</v>
      </c>
      <c r="M876" s="2" t="n">
        <f aca="false">IF(COUNTIFS(G876:L876,"&gt;0",G876:L876,102)&gt;0,1,0)</f>
        <v>0</v>
      </c>
    </row>
    <row r="877" customFormat="false" ht="15" hidden="false" customHeight="false" outlineLevel="0" collapsed="false">
      <c r="A877" s="0" t="n">
        <v>234</v>
      </c>
      <c r="B877" s="0" t="n">
        <v>234</v>
      </c>
      <c r="C877" s="0" t="n">
        <v>234</v>
      </c>
      <c r="D877" s="0" t="n">
        <v>234</v>
      </c>
      <c r="E877" s="0" t="n">
        <v>536</v>
      </c>
      <c r="F877" s="0" t="n">
        <v>925</v>
      </c>
      <c r="G877" s="1" t="n">
        <f aca="false">IF(AND(COUNTIF($A877:$F877,A877)&gt;1,COUNTIF($A:$F,A877)-COUNTIF($A877:$F877,A877)&gt;0),COUNTIF($A:$F,A877)-COUNTIF($A877:$F877,A877),0)</f>
        <v>97</v>
      </c>
      <c r="H877" s="1" t="n">
        <f aca="false">IF(AND(COUNTIF($A877:$F877,B877)&gt;1,COUNTIF($A:$F,B877)-COUNTIF($A877:$F877,B877)&gt;0),COUNTIF($A:$F,B877)-COUNTIF($A877:$F877,B877),0)</f>
        <v>97</v>
      </c>
      <c r="I877" s="1" t="n">
        <f aca="false">IF(AND(COUNTIF($A877:$F877,C877)&gt;1,COUNTIF($A:$F,C877)-COUNTIF($A877:$F877,C877)&gt;0),COUNTIF($A:$F,C877)-COUNTIF($A877:$F877,C877),0)</f>
        <v>97</v>
      </c>
      <c r="J877" s="1" t="n">
        <f aca="false">IF(AND(COUNTIF($A877:$F877,D877)&gt;1,COUNTIF($A:$F,D877)-COUNTIF($A877:$F877,D877)&gt;0),COUNTIF($A:$F,D877)-COUNTIF($A877:$F877,D877),0)</f>
        <v>97</v>
      </c>
      <c r="K877" s="1" t="n">
        <f aca="false">IF(AND(COUNTIF($A877:$F877,E877)&gt;1,COUNTIF($A:$F,E877)-COUNTIF($A877:$F877,E877)&gt;0),COUNTIF($A:$F,E877)-COUNTIF($A877:$F877,E877),0)</f>
        <v>0</v>
      </c>
      <c r="L877" s="1" t="n">
        <f aca="false">IF(AND(COUNTIF($A877:$F877,F877)&gt;1,COUNTIF($A:$F,F877)-COUNTIF($A877:$F877,F877)&gt;0),COUNTIF($A:$F,F877)-COUNTIF($A877:$F877,F877),0)</f>
        <v>0</v>
      </c>
      <c r="M877" s="2" t="n">
        <f aca="false">IF(COUNTIFS(G877:L877,"&gt;0",G877:L877,102)&gt;0,1,0)</f>
        <v>0</v>
      </c>
    </row>
    <row r="878" customFormat="false" ht="15" hidden="false" customHeight="false" outlineLevel="0" collapsed="false">
      <c r="A878" s="0" t="n">
        <v>400</v>
      </c>
      <c r="B878" s="0" t="n">
        <v>400</v>
      </c>
      <c r="C878" s="0" t="n">
        <v>433</v>
      </c>
      <c r="D878" s="0" t="n">
        <v>226</v>
      </c>
      <c r="E878" s="0" t="n">
        <v>366</v>
      </c>
      <c r="F878" s="0" t="n">
        <v>450</v>
      </c>
      <c r="G878" s="1" t="n">
        <f aca="false">IF(AND(COUNTIF($A878:$F878,A878)&gt;1,COUNTIF($A:$F,A878)-COUNTIF($A878:$F878,A878)&gt;0),COUNTIF($A:$F,A878)-COUNTIF($A878:$F878,A878),0)</f>
        <v>141</v>
      </c>
      <c r="H878" s="1" t="n">
        <f aca="false">IF(AND(COUNTIF($A878:$F878,B878)&gt;1,COUNTIF($A:$F,B878)-COUNTIF($A878:$F878,B878)&gt;0),COUNTIF($A:$F,B878)-COUNTIF($A878:$F878,B878),0)</f>
        <v>141</v>
      </c>
      <c r="I878" s="1" t="n">
        <f aca="false">IF(AND(COUNTIF($A878:$F878,C878)&gt;1,COUNTIF($A:$F,C878)-COUNTIF($A878:$F878,C878)&gt;0),COUNTIF($A:$F,C878)-COUNTIF($A878:$F878,C878),0)</f>
        <v>0</v>
      </c>
      <c r="J878" s="1" t="n">
        <f aca="false">IF(AND(COUNTIF($A878:$F878,D878)&gt;1,COUNTIF($A:$F,D878)-COUNTIF($A878:$F878,D878)&gt;0),COUNTIF($A:$F,D878)-COUNTIF($A878:$F878,D878),0)</f>
        <v>0</v>
      </c>
      <c r="K878" s="1" t="n">
        <f aca="false">IF(AND(COUNTIF($A878:$F878,E878)&gt;1,COUNTIF($A:$F,E878)-COUNTIF($A878:$F878,E878)&gt;0),COUNTIF($A:$F,E878)-COUNTIF($A878:$F878,E878),0)</f>
        <v>0</v>
      </c>
      <c r="L878" s="1" t="n">
        <f aca="false">IF(AND(COUNTIF($A878:$F878,F878)&gt;1,COUNTIF($A:$F,F878)-COUNTIF($A878:$F878,F878)&gt;0),COUNTIF($A:$F,F878)-COUNTIF($A878:$F878,F878),0)</f>
        <v>0</v>
      </c>
      <c r="M878" s="2" t="n">
        <f aca="false">IF(COUNTIFS(G878:L878,"&gt;0",G878:L878,102)&gt;0,1,0)</f>
        <v>0</v>
      </c>
    </row>
    <row r="879" customFormat="false" ht="15" hidden="false" customHeight="false" outlineLevel="0" collapsed="false">
      <c r="A879" s="0" t="n">
        <v>601</v>
      </c>
      <c r="B879" s="0" t="n">
        <v>601</v>
      </c>
      <c r="C879" s="0" t="n">
        <v>601</v>
      </c>
      <c r="D879" s="0" t="n">
        <v>601</v>
      </c>
      <c r="E879" s="0" t="n">
        <v>469</v>
      </c>
      <c r="F879" s="0" t="n">
        <v>562</v>
      </c>
      <c r="G879" s="1" t="n">
        <f aca="false">IF(AND(COUNTIF($A879:$F879,A879)&gt;1,COUNTIF($A:$F,A879)-COUNTIF($A879:$F879,A879)&gt;0),COUNTIF($A:$F,A879)-COUNTIF($A879:$F879,A879),0)</f>
        <v>136</v>
      </c>
      <c r="H879" s="1" t="n">
        <f aca="false">IF(AND(COUNTIF($A879:$F879,B879)&gt;1,COUNTIF($A:$F,B879)-COUNTIF($A879:$F879,B879)&gt;0),COUNTIF($A:$F,B879)-COUNTIF($A879:$F879,B879),0)</f>
        <v>136</v>
      </c>
      <c r="I879" s="1" t="n">
        <f aca="false">IF(AND(COUNTIF($A879:$F879,C879)&gt;1,COUNTIF($A:$F,C879)-COUNTIF($A879:$F879,C879)&gt;0),COUNTIF($A:$F,C879)-COUNTIF($A879:$F879,C879),0)</f>
        <v>136</v>
      </c>
      <c r="J879" s="1" t="n">
        <f aca="false">IF(AND(COUNTIF($A879:$F879,D879)&gt;1,COUNTIF($A:$F,D879)-COUNTIF($A879:$F879,D879)&gt;0),COUNTIF($A:$F,D879)-COUNTIF($A879:$F879,D879),0)</f>
        <v>136</v>
      </c>
      <c r="K879" s="1" t="n">
        <f aca="false">IF(AND(COUNTIF($A879:$F879,E879)&gt;1,COUNTIF($A:$F,E879)-COUNTIF($A879:$F879,E879)&gt;0),COUNTIF($A:$F,E879)-COUNTIF($A879:$F879,E879),0)</f>
        <v>0</v>
      </c>
      <c r="L879" s="1" t="n">
        <f aca="false">IF(AND(COUNTIF($A879:$F879,F879)&gt;1,COUNTIF($A:$F,F879)-COUNTIF($A879:$F879,F879)&gt;0),COUNTIF($A:$F,F879)-COUNTIF($A879:$F879,F879),0)</f>
        <v>0</v>
      </c>
      <c r="M879" s="2" t="n">
        <f aca="false">IF(COUNTIFS(G879:L879,"&gt;0",G879:L879,102)&gt;0,1,0)</f>
        <v>0</v>
      </c>
    </row>
    <row r="880" customFormat="false" ht="15" hidden="false" customHeight="false" outlineLevel="0" collapsed="false">
      <c r="A880" s="0" t="n">
        <v>478</v>
      </c>
      <c r="B880" s="0" t="n">
        <v>478</v>
      </c>
      <c r="C880" s="0" t="n">
        <v>478</v>
      </c>
      <c r="D880" s="0" t="n">
        <v>478</v>
      </c>
      <c r="E880" s="0" t="n">
        <v>478</v>
      </c>
      <c r="F880" s="0" t="n">
        <v>290</v>
      </c>
      <c r="G880" s="1" t="n">
        <f aca="false">IF(AND(COUNTIF($A880:$F880,A880)&gt;1,COUNTIF($A:$F,A880)-COUNTIF($A880:$F880,A880)&gt;0),COUNTIF($A:$F,A880)-COUNTIF($A880:$F880,A880),0)</f>
        <v>103</v>
      </c>
      <c r="H880" s="1" t="n">
        <f aca="false">IF(AND(COUNTIF($A880:$F880,B880)&gt;1,COUNTIF($A:$F,B880)-COUNTIF($A880:$F880,B880)&gt;0),COUNTIF($A:$F,B880)-COUNTIF($A880:$F880,B880),0)</f>
        <v>103</v>
      </c>
      <c r="I880" s="1" t="n">
        <f aca="false">IF(AND(COUNTIF($A880:$F880,C880)&gt;1,COUNTIF($A:$F,C880)-COUNTIF($A880:$F880,C880)&gt;0),COUNTIF($A:$F,C880)-COUNTIF($A880:$F880,C880),0)</f>
        <v>103</v>
      </c>
      <c r="J880" s="1" t="n">
        <f aca="false">IF(AND(COUNTIF($A880:$F880,D880)&gt;1,COUNTIF($A:$F,D880)-COUNTIF($A880:$F880,D880)&gt;0),COUNTIF($A:$F,D880)-COUNTIF($A880:$F880,D880),0)</f>
        <v>103</v>
      </c>
      <c r="K880" s="1" t="n">
        <f aca="false">IF(AND(COUNTIF($A880:$F880,E880)&gt;1,COUNTIF($A:$F,E880)-COUNTIF($A880:$F880,E880)&gt;0),COUNTIF($A:$F,E880)-COUNTIF($A880:$F880,E880),0)</f>
        <v>103</v>
      </c>
      <c r="L880" s="1" t="n">
        <f aca="false">IF(AND(COUNTIF($A880:$F880,F880)&gt;1,COUNTIF($A:$F,F880)-COUNTIF($A880:$F880,F880)&gt;0),COUNTIF($A:$F,F880)-COUNTIF($A880:$F880,F880),0)</f>
        <v>0</v>
      </c>
      <c r="M880" s="2" t="n">
        <f aca="false">IF(COUNTIFS(G880:L880,"&gt;0",G880:L880,102)&gt;0,1,0)</f>
        <v>0</v>
      </c>
    </row>
    <row r="881" customFormat="false" ht="15" hidden="false" customHeight="false" outlineLevel="0" collapsed="false">
      <c r="A881" s="0" t="n">
        <v>72</v>
      </c>
      <c r="B881" s="0" t="n">
        <v>72</v>
      </c>
      <c r="C881" s="0" t="n">
        <v>72</v>
      </c>
      <c r="D881" s="0" t="n">
        <v>72</v>
      </c>
      <c r="E881" s="0" t="n">
        <v>72</v>
      </c>
      <c r="F881" s="0" t="n">
        <v>400</v>
      </c>
      <c r="G881" s="1" t="n">
        <f aca="false">IF(AND(COUNTIF($A881:$F881,A881)&gt;1,COUNTIF($A:$F,A881)-COUNTIF($A881:$F881,A881)&gt;0),COUNTIF($A:$F,A881)-COUNTIF($A881:$F881,A881),0)</f>
        <v>252</v>
      </c>
      <c r="H881" s="1" t="n">
        <f aca="false">IF(AND(COUNTIF($A881:$F881,B881)&gt;1,COUNTIF($A:$F,B881)-COUNTIF($A881:$F881,B881)&gt;0),COUNTIF($A:$F,B881)-COUNTIF($A881:$F881,B881),0)</f>
        <v>252</v>
      </c>
      <c r="I881" s="1" t="n">
        <f aca="false">IF(AND(COUNTIF($A881:$F881,C881)&gt;1,COUNTIF($A:$F,C881)-COUNTIF($A881:$F881,C881)&gt;0),COUNTIF($A:$F,C881)-COUNTIF($A881:$F881,C881),0)</f>
        <v>252</v>
      </c>
      <c r="J881" s="1" t="n">
        <f aca="false">IF(AND(COUNTIF($A881:$F881,D881)&gt;1,COUNTIF($A:$F,D881)-COUNTIF($A881:$F881,D881)&gt;0),COUNTIF($A:$F,D881)-COUNTIF($A881:$F881,D881),0)</f>
        <v>252</v>
      </c>
      <c r="K881" s="1" t="n">
        <f aca="false">IF(AND(COUNTIF($A881:$F881,E881)&gt;1,COUNTIF($A:$F,E881)-COUNTIF($A881:$F881,E881)&gt;0),COUNTIF($A:$F,E881)-COUNTIF($A881:$F881,E881),0)</f>
        <v>252</v>
      </c>
      <c r="L881" s="1" t="n">
        <f aca="false">IF(AND(COUNTIF($A881:$F881,F881)&gt;1,COUNTIF($A:$F,F881)-COUNTIF($A881:$F881,F881)&gt;0),COUNTIF($A:$F,F881)-COUNTIF($A881:$F881,F881),0)</f>
        <v>0</v>
      </c>
      <c r="M881" s="2" t="n">
        <f aca="false">IF(COUNTIFS(G881:L881,"&gt;0",G881:L881,102)&gt;0,1,0)</f>
        <v>0</v>
      </c>
    </row>
    <row r="882" customFormat="false" ht="15" hidden="false" customHeight="false" outlineLevel="0" collapsed="false">
      <c r="A882" s="0" t="n">
        <v>234</v>
      </c>
      <c r="B882" s="0" t="n">
        <v>633</v>
      </c>
      <c r="C882" s="0" t="n">
        <v>550</v>
      </c>
      <c r="D882" s="0" t="n">
        <v>366</v>
      </c>
      <c r="E882" s="0" t="n">
        <v>72</v>
      </c>
      <c r="F882" s="0" t="n">
        <v>72</v>
      </c>
      <c r="G882" s="1" t="n">
        <f aca="false">IF(AND(COUNTIF($A882:$F882,A882)&gt;1,COUNTIF($A:$F,A882)-COUNTIF($A882:$F882,A882)&gt;0),COUNTIF($A:$F,A882)-COUNTIF($A882:$F882,A882),0)</f>
        <v>0</v>
      </c>
      <c r="H882" s="1" t="n">
        <f aca="false">IF(AND(COUNTIF($A882:$F882,B882)&gt;1,COUNTIF($A:$F,B882)-COUNTIF($A882:$F882,B882)&gt;0),COUNTIF($A:$F,B882)-COUNTIF($A882:$F882,B882),0)</f>
        <v>0</v>
      </c>
      <c r="I882" s="1" t="n">
        <f aca="false">IF(AND(COUNTIF($A882:$F882,C882)&gt;1,COUNTIF($A:$F,C882)-COUNTIF($A882:$F882,C882)&gt;0),COUNTIF($A:$F,C882)-COUNTIF($A882:$F882,C882),0)</f>
        <v>0</v>
      </c>
      <c r="J882" s="1" t="n">
        <f aca="false">IF(AND(COUNTIF($A882:$F882,D882)&gt;1,COUNTIF($A:$F,D882)-COUNTIF($A882:$F882,D882)&gt;0),COUNTIF($A:$F,D882)-COUNTIF($A882:$F882,D882),0)</f>
        <v>0</v>
      </c>
      <c r="K882" s="1" t="n">
        <f aca="false">IF(AND(COUNTIF($A882:$F882,E882)&gt;1,COUNTIF($A:$F,E882)-COUNTIF($A882:$F882,E882)&gt;0),COUNTIF($A:$F,E882)-COUNTIF($A882:$F882,E882),0)</f>
        <v>255</v>
      </c>
      <c r="L882" s="1" t="n">
        <f aca="false">IF(AND(COUNTIF($A882:$F882,F882)&gt;1,COUNTIF($A:$F,F882)-COUNTIF($A882:$F882,F882)&gt;0),COUNTIF($A:$F,F882)-COUNTIF($A882:$F882,F882),0)</f>
        <v>255</v>
      </c>
      <c r="M882" s="2" t="n">
        <f aca="false">IF(COUNTIFS(G882:L882,"&gt;0",G882:L882,102)&gt;0,1,0)</f>
        <v>0</v>
      </c>
    </row>
    <row r="883" customFormat="false" ht="15" hidden="false" customHeight="false" outlineLevel="0" collapsed="false">
      <c r="A883" s="0" t="n">
        <v>689</v>
      </c>
      <c r="B883" s="0" t="n">
        <v>72</v>
      </c>
      <c r="C883" s="0" t="n">
        <v>219</v>
      </c>
      <c r="D883" s="0" t="n">
        <v>935</v>
      </c>
      <c r="E883" s="0" t="n">
        <v>994</v>
      </c>
      <c r="F883" s="0" t="n">
        <v>633</v>
      </c>
      <c r="G883" s="1" t="n">
        <f aca="false">IF(AND(COUNTIF($A883:$F883,A883)&gt;1,COUNTIF($A:$F,A883)-COUNTIF($A883:$F883,A883)&gt;0),COUNTIF($A:$F,A883)-COUNTIF($A883:$F883,A883),0)</f>
        <v>0</v>
      </c>
      <c r="H883" s="1" t="n">
        <f aca="false">IF(AND(COUNTIF($A883:$F883,B883)&gt;1,COUNTIF($A:$F,B883)-COUNTIF($A883:$F883,B883)&gt;0),COUNTIF($A:$F,B883)-COUNTIF($A883:$F883,B883),0)</f>
        <v>0</v>
      </c>
      <c r="I883" s="1" t="n">
        <f aca="false">IF(AND(COUNTIF($A883:$F883,C883)&gt;1,COUNTIF($A:$F,C883)-COUNTIF($A883:$F883,C883)&gt;0),COUNTIF($A:$F,C883)-COUNTIF($A883:$F883,C883),0)</f>
        <v>0</v>
      </c>
      <c r="J883" s="1" t="n">
        <f aca="false">IF(AND(COUNTIF($A883:$F883,D883)&gt;1,COUNTIF($A:$F,D883)-COUNTIF($A883:$F883,D883)&gt;0),COUNTIF($A:$F,D883)-COUNTIF($A883:$F883,D883),0)</f>
        <v>0</v>
      </c>
      <c r="K883" s="1" t="n">
        <f aca="false">IF(AND(COUNTIF($A883:$F883,E883)&gt;1,COUNTIF($A:$F,E883)-COUNTIF($A883:$F883,E883)&gt;0),COUNTIF($A:$F,E883)-COUNTIF($A883:$F883,E883),0)</f>
        <v>0</v>
      </c>
      <c r="L883" s="1" t="n">
        <f aca="false">IF(AND(COUNTIF($A883:$F883,F883)&gt;1,COUNTIF($A:$F,F883)-COUNTIF($A883:$F883,F883)&gt;0),COUNTIF($A:$F,F883)-COUNTIF($A883:$F883,F883),0)</f>
        <v>0</v>
      </c>
      <c r="M883" s="2" t="n">
        <f aca="false">IF(COUNTIFS(G883:L883,"&gt;0",G883:L883,102)&gt;0,1,0)</f>
        <v>0</v>
      </c>
    </row>
    <row r="884" customFormat="false" ht="15" hidden="false" customHeight="false" outlineLevel="0" collapsed="false">
      <c r="A884" s="0" t="n">
        <v>72</v>
      </c>
      <c r="B884" s="0" t="n">
        <v>72</v>
      </c>
      <c r="C884" s="0" t="n">
        <v>72</v>
      </c>
      <c r="D884" s="0" t="n">
        <v>72</v>
      </c>
      <c r="E884" s="0" t="n">
        <v>72</v>
      </c>
      <c r="F884" s="0" t="n">
        <v>761</v>
      </c>
      <c r="G884" s="1" t="n">
        <f aca="false">IF(AND(COUNTIF($A884:$F884,A884)&gt;1,COUNTIF($A:$F,A884)-COUNTIF($A884:$F884,A884)&gt;0),COUNTIF($A:$F,A884)-COUNTIF($A884:$F884,A884),0)</f>
        <v>252</v>
      </c>
      <c r="H884" s="1" t="n">
        <f aca="false">IF(AND(COUNTIF($A884:$F884,B884)&gt;1,COUNTIF($A:$F,B884)-COUNTIF($A884:$F884,B884)&gt;0),COUNTIF($A:$F,B884)-COUNTIF($A884:$F884,B884),0)</f>
        <v>252</v>
      </c>
      <c r="I884" s="1" t="n">
        <f aca="false">IF(AND(COUNTIF($A884:$F884,C884)&gt;1,COUNTIF($A:$F,C884)-COUNTIF($A884:$F884,C884)&gt;0),COUNTIF($A:$F,C884)-COUNTIF($A884:$F884,C884),0)</f>
        <v>252</v>
      </c>
      <c r="J884" s="1" t="n">
        <f aca="false">IF(AND(COUNTIF($A884:$F884,D884)&gt;1,COUNTIF($A:$F,D884)-COUNTIF($A884:$F884,D884)&gt;0),COUNTIF($A:$F,D884)-COUNTIF($A884:$F884,D884),0)</f>
        <v>252</v>
      </c>
      <c r="K884" s="1" t="n">
        <f aca="false">IF(AND(COUNTIF($A884:$F884,E884)&gt;1,COUNTIF($A:$F,E884)-COUNTIF($A884:$F884,E884)&gt;0),COUNTIF($A:$F,E884)-COUNTIF($A884:$F884,E884),0)</f>
        <v>252</v>
      </c>
      <c r="L884" s="1" t="n">
        <f aca="false">IF(AND(COUNTIF($A884:$F884,F884)&gt;1,COUNTIF($A:$F,F884)-COUNTIF($A884:$F884,F884)&gt;0),COUNTIF($A:$F,F884)-COUNTIF($A884:$F884,F884),0)</f>
        <v>0</v>
      </c>
      <c r="M884" s="2" t="n">
        <f aca="false">IF(COUNTIFS(G884:L884,"&gt;0",G884:L884,102)&gt;0,1,0)</f>
        <v>0</v>
      </c>
    </row>
    <row r="885" customFormat="false" ht="15" hidden="false" customHeight="false" outlineLevel="0" collapsed="false">
      <c r="A885" s="0" t="n">
        <v>478</v>
      </c>
      <c r="B885" s="0" t="n">
        <v>478</v>
      </c>
      <c r="C885" s="0" t="n">
        <v>478</v>
      </c>
      <c r="D885" s="0" t="n">
        <v>478</v>
      </c>
      <c r="E885" s="0" t="n">
        <v>478</v>
      </c>
      <c r="F885" s="0" t="n">
        <v>478</v>
      </c>
      <c r="G885" s="1" t="n">
        <f aca="false">IF(AND(COUNTIF($A885:$F885,A885)&gt;1,COUNTIF($A:$F,A885)-COUNTIF($A885:$F885,A885)&gt;0),COUNTIF($A:$F,A885)-COUNTIF($A885:$F885,A885),0)</f>
        <v>102</v>
      </c>
      <c r="H885" s="1" t="n">
        <f aca="false">IF(AND(COUNTIF($A885:$F885,B885)&gt;1,COUNTIF($A:$F,B885)-COUNTIF($A885:$F885,B885)&gt;0),COUNTIF($A:$F,B885)-COUNTIF($A885:$F885,B885),0)</f>
        <v>102</v>
      </c>
      <c r="I885" s="1" t="n">
        <f aca="false">IF(AND(COUNTIF($A885:$F885,C885)&gt;1,COUNTIF($A:$F,C885)-COUNTIF($A885:$F885,C885)&gt;0),COUNTIF($A:$F,C885)-COUNTIF($A885:$F885,C885),0)</f>
        <v>102</v>
      </c>
      <c r="J885" s="1" t="n">
        <f aca="false">IF(AND(COUNTIF($A885:$F885,D885)&gt;1,COUNTIF($A:$F,D885)-COUNTIF($A885:$F885,D885)&gt;0),COUNTIF($A:$F,D885)-COUNTIF($A885:$F885,D885),0)</f>
        <v>102</v>
      </c>
      <c r="K885" s="1" t="n">
        <f aca="false">IF(AND(COUNTIF($A885:$F885,E885)&gt;1,COUNTIF($A:$F,E885)-COUNTIF($A885:$F885,E885)&gt;0),COUNTIF($A:$F,E885)-COUNTIF($A885:$F885,E885),0)</f>
        <v>102</v>
      </c>
      <c r="L885" s="1" t="n">
        <f aca="false">IF(AND(COUNTIF($A885:$F885,F885)&gt;1,COUNTIF($A:$F,F885)-COUNTIF($A885:$F885,F885)&gt;0),COUNTIF($A:$F,F885)-COUNTIF($A885:$F885,F885),0)</f>
        <v>102</v>
      </c>
      <c r="M885" s="2" t="n">
        <f aca="false">IF(COUNTIFS(G885:L885,"&gt;0",G885:L885,102)&gt;0,1,0)</f>
        <v>1</v>
      </c>
    </row>
    <row r="886" customFormat="false" ht="15" hidden="false" customHeight="false" outlineLevel="0" collapsed="false">
      <c r="A886" s="0" t="n">
        <v>552</v>
      </c>
      <c r="B886" s="0" t="n">
        <v>552</v>
      </c>
      <c r="C886" s="0" t="n">
        <v>552</v>
      </c>
      <c r="D886" s="0" t="n">
        <v>552</v>
      </c>
      <c r="E886" s="0" t="n">
        <v>985</v>
      </c>
      <c r="F886" s="0" t="n">
        <v>469</v>
      </c>
      <c r="G886" s="1" t="n">
        <f aca="false">IF(AND(COUNTIF($A886:$F886,A886)&gt;1,COUNTIF($A:$F,A886)-COUNTIF($A886:$F886,A886)&gt;0),COUNTIF($A:$F,A886)-COUNTIF($A886:$F886,A886),0)</f>
        <v>120</v>
      </c>
      <c r="H886" s="1" t="n">
        <f aca="false">IF(AND(COUNTIF($A886:$F886,B886)&gt;1,COUNTIF($A:$F,B886)-COUNTIF($A886:$F886,B886)&gt;0),COUNTIF($A:$F,B886)-COUNTIF($A886:$F886,B886),0)</f>
        <v>120</v>
      </c>
      <c r="I886" s="1" t="n">
        <f aca="false">IF(AND(COUNTIF($A886:$F886,C886)&gt;1,COUNTIF($A:$F,C886)-COUNTIF($A886:$F886,C886)&gt;0),COUNTIF($A:$F,C886)-COUNTIF($A886:$F886,C886),0)</f>
        <v>120</v>
      </c>
      <c r="J886" s="1" t="n">
        <f aca="false">IF(AND(COUNTIF($A886:$F886,D886)&gt;1,COUNTIF($A:$F,D886)-COUNTIF($A886:$F886,D886)&gt;0),COUNTIF($A:$F,D886)-COUNTIF($A886:$F886,D886),0)</f>
        <v>120</v>
      </c>
      <c r="K886" s="1" t="n">
        <f aca="false">IF(AND(COUNTIF($A886:$F886,E886)&gt;1,COUNTIF($A:$F,E886)-COUNTIF($A886:$F886,E886)&gt;0),COUNTIF($A:$F,E886)-COUNTIF($A886:$F886,E886),0)</f>
        <v>0</v>
      </c>
      <c r="L886" s="1" t="n">
        <f aca="false">IF(AND(COUNTIF($A886:$F886,F886)&gt;1,COUNTIF($A:$F,F886)-COUNTIF($A886:$F886,F886)&gt;0),COUNTIF($A:$F,F886)-COUNTIF($A886:$F886,F886),0)</f>
        <v>0</v>
      </c>
      <c r="M886" s="2" t="n">
        <f aca="false">IF(COUNTIFS(G886:L886,"&gt;0",G886:L886,102)&gt;0,1,0)</f>
        <v>0</v>
      </c>
    </row>
    <row r="887" customFormat="false" ht="15" hidden="false" customHeight="false" outlineLevel="0" collapsed="false">
      <c r="A887" s="0" t="n">
        <v>536</v>
      </c>
      <c r="B887" s="0" t="n">
        <v>536</v>
      </c>
      <c r="C887" s="0" t="n">
        <v>536</v>
      </c>
      <c r="D887" s="0" t="n">
        <v>536</v>
      </c>
      <c r="E887" s="0" t="n">
        <v>567</v>
      </c>
      <c r="F887" s="0" t="n">
        <v>197</v>
      </c>
      <c r="G887" s="1" t="n">
        <f aca="false">IF(AND(COUNTIF($A887:$F887,A887)&gt;1,COUNTIF($A:$F,A887)-COUNTIF($A887:$F887,A887)&gt;0),COUNTIF($A:$F,A887)-COUNTIF($A887:$F887,A887),0)</f>
        <v>102</v>
      </c>
      <c r="H887" s="1" t="n">
        <f aca="false">IF(AND(COUNTIF($A887:$F887,B887)&gt;1,COUNTIF($A:$F,B887)-COUNTIF($A887:$F887,B887)&gt;0),COUNTIF($A:$F,B887)-COUNTIF($A887:$F887,B887),0)</f>
        <v>102</v>
      </c>
      <c r="I887" s="1" t="n">
        <f aca="false">IF(AND(COUNTIF($A887:$F887,C887)&gt;1,COUNTIF($A:$F,C887)-COUNTIF($A887:$F887,C887)&gt;0),COUNTIF($A:$F,C887)-COUNTIF($A887:$F887,C887),0)</f>
        <v>102</v>
      </c>
      <c r="J887" s="1" t="n">
        <f aca="false">IF(AND(COUNTIF($A887:$F887,D887)&gt;1,COUNTIF($A:$F,D887)-COUNTIF($A887:$F887,D887)&gt;0),COUNTIF($A:$F,D887)-COUNTIF($A887:$F887,D887),0)</f>
        <v>102</v>
      </c>
      <c r="K887" s="1" t="n">
        <f aca="false">IF(AND(COUNTIF($A887:$F887,E887)&gt;1,COUNTIF($A:$F,E887)-COUNTIF($A887:$F887,E887)&gt;0),COUNTIF($A:$F,E887)-COUNTIF($A887:$F887,E887),0)</f>
        <v>0</v>
      </c>
      <c r="L887" s="1" t="n">
        <f aca="false">IF(AND(COUNTIF($A887:$F887,F887)&gt;1,COUNTIF($A:$F,F887)-COUNTIF($A887:$F887,F887)&gt;0),COUNTIF($A:$F,F887)-COUNTIF($A887:$F887,F887),0)</f>
        <v>0</v>
      </c>
      <c r="M887" s="2" t="n">
        <f aca="false">IF(COUNTIFS(G887:L887,"&gt;0",G887:L887,102)&gt;0,1,0)</f>
        <v>1</v>
      </c>
    </row>
    <row r="888" customFormat="false" ht="15" hidden="false" customHeight="false" outlineLevel="0" collapsed="false">
      <c r="A888" s="0" t="n">
        <v>633</v>
      </c>
      <c r="B888" s="0" t="n">
        <v>633</v>
      </c>
      <c r="C888" s="0" t="n">
        <v>633</v>
      </c>
      <c r="D888" s="0" t="n">
        <v>633</v>
      </c>
      <c r="E888" s="0" t="n">
        <v>633</v>
      </c>
      <c r="F888" s="0" t="n">
        <v>633</v>
      </c>
      <c r="G888" s="1" t="n">
        <f aca="false">IF(AND(COUNTIF($A888:$F888,A888)&gt;1,COUNTIF($A:$F,A888)-COUNTIF($A888:$F888,A888)&gt;0),COUNTIF($A:$F,A888)-COUNTIF($A888:$F888,A888),0)</f>
        <v>147</v>
      </c>
      <c r="H888" s="1" t="n">
        <f aca="false">IF(AND(COUNTIF($A888:$F888,B888)&gt;1,COUNTIF($A:$F,B888)-COUNTIF($A888:$F888,B888)&gt;0),COUNTIF($A:$F,B888)-COUNTIF($A888:$F888,B888),0)</f>
        <v>147</v>
      </c>
      <c r="I888" s="1" t="n">
        <f aca="false">IF(AND(COUNTIF($A888:$F888,C888)&gt;1,COUNTIF($A:$F,C888)-COUNTIF($A888:$F888,C888)&gt;0),COUNTIF($A:$F,C888)-COUNTIF($A888:$F888,C888),0)</f>
        <v>147</v>
      </c>
      <c r="J888" s="1" t="n">
        <f aca="false">IF(AND(COUNTIF($A888:$F888,D888)&gt;1,COUNTIF($A:$F,D888)-COUNTIF($A888:$F888,D888)&gt;0),COUNTIF($A:$F,D888)-COUNTIF($A888:$F888,D888),0)</f>
        <v>147</v>
      </c>
      <c r="K888" s="1" t="n">
        <f aca="false">IF(AND(COUNTIF($A888:$F888,E888)&gt;1,COUNTIF($A:$F,E888)-COUNTIF($A888:$F888,E888)&gt;0),COUNTIF($A:$F,E888)-COUNTIF($A888:$F888,E888),0)</f>
        <v>147</v>
      </c>
      <c r="L888" s="1" t="n">
        <f aca="false">IF(AND(COUNTIF($A888:$F888,F888)&gt;1,COUNTIF($A:$F,F888)-COUNTIF($A888:$F888,F888)&gt;0),COUNTIF($A:$F,F888)-COUNTIF($A888:$F888,F888),0)</f>
        <v>147</v>
      </c>
      <c r="M888" s="2" t="n">
        <f aca="false">IF(COUNTIFS(G888:L888,"&gt;0",G888:L888,102)&gt;0,1,0)</f>
        <v>0</v>
      </c>
    </row>
    <row r="889" customFormat="false" ht="15" hidden="false" customHeight="false" outlineLevel="0" collapsed="false">
      <c r="A889" s="0" t="n">
        <v>94</v>
      </c>
      <c r="B889" s="0" t="n">
        <v>94</v>
      </c>
      <c r="C889" s="0" t="n">
        <v>94</v>
      </c>
      <c r="D889" s="0" t="n">
        <v>94</v>
      </c>
      <c r="E889" s="0" t="n">
        <v>94</v>
      </c>
      <c r="F889" s="0" t="n">
        <v>450</v>
      </c>
      <c r="G889" s="1" t="n">
        <f aca="false">IF(AND(COUNTIF($A889:$F889,A889)&gt;1,COUNTIF($A:$F,A889)-COUNTIF($A889:$F889,A889)&gt;0),COUNTIF($A:$F,A889)-COUNTIF($A889:$F889,A889),0)</f>
        <v>190</v>
      </c>
      <c r="H889" s="1" t="n">
        <f aca="false">IF(AND(COUNTIF($A889:$F889,B889)&gt;1,COUNTIF($A:$F,B889)-COUNTIF($A889:$F889,B889)&gt;0),COUNTIF($A:$F,B889)-COUNTIF($A889:$F889,B889),0)</f>
        <v>190</v>
      </c>
      <c r="I889" s="1" t="n">
        <f aca="false">IF(AND(COUNTIF($A889:$F889,C889)&gt;1,COUNTIF($A:$F,C889)-COUNTIF($A889:$F889,C889)&gt;0),COUNTIF($A:$F,C889)-COUNTIF($A889:$F889,C889),0)</f>
        <v>190</v>
      </c>
      <c r="J889" s="1" t="n">
        <f aca="false">IF(AND(COUNTIF($A889:$F889,D889)&gt;1,COUNTIF($A:$F,D889)-COUNTIF($A889:$F889,D889)&gt;0),COUNTIF($A:$F,D889)-COUNTIF($A889:$F889,D889),0)</f>
        <v>190</v>
      </c>
      <c r="K889" s="1" t="n">
        <f aca="false">IF(AND(COUNTIF($A889:$F889,E889)&gt;1,COUNTIF($A:$F,E889)-COUNTIF($A889:$F889,E889)&gt;0),COUNTIF($A:$F,E889)-COUNTIF($A889:$F889,E889),0)</f>
        <v>190</v>
      </c>
      <c r="L889" s="1" t="n">
        <f aca="false">IF(AND(COUNTIF($A889:$F889,F889)&gt;1,COUNTIF($A:$F,F889)-COUNTIF($A889:$F889,F889)&gt;0),COUNTIF($A:$F,F889)-COUNTIF($A889:$F889,F889),0)</f>
        <v>0</v>
      </c>
      <c r="M889" s="2" t="n">
        <f aca="false">IF(COUNTIFS(G889:L889,"&gt;0",G889:L889,102)&gt;0,1,0)</f>
        <v>0</v>
      </c>
    </row>
    <row r="890" customFormat="false" ht="15" hidden="false" customHeight="false" outlineLevel="0" collapsed="false">
      <c r="A890" s="0" t="n">
        <v>341</v>
      </c>
      <c r="B890" s="0" t="n">
        <v>341</v>
      </c>
      <c r="C890" s="0" t="n">
        <v>341</v>
      </c>
      <c r="D890" s="0" t="n">
        <v>158</v>
      </c>
      <c r="E890" s="0" t="n">
        <v>601</v>
      </c>
      <c r="F890" s="0" t="n">
        <v>311</v>
      </c>
      <c r="G890" s="1" t="n">
        <f aca="false">IF(AND(COUNTIF($A890:$F890,A890)&gt;1,COUNTIF($A:$F,A890)-COUNTIF($A890:$F890,A890)&gt;0),COUNTIF($A:$F,A890)-COUNTIF($A890:$F890,A890),0)</f>
        <v>114</v>
      </c>
      <c r="H890" s="1" t="n">
        <f aca="false">IF(AND(COUNTIF($A890:$F890,B890)&gt;1,COUNTIF($A:$F,B890)-COUNTIF($A890:$F890,B890)&gt;0),COUNTIF($A:$F,B890)-COUNTIF($A890:$F890,B890),0)</f>
        <v>114</v>
      </c>
      <c r="I890" s="1" t="n">
        <f aca="false">IF(AND(COUNTIF($A890:$F890,C890)&gt;1,COUNTIF($A:$F,C890)-COUNTIF($A890:$F890,C890)&gt;0),COUNTIF($A:$F,C890)-COUNTIF($A890:$F890,C890),0)</f>
        <v>114</v>
      </c>
      <c r="J890" s="1" t="n">
        <f aca="false">IF(AND(COUNTIF($A890:$F890,D890)&gt;1,COUNTIF($A:$F,D890)-COUNTIF($A890:$F890,D890)&gt;0),COUNTIF($A:$F,D890)-COUNTIF($A890:$F890,D890),0)</f>
        <v>0</v>
      </c>
      <c r="K890" s="1" t="n">
        <f aca="false">IF(AND(COUNTIF($A890:$F890,E890)&gt;1,COUNTIF($A:$F,E890)-COUNTIF($A890:$F890,E890)&gt;0),COUNTIF($A:$F,E890)-COUNTIF($A890:$F890,E890),0)</f>
        <v>0</v>
      </c>
      <c r="L890" s="1" t="n">
        <f aca="false">IF(AND(COUNTIF($A890:$F890,F890)&gt;1,COUNTIF($A:$F,F890)-COUNTIF($A890:$F890,F890)&gt;0),COUNTIF($A:$F,F890)-COUNTIF($A890:$F890,F890),0)</f>
        <v>0</v>
      </c>
      <c r="M890" s="2" t="n">
        <f aca="false">IF(COUNTIFS(G890:L890,"&gt;0",G890:L890,102)&gt;0,1,0)</f>
        <v>0</v>
      </c>
    </row>
    <row r="891" customFormat="false" ht="15" hidden="false" customHeight="false" outlineLevel="0" collapsed="false">
      <c r="A891" s="0" t="n">
        <v>573</v>
      </c>
      <c r="B891" s="0" t="n">
        <v>573</v>
      </c>
      <c r="C891" s="0" t="n">
        <v>573</v>
      </c>
      <c r="D891" s="0" t="n">
        <v>573</v>
      </c>
      <c r="E891" s="0" t="n">
        <v>573</v>
      </c>
      <c r="F891" s="0" t="n">
        <v>693</v>
      </c>
      <c r="G891" s="1" t="n">
        <f aca="false">IF(AND(COUNTIF($A891:$F891,A891)&gt;1,COUNTIF($A:$F,A891)-COUNTIF($A891:$F891,A891)&gt;0),COUNTIF($A:$F,A891)-COUNTIF($A891:$F891,A891),0)</f>
        <v>128</v>
      </c>
      <c r="H891" s="1" t="n">
        <f aca="false">IF(AND(COUNTIF($A891:$F891,B891)&gt;1,COUNTIF($A:$F,B891)-COUNTIF($A891:$F891,B891)&gt;0),COUNTIF($A:$F,B891)-COUNTIF($A891:$F891,B891),0)</f>
        <v>128</v>
      </c>
      <c r="I891" s="1" t="n">
        <f aca="false">IF(AND(COUNTIF($A891:$F891,C891)&gt;1,COUNTIF($A:$F,C891)-COUNTIF($A891:$F891,C891)&gt;0),COUNTIF($A:$F,C891)-COUNTIF($A891:$F891,C891),0)</f>
        <v>128</v>
      </c>
      <c r="J891" s="1" t="n">
        <f aca="false">IF(AND(COUNTIF($A891:$F891,D891)&gt;1,COUNTIF($A:$F,D891)-COUNTIF($A891:$F891,D891)&gt;0),COUNTIF($A:$F,D891)-COUNTIF($A891:$F891,D891),0)</f>
        <v>128</v>
      </c>
      <c r="K891" s="1" t="n">
        <f aca="false">IF(AND(COUNTIF($A891:$F891,E891)&gt;1,COUNTIF($A:$F,E891)-COUNTIF($A891:$F891,E891)&gt;0),COUNTIF($A:$F,E891)-COUNTIF($A891:$F891,E891),0)</f>
        <v>128</v>
      </c>
      <c r="L891" s="1" t="n">
        <f aca="false">IF(AND(COUNTIF($A891:$F891,F891)&gt;1,COUNTIF($A:$F,F891)-COUNTIF($A891:$F891,F891)&gt;0),COUNTIF($A:$F,F891)-COUNTIF($A891:$F891,F891),0)</f>
        <v>0</v>
      </c>
      <c r="M891" s="2" t="n">
        <f aca="false">IF(COUNTIFS(G891:L891,"&gt;0",G891:L891,102)&gt;0,1,0)</f>
        <v>0</v>
      </c>
    </row>
    <row r="892" customFormat="false" ht="15" hidden="false" customHeight="false" outlineLevel="0" collapsed="false">
      <c r="A892" s="0" t="n">
        <v>803</v>
      </c>
      <c r="B892" s="0" t="n">
        <v>803</v>
      </c>
      <c r="C892" s="0" t="n">
        <v>803</v>
      </c>
      <c r="D892" s="0" t="n">
        <v>803</v>
      </c>
      <c r="E892" s="0" t="n">
        <v>803</v>
      </c>
      <c r="F892" s="0" t="n">
        <v>803</v>
      </c>
      <c r="G892" s="1" t="n">
        <f aca="false">IF(AND(COUNTIF($A892:$F892,A892)&gt;1,COUNTIF($A:$F,A892)-COUNTIF($A892:$F892,A892)&gt;0),COUNTIF($A:$F,A892)-COUNTIF($A892:$F892,A892),0)</f>
        <v>98</v>
      </c>
      <c r="H892" s="1" t="n">
        <f aca="false">IF(AND(COUNTIF($A892:$F892,B892)&gt;1,COUNTIF($A:$F,B892)-COUNTIF($A892:$F892,B892)&gt;0),COUNTIF($A:$F,B892)-COUNTIF($A892:$F892,B892),0)</f>
        <v>98</v>
      </c>
      <c r="I892" s="1" t="n">
        <f aca="false">IF(AND(COUNTIF($A892:$F892,C892)&gt;1,COUNTIF($A:$F,C892)-COUNTIF($A892:$F892,C892)&gt;0),COUNTIF($A:$F,C892)-COUNTIF($A892:$F892,C892),0)</f>
        <v>98</v>
      </c>
      <c r="J892" s="1" t="n">
        <f aca="false">IF(AND(COUNTIF($A892:$F892,D892)&gt;1,COUNTIF($A:$F,D892)-COUNTIF($A892:$F892,D892)&gt;0),COUNTIF($A:$F,D892)-COUNTIF($A892:$F892,D892),0)</f>
        <v>98</v>
      </c>
      <c r="K892" s="1" t="n">
        <f aca="false">IF(AND(COUNTIF($A892:$F892,E892)&gt;1,COUNTIF($A:$F,E892)-COUNTIF($A892:$F892,E892)&gt;0),COUNTIF($A:$F,E892)-COUNTIF($A892:$F892,E892),0)</f>
        <v>98</v>
      </c>
      <c r="L892" s="1" t="n">
        <f aca="false">IF(AND(COUNTIF($A892:$F892,F892)&gt;1,COUNTIF($A:$F,F892)-COUNTIF($A892:$F892,F892)&gt;0),COUNTIF($A:$F,F892)-COUNTIF($A892:$F892,F892),0)</f>
        <v>98</v>
      </c>
      <c r="M892" s="2" t="n">
        <f aca="false">IF(COUNTIFS(G892:L892,"&gt;0",G892:L892,102)&gt;0,1,0)</f>
        <v>0</v>
      </c>
    </row>
    <row r="893" customFormat="false" ht="15" hidden="false" customHeight="false" outlineLevel="0" collapsed="false">
      <c r="A893" s="0" t="n">
        <v>158</v>
      </c>
      <c r="B893" s="0" t="n">
        <v>158</v>
      </c>
      <c r="C893" s="0" t="n">
        <v>158</v>
      </c>
      <c r="D893" s="0" t="n">
        <v>158</v>
      </c>
      <c r="E893" s="0" t="n">
        <v>158</v>
      </c>
      <c r="F893" s="0" t="n">
        <v>299</v>
      </c>
      <c r="G893" s="1" t="n">
        <f aca="false">IF(AND(COUNTIF($A893:$F893,A893)&gt;1,COUNTIF($A:$F,A893)-COUNTIF($A893:$F893,A893)&gt;0),COUNTIF($A:$F,A893)-COUNTIF($A893:$F893,A893),0)</f>
        <v>269</v>
      </c>
      <c r="H893" s="1" t="n">
        <f aca="false">IF(AND(COUNTIF($A893:$F893,B893)&gt;1,COUNTIF($A:$F,B893)-COUNTIF($A893:$F893,B893)&gt;0),COUNTIF($A:$F,B893)-COUNTIF($A893:$F893,B893),0)</f>
        <v>269</v>
      </c>
      <c r="I893" s="1" t="n">
        <f aca="false">IF(AND(COUNTIF($A893:$F893,C893)&gt;1,COUNTIF($A:$F,C893)-COUNTIF($A893:$F893,C893)&gt;0),COUNTIF($A:$F,C893)-COUNTIF($A893:$F893,C893),0)</f>
        <v>269</v>
      </c>
      <c r="J893" s="1" t="n">
        <f aca="false">IF(AND(COUNTIF($A893:$F893,D893)&gt;1,COUNTIF($A:$F,D893)-COUNTIF($A893:$F893,D893)&gt;0),COUNTIF($A:$F,D893)-COUNTIF($A893:$F893,D893),0)</f>
        <v>269</v>
      </c>
      <c r="K893" s="1" t="n">
        <f aca="false">IF(AND(COUNTIF($A893:$F893,E893)&gt;1,COUNTIF($A:$F,E893)-COUNTIF($A893:$F893,E893)&gt;0),COUNTIF($A:$F,E893)-COUNTIF($A893:$F893,E893),0)</f>
        <v>269</v>
      </c>
      <c r="L893" s="1" t="n">
        <f aca="false">IF(AND(COUNTIF($A893:$F893,F893)&gt;1,COUNTIF($A:$F,F893)-COUNTIF($A893:$F893,F893)&gt;0),COUNTIF($A:$F,F893)-COUNTIF($A893:$F893,F893),0)</f>
        <v>0</v>
      </c>
      <c r="M893" s="2" t="n">
        <f aca="false">IF(COUNTIFS(G893:L893,"&gt;0",G893:L893,102)&gt;0,1,0)</f>
        <v>0</v>
      </c>
    </row>
    <row r="894" customFormat="false" ht="15" hidden="false" customHeight="false" outlineLevel="0" collapsed="false">
      <c r="A894" s="0" t="n">
        <v>857</v>
      </c>
      <c r="B894" s="0" t="n">
        <v>857</v>
      </c>
      <c r="C894" s="0" t="n">
        <v>857</v>
      </c>
      <c r="D894" s="0" t="n">
        <v>857</v>
      </c>
      <c r="E894" s="0" t="n">
        <v>857</v>
      </c>
      <c r="F894" s="0" t="n">
        <v>857</v>
      </c>
      <c r="G894" s="1" t="n">
        <f aca="false">IF(AND(COUNTIF($A894:$F894,A894)&gt;1,COUNTIF($A:$F,A894)-COUNTIF($A894:$F894,A894)&gt;0),COUNTIF($A:$F,A894)-COUNTIF($A894:$F894,A894),0)</f>
        <v>93</v>
      </c>
      <c r="H894" s="1" t="n">
        <f aca="false">IF(AND(COUNTIF($A894:$F894,B894)&gt;1,COUNTIF($A:$F,B894)-COUNTIF($A894:$F894,B894)&gt;0),COUNTIF($A:$F,B894)-COUNTIF($A894:$F894,B894),0)</f>
        <v>93</v>
      </c>
      <c r="I894" s="1" t="n">
        <f aca="false">IF(AND(COUNTIF($A894:$F894,C894)&gt;1,COUNTIF($A:$F,C894)-COUNTIF($A894:$F894,C894)&gt;0),COUNTIF($A:$F,C894)-COUNTIF($A894:$F894,C894),0)</f>
        <v>93</v>
      </c>
      <c r="J894" s="1" t="n">
        <f aca="false">IF(AND(COUNTIF($A894:$F894,D894)&gt;1,COUNTIF($A:$F,D894)-COUNTIF($A894:$F894,D894)&gt;0),COUNTIF($A:$F,D894)-COUNTIF($A894:$F894,D894),0)</f>
        <v>93</v>
      </c>
      <c r="K894" s="1" t="n">
        <f aca="false">IF(AND(COUNTIF($A894:$F894,E894)&gt;1,COUNTIF($A:$F,E894)-COUNTIF($A894:$F894,E894)&gt;0),COUNTIF($A:$F,E894)-COUNTIF($A894:$F894,E894),0)</f>
        <v>93</v>
      </c>
      <c r="L894" s="1" t="n">
        <f aca="false">IF(AND(COUNTIF($A894:$F894,F894)&gt;1,COUNTIF($A:$F,F894)-COUNTIF($A894:$F894,F894)&gt;0),COUNTIF($A:$F,F894)-COUNTIF($A894:$F894,F894),0)</f>
        <v>93</v>
      </c>
      <c r="M894" s="2" t="n">
        <f aca="false">IF(COUNTIFS(G894:L894,"&gt;0",G894:L894,102)&gt;0,1,0)</f>
        <v>0</v>
      </c>
    </row>
    <row r="895" customFormat="false" ht="15" hidden="false" customHeight="false" outlineLevel="0" collapsed="false">
      <c r="A895" s="0" t="n">
        <v>567</v>
      </c>
      <c r="B895" s="0" t="n">
        <v>567</v>
      </c>
      <c r="C895" s="0" t="n">
        <v>567</v>
      </c>
      <c r="D895" s="0" t="n">
        <v>567</v>
      </c>
      <c r="E895" s="0" t="n">
        <v>567</v>
      </c>
      <c r="F895" s="0" t="n">
        <v>567</v>
      </c>
      <c r="G895" s="1" t="n">
        <f aca="false">IF(AND(COUNTIF($A895:$F895,A895)&gt;1,COUNTIF($A:$F,A895)-COUNTIF($A895:$F895,A895)&gt;0),COUNTIF($A:$F,A895)-COUNTIF($A895:$F895,A895),0)</f>
        <v>134</v>
      </c>
      <c r="H895" s="1" t="n">
        <f aca="false">IF(AND(COUNTIF($A895:$F895,B895)&gt;1,COUNTIF($A:$F,B895)-COUNTIF($A895:$F895,B895)&gt;0),COUNTIF($A:$F,B895)-COUNTIF($A895:$F895,B895),0)</f>
        <v>134</v>
      </c>
      <c r="I895" s="1" t="n">
        <f aca="false">IF(AND(COUNTIF($A895:$F895,C895)&gt;1,COUNTIF($A:$F,C895)-COUNTIF($A895:$F895,C895)&gt;0),COUNTIF($A:$F,C895)-COUNTIF($A895:$F895,C895),0)</f>
        <v>134</v>
      </c>
      <c r="J895" s="1" t="n">
        <f aca="false">IF(AND(COUNTIF($A895:$F895,D895)&gt;1,COUNTIF($A:$F,D895)-COUNTIF($A895:$F895,D895)&gt;0),COUNTIF($A:$F,D895)-COUNTIF($A895:$F895,D895),0)</f>
        <v>134</v>
      </c>
      <c r="K895" s="1" t="n">
        <f aca="false">IF(AND(COUNTIF($A895:$F895,E895)&gt;1,COUNTIF($A:$F,E895)-COUNTIF($A895:$F895,E895)&gt;0),COUNTIF($A:$F,E895)-COUNTIF($A895:$F895,E895),0)</f>
        <v>134</v>
      </c>
      <c r="L895" s="1" t="n">
        <f aca="false">IF(AND(COUNTIF($A895:$F895,F895)&gt;1,COUNTIF($A:$F,F895)-COUNTIF($A895:$F895,F895)&gt;0),COUNTIF($A:$F,F895)-COUNTIF($A895:$F895,F895),0)</f>
        <v>134</v>
      </c>
      <c r="M895" s="2" t="n">
        <f aca="false">IF(COUNTIFS(G895:L895,"&gt;0",G895:L895,102)&gt;0,1,0)</f>
        <v>0</v>
      </c>
    </row>
    <row r="896" customFormat="false" ht="15" hidden="false" customHeight="false" outlineLevel="0" collapsed="false">
      <c r="A896" s="0" t="n">
        <v>550</v>
      </c>
      <c r="B896" s="0" t="n">
        <v>550</v>
      </c>
      <c r="C896" s="0" t="n">
        <v>550</v>
      </c>
      <c r="D896" s="0" t="n">
        <v>803</v>
      </c>
      <c r="E896" s="0" t="n">
        <v>633</v>
      </c>
      <c r="F896" s="0" t="n">
        <v>311</v>
      </c>
      <c r="G896" s="1" t="n">
        <f aca="false">IF(AND(COUNTIF($A896:$F896,A896)&gt;1,COUNTIF($A:$F,A896)-COUNTIF($A896:$F896,A896)&gt;0),COUNTIF($A:$F,A896)-COUNTIF($A896:$F896,A896),0)</f>
        <v>118</v>
      </c>
      <c r="H896" s="1" t="n">
        <f aca="false">IF(AND(COUNTIF($A896:$F896,B896)&gt;1,COUNTIF($A:$F,B896)-COUNTIF($A896:$F896,B896)&gt;0),COUNTIF($A:$F,B896)-COUNTIF($A896:$F896,B896),0)</f>
        <v>118</v>
      </c>
      <c r="I896" s="1" t="n">
        <f aca="false">IF(AND(COUNTIF($A896:$F896,C896)&gt;1,COUNTIF($A:$F,C896)-COUNTIF($A896:$F896,C896)&gt;0),COUNTIF($A:$F,C896)-COUNTIF($A896:$F896,C896),0)</f>
        <v>118</v>
      </c>
      <c r="J896" s="1" t="n">
        <f aca="false">IF(AND(COUNTIF($A896:$F896,D896)&gt;1,COUNTIF($A:$F,D896)-COUNTIF($A896:$F896,D896)&gt;0),COUNTIF($A:$F,D896)-COUNTIF($A896:$F896,D896),0)</f>
        <v>0</v>
      </c>
      <c r="K896" s="1" t="n">
        <f aca="false">IF(AND(COUNTIF($A896:$F896,E896)&gt;1,COUNTIF($A:$F,E896)-COUNTIF($A896:$F896,E896)&gt;0),COUNTIF($A:$F,E896)-COUNTIF($A896:$F896,E896),0)</f>
        <v>0</v>
      </c>
      <c r="L896" s="1" t="n">
        <f aca="false">IF(AND(COUNTIF($A896:$F896,F896)&gt;1,COUNTIF($A:$F,F896)-COUNTIF($A896:$F896,F896)&gt;0),COUNTIF($A:$F,F896)-COUNTIF($A896:$F896,F896),0)</f>
        <v>0</v>
      </c>
      <c r="M896" s="2" t="n">
        <f aca="false">IF(COUNTIFS(G896:L896,"&gt;0",G896:L896,102)&gt;0,1,0)</f>
        <v>0</v>
      </c>
    </row>
    <row r="897" customFormat="false" ht="15" hidden="false" customHeight="false" outlineLevel="0" collapsed="false">
      <c r="A897" s="0" t="n">
        <v>295</v>
      </c>
      <c r="B897" s="0" t="n">
        <v>295</v>
      </c>
      <c r="C897" s="0" t="n">
        <v>295</v>
      </c>
      <c r="D897" s="0" t="n">
        <v>295</v>
      </c>
      <c r="E897" s="0" t="n">
        <v>536</v>
      </c>
      <c r="F897" s="0" t="n">
        <v>290</v>
      </c>
      <c r="G897" s="1" t="n">
        <f aca="false">IF(AND(COUNTIF($A897:$F897,A897)&gt;1,COUNTIF($A:$F,A897)-COUNTIF($A897:$F897,A897)&gt;0),COUNTIF($A:$F,A897)-COUNTIF($A897:$F897,A897),0)</f>
        <v>132</v>
      </c>
      <c r="H897" s="1" t="n">
        <f aca="false">IF(AND(COUNTIF($A897:$F897,B897)&gt;1,COUNTIF($A:$F,B897)-COUNTIF($A897:$F897,B897)&gt;0),COUNTIF($A:$F,B897)-COUNTIF($A897:$F897,B897),0)</f>
        <v>132</v>
      </c>
      <c r="I897" s="1" t="n">
        <f aca="false">IF(AND(COUNTIF($A897:$F897,C897)&gt;1,COUNTIF($A:$F,C897)-COUNTIF($A897:$F897,C897)&gt;0),COUNTIF($A:$F,C897)-COUNTIF($A897:$F897,C897),0)</f>
        <v>132</v>
      </c>
      <c r="J897" s="1" t="n">
        <f aca="false">IF(AND(COUNTIF($A897:$F897,D897)&gt;1,COUNTIF($A:$F,D897)-COUNTIF($A897:$F897,D897)&gt;0),COUNTIF($A:$F,D897)-COUNTIF($A897:$F897,D897),0)</f>
        <v>132</v>
      </c>
      <c r="K897" s="1" t="n">
        <f aca="false">IF(AND(COUNTIF($A897:$F897,E897)&gt;1,COUNTIF($A:$F,E897)-COUNTIF($A897:$F897,E897)&gt;0),COUNTIF($A:$F,E897)-COUNTIF($A897:$F897,E897),0)</f>
        <v>0</v>
      </c>
      <c r="L897" s="1" t="n">
        <f aca="false">IF(AND(COUNTIF($A897:$F897,F897)&gt;1,COUNTIF($A:$F,F897)-COUNTIF($A897:$F897,F897)&gt;0),COUNTIF($A:$F,F897)-COUNTIF($A897:$F897,F897),0)</f>
        <v>0</v>
      </c>
      <c r="M897" s="2" t="n">
        <f aca="false">IF(COUNTIFS(G897:L897,"&gt;0",G897:L897,102)&gt;0,1,0)</f>
        <v>0</v>
      </c>
    </row>
    <row r="898" customFormat="false" ht="15" hidden="false" customHeight="false" outlineLevel="0" collapsed="false">
      <c r="A898" s="0" t="n">
        <v>366</v>
      </c>
      <c r="B898" s="0" t="n">
        <v>366</v>
      </c>
      <c r="C898" s="0" t="n">
        <v>299</v>
      </c>
      <c r="D898" s="0" t="n">
        <v>290</v>
      </c>
      <c r="E898" s="0" t="n">
        <v>366</v>
      </c>
      <c r="F898" s="0" t="n">
        <v>72</v>
      </c>
      <c r="G898" s="1" t="n">
        <f aca="false">IF(AND(COUNTIF($A898:$F898,A898)&gt;1,COUNTIF($A:$F,A898)-COUNTIF($A898:$F898,A898)&gt;0),COUNTIF($A:$F,A898)-COUNTIF($A898:$F898,A898),0)</f>
        <v>114</v>
      </c>
      <c r="H898" s="1" t="n">
        <f aca="false">IF(AND(COUNTIF($A898:$F898,B898)&gt;1,COUNTIF($A:$F,B898)-COUNTIF($A898:$F898,B898)&gt;0),COUNTIF($A:$F,B898)-COUNTIF($A898:$F898,B898),0)</f>
        <v>114</v>
      </c>
      <c r="I898" s="1" t="n">
        <f aca="false">IF(AND(COUNTIF($A898:$F898,C898)&gt;1,COUNTIF($A:$F,C898)-COUNTIF($A898:$F898,C898)&gt;0),COUNTIF($A:$F,C898)-COUNTIF($A898:$F898,C898),0)</f>
        <v>0</v>
      </c>
      <c r="J898" s="1" t="n">
        <f aca="false">IF(AND(COUNTIF($A898:$F898,D898)&gt;1,COUNTIF($A:$F,D898)-COUNTIF($A898:$F898,D898)&gt;0),COUNTIF($A:$F,D898)-COUNTIF($A898:$F898,D898),0)</f>
        <v>0</v>
      </c>
      <c r="K898" s="1" t="n">
        <f aca="false">IF(AND(COUNTIF($A898:$F898,E898)&gt;1,COUNTIF($A:$F,E898)-COUNTIF($A898:$F898,E898)&gt;0),COUNTIF($A:$F,E898)-COUNTIF($A898:$F898,E898),0)</f>
        <v>114</v>
      </c>
      <c r="L898" s="1" t="n">
        <f aca="false">IF(AND(COUNTIF($A898:$F898,F898)&gt;1,COUNTIF($A:$F,F898)-COUNTIF($A898:$F898,F898)&gt;0),COUNTIF($A:$F,F898)-COUNTIF($A898:$F898,F898),0)</f>
        <v>0</v>
      </c>
      <c r="M898" s="2" t="n">
        <f aca="false">IF(COUNTIFS(G898:L898,"&gt;0",G898:L898,102)&gt;0,1,0)</f>
        <v>0</v>
      </c>
    </row>
    <row r="899" customFormat="false" ht="15" hidden="false" customHeight="false" outlineLevel="0" collapsed="false">
      <c r="A899" s="0" t="n">
        <v>573</v>
      </c>
      <c r="B899" s="0" t="n">
        <v>573</v>
      </c>
      <c r="C899" s="0" t="n">
        <v>226</v>
      </c>
      <c r="D899" s="0" t="n">
        <v>706</v>
      </c>
      <c r="E899" s="0" t="n">
        <v>219</v>
      </c>
      <c r="F899" s="0" t="n">
        <v>706</v>
      </c>
      <c r="G899" s="1" t="n">
        <f aca="false">IF(AND(COUNTIF($A899:$F899,A899)&gt;1,COUNTIF($A:$F,A899)-COUNTIF($A899:$F899,A899)&gt;0),COUNTIF($A:$F,A899)-COUNTIF($A899:$F899,A899),0)</f>
        <v>131</v>
      </c>
      <c r="H899" s="1" t="n">
        <f aca="false">IF(AND(COUNTIF($A899:$F899,B899)&gt;1,COUNTIF($A:$F,B899)-COUNTIF($A899:$F899,B899)&gt;0),COUNTIF($A:$F,B899)-COUNTIF($A899:$F899,B899),0)</f>
        <v>131</v>
      </c>
      <c r="I899" s="1" t="n">
        <f aca="false">IF(AND(COUNTIF($A899:$F899,C899)&gt;1,COUNTIF($A:$F,C899)-COUNTIF($A899:$F899,C899)&gt;0),COUNTIF($A:$F,C899)-COUNTIF($A899:$F899,C899),0)</f>
        <v>0</v>
      </c>
      <c r="J899" s="1" t="n">
        <f aca="false">IF(AND(COUNTIF($A899:$F899,D899)&gt;1,COUNTIF($A:$F,D899)-COUNTIF($A899:$F899,D899)&gt;0),COUNTIF($A:$F,D899)-COUNTIF($A899:$F899,D899),0)</f>
        <v>106</v>
      </c>
      <c r="K899" s="1" t="n">
        <f aca="false">IF(AND(COUNTIF($A899:$F899,E899)&gt;1,COUNTIF($A:$F,E899)-COUNTIF($A899:$F899,E899)&gt;0),COUNTIF($A:$F,E899)-COUNTIF($A899:$F899,E899),0)</f>
        <v>0</v>
      </c>
      <c r="L899" s="1" t="n">
        <f aca="false">IF(AND(COUNTIF($A899:$F899,F899)&gt;1,COUNTIF($A:$F,F899)-COUNTIF($A899:$F899,F899)&gt;0),COUNTIF($A:$F,F899)-COUNTIF($A899:$F899,F899),0)</f>
        <v>106</v>
      </c>
      <c r="M899" s="2" t="n">
        <f aca="false">IF(COUNTIFS(G899:L899,"&gt;0",G899:L899,102)&gt;0,1,0)</f>
        <v>0</v>
      </c>
    </row>
    <row r="900" customFormat="false" ht="15" hidden="false" customHeight="false" outlineLevel="0" collapsed="false">
      <c r="A900" s="0" t="n">
        <v>311</v>
      </c>
      <c r="B900" s="0" t="n">
        <v>311</v>
      </c>
      <c r="C900" s="0" t="n">
        <v>761</v>
      </c>
      <c r="D900" s="0" t="n">
        <v>433</v>
      </c>
      <c r="E900" s="0" t="n">
        <v>299</v>
      </c>
      <c r="F900" s="0" t="n">
        <v>550</v>
      </c>
      <c r="G900" s="1" t="n">
        <f aca="false">IF(AND(COUNTIF($A900:$F900,A900)&gt;1,COUNTIF($A:$F,A900)-COUNTIF($A900:$F900,A900)&gt;0),COUNTIF($A:$F,A900)-COUNTIF($A900:$F900,A900),0)</f>
        <v>108</v>
      </c>
      <c r="H900" s="1" t="n">
        <f aca="false">IF(AND(COUNTIF($A900:$F900,B900)&gt;1,COUNTIF($A:$F,B900)-COUNTIF($A900:$F900,B900)&gt;0),COUNTIF($A:$F,B900)-COUNTIF($A900:$F900,B900),0)</f>
        <v>108</v>
      </c>
      <c r="I900" s="1" t="n">
        <f aca="false">IF(AND(COUNTIF($A900:$F900,C900)&gt;1,COUNTIF($A:$F,C900)-COUNTIF($A900:$F900,C900)&gt;0),COUNTIF($A:$F,C900)-COUNTIF($A900:$F900,C900),0)</f>
        <v>0</v>
      </c>
      <c r="J900" s="1" t="n">
        <f aca="false">IF(AND(COUNTIF($A900:$F900,D900)&gt;1,COUNTIF($A:$F,D900)-COUNTIF($A900:$F900,D900)&gt;0),COUNTIF($A:$F,D900)-COUNTIF($A900:$F900,D900),0)</f>
        <v>0</v>
      </c>
      <c r="K900" s="1" t="n">
        <f aca="false">IF(AND(COUNTIF($A900:$F900,E900)&gt;1,COUNTIF($A:$F,E900)-COUNTIF($A900:$F900,E900)&gt;0),COUNTIF($A:$F,E900)-COUNTIF($A900:$F900,E900),0)</f>
        <v>0</v>
      </c>
      <c r="L900" s="1" t="n">
        <f aca="false">IF(AND(COUNTIF($A900:$F900,F900)&gt;1,COUNTIF($A:$F,F900)-COUNTIF($A900:$F900,F900)&gt;0),COUNTIF($A:$F,F900)-COUNTIF($A900:$F900,F900),0)</f>
        <v>0</v>
      </c>
      <c r="M900" s="2" t="n">
        <f aca="false">IF(COUNTIFS(G900:L900,"&gt;0",G900:L900,102)&gt;0,1,0)</f>
        <v>0</v>
      </c>
    </row>
    <row r="901" customFormat="false" ht="15" hidden="false" customHeight="false" outlineLevel="0" collapsed="false">
      <c r="A901" s="0" t="n">
        <v>633</v>
      </c>
      <c r="B901" s="0" t="n">
        <v>633</v>
      </c>
      <c r="C901" s="0" t="n">
        <v>633</v>
      </c>
      <c r="D901" s="0" t="n">
        <v>633</v>
      </c>
      <c r="E901" s="0" t="n">
        <v>72</v>
      </c>
      <c r="F901" s="0" t="n">
        <v>554</v>
      </c>
      <c r="G901" s="1" t="n">
        <f aca="false">IF(AND(COUNTIF($A901:$F901,A901)&gt;1,COUNTIF($A:$F,A901)-COUNTIF($A901:$F901,A901)&gt;0),COUNTIF($A:$F,A901)-COUNTIF($A901:$F901,A901),0)</f>
        <v>149</v>
      </c>
      <c r="H901" s="1" t="n">
        <f aca="false">IF(AND(COUNTIF($A901:$F901,B901)&gt;1,COUNTIF($A:$F,B901)-COUNTIF($A901:$F901,B901)&gt;0),COUNTIF($A:$F,B901)-COUNTIF($A901:$F901,B901),0)</f>
        <v>149</v>
      </c>
      <c r="I901" s="1" t="n">
        <f aca="false">IF(AND(COUNTIF($A901:$F901,C901)&gt;1,COUNTIF($A:$F,C901)-COUNTIF($A901:$F901,C901)&gt;0),COUNTIF($A:$F,C901)-COUNTIF($A901:$F901,C901),0)</f>
        <v>149</v>
      </c>
      <c r="J901" s="1" t="n">
        <f aca="false">IF(AND(COUNTIF($A901:$F901,D901)&gt;1,COUNTIF($A:$F,D901)-COUNTIF($A901:$F901,D901)&gt;0),COUNTIF($A:$F,D901)-COUNTIF($A901:$F901,D901),0)</f>
        <v>149</v>
      </c>
      <c r="K901" s="1" t="n">
        <f aca="false">IF(AND(COUNTIF($A901:$F901,E901)&gt;1,COUNTIF($A:$F,E901)-COUNTIF($A901:$F901,E901)&gt;0),COUNTIF($A:$F,E901)-COUNTIF($A901:$F901,E901),0)</f>
        <v>0</v>
      </c>
      <c r="L901" s="1" t="n">
        <f aca="false">IF(AND(COUNTIF($A901:$F901,F901)&gt;1,COUNTIF($A:$F,F901)-COUNTIF($A901:$F901,F901)&gt;0),COUNTIF($A:$F,F901)-COUNTIF($A901:$F901,F901),0)</f>
        <v>0</v>
      </c>
      <c r="M901" s="2" t="n">
        <f aca="false">IF(COUNTIFS(G901:L901,"&gt;0",G901:L901,102)&gt;0,1,0)</f>
        <v>0</v>
      </c>
    </row>
    <row r="902" customFormat="false" ht="15" hidden="false" customHeight="false" outlineLevel="0" collapsed="false">
      <c r="A902" s="0" t="n">
        <v>552</v>
      </c>
      <c r="B902" s="0" t="n">
        <v>552</v>
      </c>
      <c r="C902" s="0" t="n">
        <v>552</v>
      </c>
      <c r="D902" s="0" t="n">
        <v>552</v>
      </c>
      <c r="E902" s="0" t="n">
        <v>552</v>
      </c>
      <c r="F902" s="0" t="n">
        <v>158</v>
      </c>
      <c r="G902" s="1" t="n">
        <f aca="false">IF(AND(COUNTIF($A902:$F902,A902)&gt;1,COUNTIF($A:$F,A902)-COUNTIF($A902:$F902,A902)&gt;0),COUNTIF($A:$F,A902)-COUNTIF($A902:$F902,A902),0)</f>
        <v>119</v>
      </c>
      <c r="H902" s="1" t="n">
        <f aca="false">IF(AND(COUNTIF($A902:$F902,B902)&gt;1,COUNTIF($A:$F,B902)-COUNTIF($A902:$F902,B902)&gt;0),COUNTIF($A:$F,B902)-COUNTIF($A902:$F902,B902),0)</f>
        <v>119</v>
      </c>
      <c r="I902" s="1" t="n">
        <f aca="false">IF(AND(COUNTIF($A902:$F902,C902)&gt;1,COUNTIF($A:$F,C902)-COUNTIF($A902:$F902,C902)&gt;0),COUNTIF($A:$F,C902)-COUNTIF($A902:$F902,C902),0)</f>
        <v>119</v>
      </c>
      <c r="J902" s="1" t="n">
        <f aca="false">IF(AND(COUNTIF($A902:$F902,D902)&gt;1,COUNTIF($A:$F,D902)-COUNTIF($A902:$F902,D902)&gt;0),COUNTIF($A:$F,D902)-COUNTIF($A902:$F902,D902),0)</f>
        <v>119</v>
      </c>
      <c r="K902" s="1" t="n">
        <f aca="false">IF(AND(COUNTIF($A902:$F902,E902)&gt;1,COUNTIF($A:$F,E902)-COUNTIF($A902:$F902,E902)&gt;0),COUNTIF($A:$F,E902)-COUNTIF($A902:$F902,E902),0)</f>
        <v>119</v>
      </c>
      <c r="L902" s="1" t="n">
        <f aca="false">IF(AND(COUNTIF($A902:$F902,F902)&gt;1,COUNTIF($A:$F,F902)-COUNTIF($A902:$F902,F902)&gt;0),COUNTIF($A:$F,F902)-COUNTIF($A902:$F902,F902),0)</f>
        <v>0</v>
      </c>
      <c r="M902" s="2" t="n">
        <f aca="false">IF(COUNTIFS(G902:L902,"&gt;0",G902:L902,102)&gt;0,1,0)</f>
        <v>0</v>
      </c>
    </row>
    <row r="903" customFormat="false" ht="15" hidden="false" customHeight="false" outlineLevel="0" collapsed="false">
      <c r="A903" s="0" t="n">
        <v>487</v>
      </c>
      <c r="B903" s="0" t="n">
        <v>290</v>
      </c>
      <c r="C903" s="0" t="n">
        <v>400</v>
      </c>
      <c r="D903" s="0" t="n">
        <v>550</v>
      </c>
      <c r="E903" s="0" t="n">
        <v>158</v>
      </c>
      <c r="F903" s="0" t="n">
        <v>994</v>
      </c>
      <c r="G903" s="1" t="n">
        <f aca="false">IF(AND(COUNTIF($A903:$F903,A903)&gt;1,COUNTIF($A:$F,A903)-COUNTIF($A903:$F903,A903)&gt;0),COUNTIF($A:$F,A903)-COUNTIF($A903:$F903,A903),0)</f>
        <v>0</v>
      </c>
      <c r="H903" s="1" t="n">
        <f aca="false">IF(AND(COUNTIF($A903:$F903,B903)&gt;1,COUNTIF($A:$F,B903)-COUNTIF($A903:$F903,B903)&gt;0),COUNTIF($A:$F,B903)-COUNTIF($A903:$F903,B903),0)</f>
        <v>0</v>
      </c>
      <c r="I903" s="1" t="n">
        <f aca="false">IF(AND(COUNTIF($A903:$F903,C903)&gt;1,COUNTIF($A:$F,C903)-COUNTIF($A903:$F903,C903)&gt;0),COUNTIF($A:$F,C903)-COUNTIF($A903:$F903,C903),0)</f>
        <v>0</v>
      </c>
      <c r="J903" s="1" t="n">
        <f aca="false">IF(AND(COUNTIF($A903:$F903,D903)&gt;1,COUNTIF($A:$F,D903)-COUNTIF($A903:$F903,D903)&gt;0),COUNTIF($A:$F,D903)-COUNTIF($A903:$F903,D903),0)</f>
        <v>0</v>
      </c>
      <c r="K903" s="1" t="n">
        <f aca="false">IF(AND(COUNTIF($A903:$F903,E903)&gt;1,COUNTIF($A:$F,E903)-COUNTIF($A903:$F903,E903)&gt;0),COUNTIF($A:$F,E903)-COUNTIF($A903:$F903,E903),0)</f>
        <v>0</v>
      </c>
      <c r="L903" s="1" t="n">
        <f aca="false">IF(AND(COUNTIF($A903:$F903,F903)&gt;1,COUNTIF($A:$F,F903)-COUNTIF($A903:$F903,F903)&gt;0),COUNTIF($A:$F,F903)-COUNTIF($A903:$F903,F903),0)</f>
        <v>0</v>
      </c>
      <c r="M903" s="2" t="n">
        <f aca="false">IF(COUNTIFS(G903:L903,"&gt;0",G903:L903,102)&gt;0,1,0)</f>
        <v>0</v>
      </c>
    </row>
    <row r="904" customFormat="false" ht="15" hidden="false" customHeight="false" outlineLevel="0" collapsed="false">
      <c r="A904" s="0" t="n">
        <v>633</v>
      </c>
      <c r="B904" s="0" t="n">
        <v>633</v>
      </c>
      <c r="C904" s="0" t="n">
        <v>633</v>
      </c>
      <c r="D904" s="0" t="n">
        <v>633</v>
      </c>
      <c r="E904" s="0" t="n">
        <v>633</v>
      </c>
      <c r="F904" s="0" t="n">
        <v>400</v>
      </c>
      <c r="G904" s="1" t="n">
        <f aca="false">IF(AND(COUNTIF($A904:$F904,A904)&gt;1,COUNTIF($A:$F,A904)-COUNTIF($A904:$F904,A904)&gt;0),COUNTIF($A:$F,A904)-COUNTIF($A904:$F904,A904),0)</f>
        <v>148</v>
      </c>
      <c r="H904" s="1" t="n">
        <f aca="false">IF(AND(COUNTIF($A904:$F904,B904)&gt;1,COUNTIF($A:$F,B904)-COUNTIF($A904:$F904,B904)&gt;0),COUNTIF($A:$F,B904)-COUNTIF($A904:$F904,B904),0)</f>
        <v>148</v>
      </c>
      <c r="I904" s="1" t="n">
        <f aca="false">IF(AND(COUNTIF($A904:$F904,C904)&gt;1,COUNTIF($A:$F,C904)-COUNTIF($A904:$F904,C904)&gt;0),COUNTIF($A:$F,C904)-COUNTIF($A904:$F904,C904),0)</f>
        <v>148</v>
      </c>
      <c r="J904" s="1" t="n">
        <f aca="false">IF(AND(COUNTIF($A904:$F904,D904)&gt;1,COUNTIF($A:$F,D904)-COUNTIF($A904:$F904,D904)&gt;0),COUNTIF($A:$F,D904)-COUNTIF($A904:$F904,D904),0)</f>
        <v>148</v>
      </c>
      <c r="K904" s="1" t="n">
        <f aca="false">IF(AND(COUNTIF($A904:$F904,E904)&gt;1,COUNTIF($A:$F,E904)-COUNTIF($A904:$F904,E904)&gt;0),COUNTIF($A:$F,E904)-COUNTIF($A904:$F904,E904),0)</f>
        <v>148</v>
      </c>
      <c r="L904" s="1" t="n">
        <f aca="false">IF(AND(COUNTIF($A904:$F904,F904)&gt;1,COUNTIF($A:$F,F904)-COUNTIF($A904:$F904,F904)&gt;0),COUNTIF($A:$F,F904)-COUNTIF($A904:$F904,F904),0)</f>
        <v>0</v>
      </c>
      <c r="M904" s="2" t="n">
        <f aca="false">IF(COUNTIFS(G904:L904,"&gt;0",G904:L904,102)&gt;0,1,0)</f>
        <v>0</v>
      </c>
    </row>
    <row r="905" customFormat="false" ht="15" hidden="false" customHeight="false" outlineLevel="0" collapsed="false">
      <c r="A905" s="0" t="n">
        <v>991</v>
      </c>
      <c r="B905" s="0" t="n">
        <v>991</v>
      </c>
      <c r="C905" s="0" t="n">
        <v>991</v>
      </c>
      <c r="D905" s="0" t="n">
        <v>341</v>
      </c>
      <c r="E905" s="0" t="n">
        <v>991</v>
      </c>
      <c r="F905" s="0" t="n">
        <v>567</v>
      </c>
      <c r="G905" s="1" t="n">
        <f aca="false">IF(AND(COUNTIF($A905:$F905,A905)&gt;1,COUNTIF($A:$F,A905)-COUNTIF($A905:$F905,A905)&gt;0),COUNTIF($A:$F,A905)-COUNTIF($A905:$F905,A905),0)</f>
        <v>120</v>
      </c>
      <c r="H905" s="1" t="n">
        <f aca="false">IF(AND(COUNTIF($A905:$F905,B905)&gt;1,COUNTIF($A:$F,B905)-COUNTIF($A905:$F905,B905)&gt;0),COUNTIF($A:$F,B905)-COUNTIF($A905:$F905,B905),0)</f>
        <v>120</v>
      </c>
      <c r="I905" s="1" t="n">
        <f aca="false">IF(AND(COUNTIF($A905:$F905,C905)&gt;1,COUNTIF($A:$F,C905)-COUNTIF($A905:$F905,C905)&gt;0),COUNTIF($A:$F,C905)-COUNTIF($A905:$F905,C905),0)</f>
        <v>120</v>
      </c>
      <c r="J905" s="1" t="n">
        <f aca="false">IF(AND(COUNTIF($A905:$F905,D905)&gt;1,COUNTIF($A:$F,D905)-COUNTIF($A905:$F905,D905)&gt;0),COUNTIF($A:$F,D905)-COUNTIF($A905:$F905,D905),0)</f>
        <v>0</v>
      </c>
      <c r="K905" s="1" t="n">
        <f aca="false">IF(AND(COUNTIF($A905:$F905,E905)&gt;1,COUNTIF($A:$F,E905)-COUNTIF($A905:$F905,E905)&gt;0),COUNTIF($A:$F,E905)-COUNTIF($A905:$F905,E905),0)</f>
        <v>120</v>
      </c>
      <c r="L905" s="1" t="n">
        <f aca="false">IF(AND(COUNTIF($A905:$F905,F905)&gt;1,COUNTIF($A:$F,F905)-COUNTIF($A905:$F905,F905)&gt;0),COUNTIF($A:$F,F905)-COUNTIF($A905:$F905,F905),0)</f>
        <v>0</v>
      </c>
      <c r="M905" s="2" t="n">
        <f aca="false">IF(COUNTIFS(G905:L905,"&gt;0",G905:L905,102)&gt;0,1,0)</f>
        <v>0</v>
      </c>
    </row>
    <row r="906" customFormat="false" ht="15" hidden="false" customHeight="false" outlineLevel="0" collapsed="false">
      <c r="A906" s="0" t="n">
        <v>72</v>
      </c>
      <c r="B906" s="0" t="n">
        <v>880</v>
      </c>
      <c r="C906" s="0" t="n">
        <v>197</v>
      </c>
      <c r="D906" s="0" t="n">
        <v>978</v>
      </c>
      <c r="E906" s="0" t="n">
        <v>469</v>
      </c>
      <c r="F906" s="0" t="n">
        <v>295</v>
      </c>
      <c r="G906" s="1" t="n">
        <f aca="false">IF(AND(COUNTIF($A906:$F906,A906)&gt;1,COUNTIF($A:$F,A906)-COUNTIF($A906:$F906,A906)&gt;0),COUNTIF($A:$F,A906)-COUNTIF($A906:$F906,A906),0)</f>
        <v>0</v>
      </c>
      <c r="H906" s="1" t="n">
        <f aca="false">IF(AND(COUNTIF($A906:$F906,B906)&gt;1,COUNTIF($A:$F,B906)-COUNTIF($A906:$F906,B906)&gt;0),COUNTIF($A:$F,B906)-COUNTIF($A906:$F906,B906),0)</f>
        <v>0</v>
      </c>
      <c r="I906" s="1" t="n">
        <f aca="false">IF(AND(COUNTIF($A906:$F906,C906)&gt;1,COUNTIF($A:$F,C906)-COUNTIF($A906:$F906,C906)&gt;0),COUNTIF($A:$F,C906)-COUNTIF($A906:$F906,C906),0)</f>
        <v>0</v>
      </c>
      <c r="J906" s="1" t="n">
        <f aca="false">IF(AND(COUNTIF($A906:$F906,D906)&gt;1,COUNTIF($A:$F,D906)-COUNTIF($A906:$F906,D906)&gt;0),COUNTIF($A:$F,D906)-COUNTIF($A906:$F906,D906),0)</f>
        <v>0</v>
      </c>
      <c r="K906" s="1" t="n">
        <f aca="false">IF(AND(COUNTIF($A906:$F906,E906)&gt;1,COUNTIF($A:$F,E906)-COUNTIF($A906:$F906,E906)&gt;0),COUNTIF($A:$F,E906)-COUNTIF($A906:$F906,E906),0)</f>
        <v>0</v>
      </c>
      <c r="L906" s="1" t="n">
        <f aca="false">IF(AND(COUNTIF($A906:$F906,F906)&gt;1,COUNTIF($A:$F,F906)-COUNTIF($A906:$F906,F906)&gt;0),COUNTIF($A:$F,F906)-COUNTIF($A906:$F906,F906),0)</f>
        <v>0</v>
      </c>
      <c r="M906" s="2" t="n">
        <f aca="false">IF(COUNTIFS(G906:L906,"&gt;0",G906:L906,102)&gt;0,1,0)</f>
        <v>0</v>
      </c>
    </row>
    <row r="907" customFormat="false" ht="15" hidden="false" customHeight="false" outlineLevel="0" collapsed="false">
      <c r="A907" s="0" t="n">
        <v>343</v>
      </c>
      <c r="B907" s="0" t="n">
        <v>343</v>
      </c>
      <c r="C907" s="0" t="n">
        <v>433</v>
      </c>
      <c r="D907" s="0" t="n">
        <v>72</v>
      </c>
      <c r="E907" s="0" t="n">
        <v>158</v>
      </c>
      <c r="F907" s="0" t="n">
        <v>493</v>
      </c>
      <c r="G907" s="1" t="n">
        <f aca="false">IF(AND(COUNTIF($A907:$F907,A907)&gt;1,COUNTIF($A:$F,A907)-COUNTIF($A907:$F907,A907)&gt;0),COUNTIF($A:$F,A907)-COUNTIF($A907:$F907,A907),0)</f>
        <v>129</v>
      </c>
      <c r="H907" s="1" t="n">
        <f aca="false">IF(AND(COUNTIF($A907:$F907,B907)&gt;1,COUNTIF($A:$F,B907)-COUNTIF($A907:$F907,B907)&gt;0),COUNTIF($A:$F,B907)-COUNTIF($A907:$F907,B907),0)</f>
        <v>129</v>
      </c>
      <c r="I907" s="1" t="n">
        <f aca="false">IF(AND(COUNTIF($A907:$F907,C907)&gt;1,COUNTIF($A:$F,C907)-COUNTIF($A907:$F907,C907)&gt;0),COUNTIF($A:$F,C907)-COUNTIF($A907:$F907,C907),0)</f>
        <v>0</v>
      </c>
      <c r="J907" s="1" t="n">
        <f aca="false">IF(AND(COUNTIF($A907:$F907,D907)&gt;1,COUNTIF($A:$F,D907)-COUNTIF($A907:$F907,D907)&gt;0),COUNTIF($A:$F,D907)-COUNTIF($A907:$F907,D907),0)</f>
        <v>0</v>
      </c>
      <c r="K907" s="1" t="n">
        <f aca="false">IF(AND(COUNTIF($A907:$F907,E907)&gt;1,COUNTIF($A:$F,E907)-COUNTIF($A907:$F907,E907)&gt;0),COUNTIF($A:$F,E907)-COUNTIF($A907:$F907,E907),0)</f>
        <v>0</v>
      </c>
      <c r="L907" s="1" t="n">
        <f aca="false">IF(AND(COUNTIF($A907:$F907,F907)&gt;1,COUNTIF($A:$F,F907)-COUNTIF($A907:$F907,F907)&gt;0),COUNTIF($A:$F,F907)-COUNTIF($A907:$F907,F907),0)</f>
        <v>0</v>
      </c>
      <c r="M907" s="2" t="n">
        <f aca="false">IF(COUNTIFS(G907:L907,"&gt;0",G907:L907,102)&gt;0,1,0)</f>
        <v>0</v>
      </c>
    </row>
    <row r="908" customFormat="false" ht="15" hidden="false" customHeight="false" outlineLevel="0" collapsed="false">
      <c r="A908" s="0" t="n">
        <v>761</v>
      </c>
      <c r="B908" s="0" t="n">
        <v>761</v>
      </c>
      <c r="C908" s="0" t="n">
        <v>219</v>
      </c>
      <c r="D908" s="0" t="n">
        <v>501</v>
      </c>
      <c r="E908" s="0" t="n">
        <v>72</v>
      </c>
      <c r="F908" s="0" t="n">
        <v>639</v>
      </c>
      <c r="G908" s="1" t="n">
        <f aca="false">IF(AND(COUNTIF($A908:$F908,A908)&gt;1,COUNTIF($A:$F,A908)-COUNTIF($A908:$F908,A908)&gt;0),COUNTIF($A:$F,A908)-COUNTIF($A908:$F908,A908),0)</f>
        <v>121</v>
      </c>
      <c r="H908" s="1" t="n">
        <f aca="false">IF(AND(COUNTIF($A908:$F908,B908)&gt;1,COUNTIF($A:$F,B908)-COUNTIF($A908:$F908,B908)&gt;0),COUNTIF($A:$F,B908)-COUNTIF($A908:$F908,B908),0)</f>
        <v>121</v>
      </c>
      <c r="I908" s="1" t="n">
        <f aca="false">IF(AND(COUNTIF($A908:$F908,C908)&gt;1,COUNTIF($A:$F,C908)-COUNTIF($A908:$F908,C908)&gt;0),COUNTIF($A:$F,C908)-COUNTIF($A908:$F908,C908),0)</f>
        <v>0</v>
      </c>
      <c r="J908" s="1" t="n">
        <f aca="false">IF(AND(COUNTIF($A908:$F908,D908)&gt;1,COUNTIF($A:$F,D908)-COUNTIF($A908:$F908,D908)&gt;0),COUNTIF($A:$F,D908)-COUNTIF($A908:$F908,D908),0)</f>
        <v>0</v>
      </c>
      <c r="K908" s="1" t="n">
        <f aca="false">IF(AND(COUNTIF($A908:$F908,E908)&gt;1,COUNTIF($A:$F,E908)-COUNTIF($A908:$F908,E908)&gt;0),COUNTIF($A:$F,E908)-COUNTIF($A908:$F908,E908),0)</f>
        <v>0</v>
      </c>
      <c r="L908" s="1" t="n">
        <f aca="false">IF(AND(COUNTIF($A908:$F908,F908)&gt;1,COUNTIF($A:$F,F908)-COUNTIF($A908:$F908,F908)&gt;0),COUNTIF($A:$F,F908)-COUNTIF($A908:$F908,F908),0)</f>
        <v>0</v>
      </c>
      <c r="M908" s="2" t="n">
        <f aca="false">IF(COUNTIFS(G908:L908,"&gt;0",G908:L908,102)&gt;0,1,0)</f>
        <v>0</v>
      </c>
    </row>
    <row r="909" customFormat="false" ht="15" hidden="false" customHeight="false" outlineLevel="0" collapsed="false">
      <c r="A909" s="0" t="n">
        <v>552</v>
      </c>
      <c r="B909" s="0" t="n">
        <v>552</v>
      </c>
      <c r="C909" s="0" t="n">
        <v>552</v>
      </c>
      <c r="D909" s="0" t="n">
        <v>552</v>
      </c>
      <c r="E909" s="0" t="n">
        <v>72</v>
      </c>
      <c r="F909" s="0" t="n">
        <v>290</v>
      </c>
      <c r="G909" s="1" t="n">
        <f aca="false">IF(AND(COUNTIF($A909:$F909,A909)&gt;1,COUNTIF($A:$F,A909)-COUNTIF($A909:$F909,A909)&gt;0),COUNTIF($A:$F,A909)-COUNTIF($A909:$F909,A909),0)</f>
        <v>120</v>
      </c>
      <c r="H909" s="1" t="n">
        <f aca="false">IF(AND(COUNTIF($A909:$F909,B909)&gt;1,COUNTIF($A:$F,B909)-COUNTIF($A909:$F909,B909)&gt;0),COUNTIF($A:$F,B909)-COUNTIF($A909:$F909,B909),0)</f>
        <v>120</v>
      </c>
      <c r="I909" s="1" t="n">
        <f aca="false">IF(AND(COUNTIF($A909:$F909,C909)&gt;1,COUNTIF($A:$F,C909)-COUNTIF($A909:$F909,C909)&gt;0),COUNTIF($A:$F,C909)-COUNTIF($A909:$F909,C909),0)</f>
        <v>120</v>
      </c>
      <c r="J909" s="1" t="n">
        <f aca="false">IF(AND(COUNTIF($A909:$F909,D909)&gt;1,COUNTIF($A:$F,D909)-COUNTIF($A909:$F909,D909)&gt;0),COUNTIF($A:$F,D909)-COUNTIF($A909:$F909,D909),0)</f>
        <v>120</v>
      </c>
      <c r="K909" s="1" t="n">
        <f aca="false">IF(AND(COUNTIF($A909:$F909,E909)&gt;1,COUNTIF($A:$F,E909)-COUNTIF($A909:$F909,E909)&gt;0),COUNTIF($A:$F,E909)-COUNTIF($A909:$F909,E909),0)</f>
        <v>0</v>
      </c>
      <c r="L909" s="1" t="n">
        <f aca="false">IF(AND(COUNTIF($A909:$F909,F909)&gt;1,COUNTIF($A:$F,F909)-COUNTIF($A909:$F909,F909)&gt;0),COUNTIF($A:$F,F909)-COUNTIF($A909:$F909,F909),0)</f>
        <v>0</v>
      </c>
      <c r="M909" s="2" t="n">
        <f aca="false">IF(COUNTIFS(G909:L909,"&gt;0",G909:L909,102)&gt;0,1,0)</f>
        <v>0</v>
      </c>
    </row>
    <row r="910" customFormat="false" ht="15" hidden="false" customHeight="false" outlineLevel="0" collapsed="false">
      <c r="A910" s="0" t="n">
        <v>991</v>
      </c>
      <c r="B910" s="0" t="n">
        <v>991</v>
      </c>
      <c r="C910" s="0" t="n">
        <v>991</v>
      </c>
      <c r="D910" s="0" t="n">
        <v>991</v>
      </c>
      <c r="E910" s="0" t="n">
        <v>991</v>
      </c>
      <c r="F910" s="0" t="n">
        <v>991</v>
      </c>
      <c r="G910" s="1" t="n">
        <f aca="false">IF(AND(COUNTIF($A910:$F910,A910)&gt;1,COUNTIF($A:$F,A910)-COUNTIF($A910:$F910,A910)&gt;0),COUNTIF($A:$F,A910)-COUNTIF($A910:$F910,A910),0)</f>
        <v>118</v>
      </c>
      <c r="H910" s="1" t="n">
        <f aca="false">IF(AND(COUNTIF($A910:$F910,B910)&gt;1,COUNTIF($A:$F,B910)-COUNTIF($A910:$F910,B910)&gt;0),COUNTIF($A:$F,B910)-COUNTIF($A910:$F910,B910),0)</f>
        <v>118</v>
      </c>
      <c r="I910" s="1" t="n">
        <f aca="false">IF(AND(COUNTIF($A910:$F910,C910)&gt;1,COUNTIF($A:$F,C910)-COUNTIF($A910:$F910,C910)&gt;0),COUNTIF($A:$F,C910)-COUNTIF($A910:$F910,C910),0)</f>
        <v>118</v>
      </c>
      <c r="J910" s="1" t="n">
        <f aca="false">IF(AND(COUNTIF($A910:$F910,D910)&gt;1,COUNTIF($A:$F,D910)-COUNTIF($A910:$F910,D910)&gt;0),COUNTIF($A:$F,D910)-COUNTIF($A910:$F910,D910),0)</f>
        <v>118</v>
      </c>
      <c r="K910" s="1" t="n">
        <f aca="false">IF(AND(COUNTIF($A910:$F910,E910)&gt;1,COUNTIF($A:$F,E910)-COUNTIF($A910:$F910,E910)&gt;0),COUNTIF($A:$F,E910)-COUNTIF($A910:$F910,E910),0)</f>
        <v>118</v>
      </c>
      <c r="L910" s="1" t="n">
        <f aca="false">IF(AND(COUNTIF($A910:$F910,F910)&gt;1,COUNTIF($A:$F,F910)-COUNTIF($A910:$F910,F910)&gt;0),COUNTIF($A:$F,F910)-COUNTIF($A910:$F910,F910),0)</f>
        <v>118</v>
      </c>
      <c r="M910" s="2" t="n">
        <f aca="false">IF(COUNTIFS(G910:L910,"&gt;0",G910:L910,102)&gt;0,1,0)</f>
        <v>0</v>
      </c>
    </row>
    <row r="911" customFormat="false" ht="15" hidden="false" customHeight="false" outlineLevel="0" collapsed="false">
      <c r="A911" s="0" t="n">
        <v>487</v>
      </c>
      <c r="B911" s="0" t="n">
        <v>487</v>
      </c>
      <c r="C911" s="0" t="n">
        <v>487</v>
      </c>
      <c r="D911" s="0" t="n">
        <v>469</v>
      </c>
      <c r="E911" s="0" t="n">
        <v>478</v>
      </c>
      <c r="F911" s="0" t="n">
        <v>552</v>
      </c>
      <c r="G911" s="1" t="n">
        <f aca="false">IF(AND(COUNTIF($A911:$F911,A911)&gt;1,COUNTIF($A:$F,A911)-COUNTIF($A911:$F911,A911)&gt;0),COUNTIF($A:$F,A911)-COUNTIF($A911:$F911,A911),0)</f>
        <v>130</v>
      </c>
      <c r="H911" s="1" t="n">
        <f aca="false">IF(AND(COUNTIF($A911:$F911,B911)&gt;1,COUNTIF($A:$F,B911)-COUNTIF($A911:$F911,B911)&gt;0),COUNTIF($A:$F,B911)-COUNTIF($A911:$F911,B911),0)</f>
        <v>130</v>
      </c>
      <c r="I911" s="1" t="n">
        <f aca="false">IF(AND(COUNTIF($A911:$F911,C911)&gt;1,COUNTIF($A:$F,C911)-COUNTIF($A911:$F911,C911)&gt;0),COUNTIF($A:$F,C911)-COUNTIF($A911:$F911,C911),0)</f>
        <v>130</v>
      </c>
      <c r="J911" s="1" t="n">
        <f aca="false">IF(AND(COUNTIF($A911:$F911,D911)&gt;1,COUNTIF($A:$F,D911)-COUNTIF($A911:$F911,D911)&gt;0),COUNTIF($A:$F,D911)-COUNTIF($A911:$F911,D911),0)</f>
        <v>0</v>
      </c>
      <c r="K911" s="1" t="n">
        <f aca="false">IF(AND(COUNTIF($A911:$F911,E911)&gt;1,COUNTIF($A:$F,E911)-COUNTIF($A911:$F911,E911)&gt;0),COUNTIF($A:$F,E911)-COUNTIF($A911:$F911,E911),0)</f>
        <v>0</v>
      </c>
      <c r="L911" s="1" t="n">
        <f aca="false">IF(AND(COUNTIF($A911:$F911,F911)&gt;1,COUNTIF($A:$F,F911)-COUNTIF($A911:$F911,F911)&gt;0),COUNTIF($A:$F,F911)-COUNTIF($A911:$F911,F911),0)</f>
        <v>0</v>
      </c>
      <c r="M911" s="2" t="n">
        <f aca="false">IF(COUNTIFS(G911:L911,"&gt;0",G911:L911,102)&gt;0,1,0)</f>
        <v>0</v>
      </c>
    </row>
    <row r="912" customFormat="false" ht="15" hidden="false" customHeight="false" outlineLevel="0" collapsed="false">
      <c r="A912" s="0" t="n">
        <v>366</v>
      </c>
      <c r="B912" s="0" t="n">
        <v>366</v>
      </c>
      <c r="C912" s="0" t="n">
        <v>366</v>
      </c>
      <c r="D912" s="0" t="n">
        <v>366</v>
      </c>
      <c r="E912" s="0" t="n">
        <v>341</v>
      </c>
      <c r="F912" s="0" t="n">
        <v>55</v>
      </c>
      <c r="G912" s="1" t="n">
        <f aca="false">IF(AND(COUNTIF($A912:$F912,A912)&gt;1,COUNTIF($A:$F,A912)-COUNTIF($A912:$F912,A912)&gt;0),COUNTIF($A:$F,A912)-COUNTIF($A912:$F912,A912),0)</f>
        <v>113</v>
      </c>
      <c r="H912" s="1" t="n">
        <f aca="false">IF(AND(COUNTIF($A912:$F912,B912)&gt;1,COUNTIF($A:$F,B912)-COUNTIF($A912:$F912,B912)&gt;0),COUNTIF($A:$F,B912)-COUNTIF($A912:$F912,B912),0)</f>
        <v>113</v>
      </c>
      <c r="I912" s="1" t="n">
        <f aca="false">IF(AND(COUNTIF($A912:$F912,C912)&gt;1,COUNTIF($A:$F,C912)-COUNTIF($A912:$F912,C912)&gt;0),COUNTIF($A:$F,C912)-COUNTIF($A912:$F912,C912),0)</f>
        <v>113</v>
      </c>
      <c r="J912" s="1" t="n">
        <f aca="false">IF(AND(COUNTIF($A912:$F912,D912)&gt;1,COUNTIF($A:$F,D912)-COUNTIF($A912:$F912,D912)&gt;0),COUNTIF($A:$F,D912)-COUNTIF($A912:$F912,D912),0)</f>
        <v>113</v>
      </c>
      <c r="K912" s="1" t="n">
        <f aca="false">IF(AND(COUNTIF($A912:$F912,E912)&gt;1,COUNTIF($A:$F,E912)-COUNTIF($A912:$F912,E912)&gt;0),COUNTIF($A:$F,E912)-COUNTIF($A912:$F912,E912),0)</f>
        <v>0</v>
      </c>
      <c r="L912" s="1" t="n">
        <f aca="false">IF(AND(COUNTIF($A912:$F912,F912)&gt;1,COUNTIF($A:$F,F912)-COUNTIF($A912:$F912,F912)&gt;0),COUNTIF($A:$F,F912)-COUNTIF($A912:$F912,F912),0)</f>
        <v>0</v>
      </c>
      <c r="M912" s="2" t="n">
        <f aca="false">IF(COUNTIFS(G912:L912,"&gt;0",G912:L912,102)&gt;0,1,0)</f>
        <v>0</v>
      </c>
    </row>
    <row r="913" customFormat="false" ht="15" hidden="false" customHeight="false" outlineLevel="0" collapsed="false">
      <c r="A913" s="0" t="n">
        <v>761</v>
      </c>
      <c r="B913" s="0" t="n">
        <v>601</v>
      </c>
      <c r="C913" s="0" t="n">
        <v>803</v>
      </c>
      <c r="D913" s="0" t="n">
        <v>994</v>
      </c>
      <c r="E913" s="0" t="n">
        <v>803</v>
      </c>
      <c r="F913" s="0" t="n">
        <v>433</v>
      </c>
      <c r="G913" s="1" t="n">
        <f aca="false">IF(AND(COUNTIF($A913:$F913,A913)&gt;1,COUNTIF($A:$F,A913)-COUNTIF($A913:$F913,A913)&gt;0),COUNTIF($A:$F,A913)-COUNTIF($A913:$F913,A913),0)</f>
        <v>0</v>
      </c>
      <c r="H913" s="1" t="n">
        <f aca="false">IF(AND(COUNTIF($A913:$F913,B913)&gt;1,COUNTIF($A:$F,B913)-COUNTIF($A913:$F913,B913)&gt;0),COUNTIF($A:$F,B913)-COUNTIF($A913:$F913,B913),0)</f>
        <v>0</v>
      </c>
      <c r="I913" s="1" t="n">
        <f aca="false">IF(AND(COUNTIF($A913:$F913,C913)&gt;1,COUNTIF($A:$F,C913)-COUNTIF($A913:$F913,C913)&gt;0),COUNTIF($A:$F,C913)-COUNTIF($A913:$F913,C913),0)</f>
        <v>102</v>
      </c>
      <c r="J913" s="1" t="n">
        <f aca="false">IF(AND(COUNTIF($A913:$F913,D913)&gt;1,COUNTIF($A:$F,D913)-COUNTIF($A913:$F913,D913)&gt;0),COUNTIF($A:$F,D913)-COUNTIF($A913:$F913,D913),0)</f>
        <v>0</v>
      </c>
      <c r="K913" s="1" t="n">
        <f aca="false">IF(AND(COUNTIF($A913:$F913,E913)&gt;1,COUNTIF($A:$F,E913)-COUNTIF($A913:$F913,E913)&gt;0),COUNTIF($A:$F,E913)-COUNTIF($A913:$F913,E913),0)</f>
        <v>102</v>
      </c>
      <c r="L913" s="1" t="n">
        <f aca="false">IF(AND(COUNTIF($A913:$F913,F913)&gt;1,COUNTIF($A:$F,F913)-COUNTIF($A913:$F913,F913)&gt;0),COUNTIF($A:$F,F913)-COUNTIF($A913:$F913,F913),0)</f>
        <v>0</v>
      </c>
      <c r="M913" s="2" t="n">
        <f aca="false">IF(COUNTIFS(G913:L913,"&gt;0",G913:L913,102)&gt;0,1,0)</f>
        <v>1</v>
      </c>
    </row>
    <row r="914" customFormat="false" ht="15" hidden="false" customHeight="false" outlineLevel="0" collapsed="false">
      <c r="A914" s="0" t="n">
        <v>197</v>
      </c>
      <c r="B914" s="0" t="n">
        <v>689</v>
      </c>
      <c r="C914" s="0" t="n">
        <v>857</v>
      </c>
      <c r="D914" s="0" t="n">
        <v>639</v>
      </c>
      <c r="E914" s="0" t="n">
        <v>573</v>
      </c>
      <c r="F914" s="0" t="n">
        <v>693</v>
      </c>
      <c r="G914" s="1" t="n">
        <f aca="false">IF(AND(COUNTIF($A914:$F914,A914)&gt;1,COUNTIF($A:$F,A914)-COUNTIF($A914:$F914,A914)&gt;0),COUNTIF($A:$F,A914)-COUNTIF($A914:$F914,A914),0)</f>
        <v>0</v>
      </c>
      <c r="H914" s="1" t="n">
        <f aca="false">IF(AND(COUNTIF($A914:$F914,B914)&gt;1,COUNTIF($A:$F,B914)-COUNTIF($A914:$F914,B914)&gt;0),COUNTIF($A:$F,B914)-COUNTIF($A914:$F914,B914),0)</f>
        <v>0</v>
      </c>
      <c r="I914" s="1" t="n">
        <f aca="false">IF(AND(COUNTIF($A914:$F914,C914)&gt;1,COUNTIF($A:$F,C914)-COUNTIF($A914:$F914,C914)&gt;0),COUNTIF($A:$F,C914)-COUNTIF($A914:$F914,C914),0)</f>
        <v>0</v>
      </c>
      <c r="J914" s="1" t="n">
        <f aca="false">IF(AND(COUNTIF($A914:$F914,D914)&gt;1,COUNTIF($A:$F,D914)-COUNTIF($A914:$F914,D914)&gt;0),COUNTIF($A:$F,D914)-COUNTIF($A914:$F914,D914),0)</f>
        <v>0</v>
      </c>
      <c r="K914" s="1" t="n">
        <f aca="false">IF(AND(COUNTIF($A914:$F914,E914)&gt;1,COUNTIF($A:$F,E914)-COUNTIF($A914:$F914,E914)&gt;0),COUNTIF($A:$F,E914)-COUNTIF($A914:$F914,E914),0)</f>
        <v>0</v>
      </c>
      <c r="L914" s="1" t="n">
        <f aca="false">IF(AND(COUNTIF($A914:$F914,F914)&gt;1,COUNTIF($A:$F,F914)-COUNTIF($A914:$F914,F914)&gt;0),COUNTIF($A:$F,F914)-COUNTIF($A914:$F914,F914),0)</f>
        <v>0</v>
      </c>
      <c r="M914" s="2" t="n">
        <f aca="false">IF(COUNTIFS(G914:L914,"&gt;0",G914:L914,102)&gt;0,1,0)</f>
        <v>0</v>
      </c>
    </row>
    <row r="915" customFormat="false" ht="15" hidden="false" customHeight="false" outlineLevel="0" collapsed="false">
      <c r="A915" s="0" t="n">
        <v>478</v>
      </c>
      <c r="B915" s="0" t="n">
        <v>761</v>
      </c>
      <c r="C915" s="0" t="n">
        <v>880</v>
      </c>
      <c r="D915" s="0" t="n">
        <v>991</v>
      </c>
      <c r="E915" s="0" t="n">
        <v>639</v>
      </c>
      <c r="F915" s="0" t="n">
        <v>978</v>
      </c>
      <c r="G915" s="1" t="n">
        <f aca="false">IF(AND(COUNTIF($A915:$F915,A915)&gt;1,COUNTIF($A:$F,A915)-COUNTIF($A915:$F915,A915)&gt;0),COUNTIF($A:$F,A915)-COUNTIF($A915:$F915,A915),0)</f>
        <v>0</v>
      </c>
      <c r="H915" s="1" t="n">
        <f aca="false">IF(AND(COUNTIF($A915:$F915,B915)&gt;1,COUNTIF($A:$F,B915)-COUNTIF($A915:$F915,B915)&gt;0),COUNTIF($A:$F,B915)-COUNTIF($A915:$F915,B915),0)</f>
        <v>0</v>
      </c>
      <c r="I915" s="1" t="n">
        <f aca="false">IF(AND(COUNTIF($A915:$F915,C915)&gt;1,COUNTIF($A:$F,C915)-COUNTIF($A915:$F915,C915)&gt;0),COUNTIF($A:$F,C915)-COUNTIF($A915:$F915,C915),0)</f>
        <v>0</v>
      </c>
      <c r="J915" s="1" t="n">
        <f aca="false">IF(AND(COUNTIF($A915:$F915,D915)&gt;1,COUNTIF($A:$F,D915)-COUNTIF($A915:$F915,D915)&gt;0),COUNTIF($A:$F,D915)-COUNTIF($A915:$F915,D915),0)</f>
        <v>0</v>
      </c>
      <c r="K915" s="1" t="n">
        <f aca="false">IF(AND(COUNTIF($A915:$F915,E915)&gt;1,COUNTIF($A:$F,E915)-COUNTIF($A915:$F915,E915)&gt;0),COUNTIF($A:$F,E915)-COUNTIF($A915:$F915,E915),0)</f>
        <v>0</v>
      </c>
      <c r="L915" s="1" t="n">
        <f aca="false">IF(AND(COUNTIF($A915:$F915,F915)&gt;1,COUNTIF($A:$F,F915)-COUNTIF($A915:$F915,F915)&gt;0),COUNTIF($A:$F,F915)-COUNTIF($A915:$F915,F915),0)</f>
        <v>0</v>
      </c>
      <c r="M915" s="2" t="n">
        <f aca="false">IF(COUNTIFS(G915:L915,"&gt;0",G915:L915,102)&gt;0,1,0)</f>
        <v>0</v>
      </c>
    </row>
    <row r="916" customFormat="false" ht="15" hidden="false" customHeight="false" outlineLevel="0" collapsed="false">
      <c r="A916" s="0" t="n">
        <v>567</v>
      </c>
      <c r="B916" s="0" t="n">
        <v>567</v>
      </c>
      <c r="C916" s="0" t="n">
        <v>567</v>
      </c>
      <c r="D916" s="0" t="n">
        <v>567</v>
      </c>
      <c r="E916" s="0" t="n">
        <v>567</v>
      </c>
      <c r="F916" s="0" t="n">
        <v>433</v>
      </c>
      <c r="G916" s="1" t="n">
        <f aca="false">IF(AND(COUNTIF($A916:$F916,A916)&gt;1,COUNTIF($A:$F,A916)-COUNTIF($A916:$F916,A916)&gt;0),COUNTIF($A:$F,A916)-COUNTIF($A916:$F916,A916),0)</f>
        <v>135</v>
      </c>
      <c r="H916" s="1" t="n">
        <f aca="false">IF(AND(COUNTIF($A916:$F916,B916)&gt;1,COUNTIF($A:$F,B916)-COUNTIF($A916:$F916,B916)&gt;0),COUNTIF($A:$F,B916)-COUNTIF($A916:$F916,B916),0)</f>
        <v>135</v>
      </c>
      <c r="I916" s="1" t="n">
        <f aca="false">IF(AND(COUNTIF($A916:$F916,C916)&gt;1,COUNTIF($A:$F,C916)-COUNTIF($A916:$F916,C916)&gt;0),COUNTIF($A:$F,C916)-COUNTIF($A916:$F916,C916),0)</f>
        <v>135</v>
      </c>
      <c r="J916" s="1" t="n">
        <f aca="false">IF(AND(COUNTIF($A916:$F916,D916)&gt;1,COUNTIF($A:$F,D916)-COUNTIF($A916:$F916,D916)&gt;0),COUNTIF($A:$F,D916)-COUNTIF($A916:$F916,D916),0)</f>
        <v>135</v>
      </c>
      <c r="K916" s="1" t="n">
        <f aca="false">IF(AND(COUNTIF($A916:$F916,E916)&gt;1,COUNTIF($A:$F,E916)-COUNTIF($A916:$F916,E916)&gt;0),COUNTIF($A:$F,E916)-COUNTIF($A916:$F916,E916),0)</f>
        <v>135</v>
      </c>
      <c r="L916" s="1" t="n">
        <f aca="false">IF(AND(COUNTIF($A916:$F916,F916)&gt;1,COUNTIF($A:$F,F916)-COUNTIF($A916:$F916,F916)&gt;0),COUNTIF($A:$F,F916)-COUNTIF($A916:$F916,F916),0)</f>
        <v>0</v>
      </c>
      <c r="M916" s="2" t="n">
        <f aca="false">IF(COUNTIFS(G916:L916,"&gt;0",G916:L916,102)&gt;0,1,0)</f>
        <v>0</v>
      </c>
    </row>
    <row r="917" customFormat="false" ht="15" hidden="false" customHeight="false" outlineLevel="0" collapsed="false">
      <c r="A917" s="0" t="n">
        <v>343</v>
      </c>
      <c r="B917" s="0" t="n">
        <v>343</v>
      </c>
      <c r="C917" s="0" t="n">
        <v>343</v>
      </c>
      <c r="D917" s="0" t="n">
        <v>343</v>
      </c>
      <c r="E917" s="0" t="n">
        <v>343</v>
      </c>
      <c r="F917" s="0" t="n">
        <v>343</v>
      </c>
      <c r="G917" s="1" t="n">
        <f aca="false">IF(AND(COUNTIF($A917:$F917,A917)&gt;1,COUNTIF($A:$F,A917)-COUNTIF($A917:$F917,A917)&gt;0),COUNTIF($A:$F,A917)-COUNTIF($A917:$F917,A917),0)</f>
        <v>125</v>
      </c>
      <c r="H917" s="1" t="n">
        <f aca="false">IF(AND(COUNTIF($A917:$F917,B917)&gt;1,COUNTIF($A:$F,B917)-COUNTIF($A917:$F917,B917)&gt;0),COUNTIF($A:$F,B917)-COUNTIF($A917:$F917,B917),0)</f>
        <v>125</v>
      </c>
      <c r="I917" s="1" t="n">
        <f aca="false">IF(AND(COUNTIF($A917:$F917,C917)&gt;1,COUNTIF($A:$F,C917)-COUNTIF($A917:$F917,C917)&gt;0),COUNTIF($A:$F,C917)-COUNTIF($A917:$F917,C917),0)</f>
        <v>125</v>
      </c>
      <c r="J917" s="1" t="n">
        <f aca="false">IF(AND(COUNTIF($A917:$F917,D917)&gt;1,COUNTIF($A:$F,D917)-COUNTIF($A917:$F917,D917)&gt;0),COUNTIF($A:$F,D917)-COUNTIF($A917:$F917,D917),0)</f>
        <v>125</v>
      </c>
      <c r="K917" s="1" t="n">
        <f aca="false">IF(AND(COUNTIF($A917:$F917,E917)&gt;1,COUNTIF($A:$F,E917)-COUNTIF($A917:$F917,E917)&gt;0),COUNTIF($A:$F,E917)-COUNTIF($A917:$F917,E917),0)</f>
        <v>125</v>
      </c>
      <c r="L917" s="1" t="n">
        <f aca="false">IF(AND(COUNTIF($A917:$F917,F917)&gt;1,COUNTIF($A:$F,F917)-COUNTIF($A917:$F917,F917)&gt;0),COUNTIF($A:$F,F917)-COUNTIF($A917:$F917,F917),0)</f>
        <v>125</v>
      </c>
      <c r="M917" s="2" t="n">
        <f aca="false">IF(COUNTIFS(G917:L917,"&gt;0",G917:L917,102)&gt;0,1,0)</f>
        <v>0</v>
      </c>
    </row>
    <row r="918" customFormat="false" ht="15" hidden="false" customHeight="false" outlineLevel="0" collapsed="false">
      <c r="A918" s="0" t="n">
        <v>633</v>
      </c>
      <c r="B918" s="0" t="n">
        <v>450</v>
      </c>
      <c r="C918" s="0" t="n">
        <v>639</v>
      </c>
      <c r="D918" s="0" t="n">
        <v>550</v>
      </c>
      <c r="E918" s="0" t="n">
        <v>197</v>
      </c>
      <c r="F918" s="0" t="n">
        <v>501</v>
      </c>
      <c r="G918" s="1" t="n">
        <f aca="false">IF(AND(COUNTIF($A918:$F918,A918)&gt;1,COUNTIF($A:$F,A918)-COUNTIF($A918:$F918,A918)&gt;0),COUNTIF($A:$F,A918)-COUNTIF($A918:$F918,A918),0)</f>
        <v>0</v>
      </c>
      <c r="H918" s="1" t="n">
        <f aca="false">IF(AND(COUNTIF($A918:$F918,B918)&gt;1,COUNTIF($A:$F,B918)-COUNTIF($A918:$F918,B918)&gt;0),COUNTIF($A:$F,B918)-COUNTIF($A918:$F918,B918),0)</f>
        <v>0</v>
      </c>
      <c r="I918" s="1" t="n">
        <f aca="false">IF(AND(COUNTIF($A918:$F918,C918)&gt;1,COUNTIF($A:$F,C918)-COUNTIF($A918:$F918,C918)&gt;0),COUNTIF($A:$F,C918)-COUNTIF($A918:$F918,C918),0)</f>
        <v>0</v>
      </c>
      <c r="J918" s="1" t="n">
        <f aca="false">IF(AND(COUNTIF($A918:$F918,D918)&gt;1,COUNTIF($A:$F,D918)-COUNTIF($A918:$F918,D918)&gt;0),COUNTIF($A:$F,D918)-COUNTIF($A918:$F918,D918),0)</f>
        <v>0</v>
      </c>
      <c r="K918" s="1" t="n">
        <f aca="false">IF(AND(COUNTIF($A918:$F918,E918)&gt;1,COUNTIF($A:$F,E918)-COUNTIF($A918:$F918,E918)&gt;0),COUNTIF($A:$F,E918)-COUNTIF($A918:$F918,E918),0)</f>
        <v>0</v>
      </c>
      <c r="L918" s="1" t="n">
        <f aca="false">IF(AND(COUNTIF($A918:$F918,F918)&gt;1,COUNTIF($A:$F,F918)-COUNTIF($A918:$F918,F918)&gt;0),COUNTIF($A:$F,F918)-COUNTIF($A918:$F918,F918),0)</f>
        <v>0</v>
      </c>
      <c r="M918" s="2" t="n">
        <f aca="false">IF(COUNTIFS(G918:L918,"&gt;0",G918:L918,102)&gt;0,1,0)</f>
        <v>0</v>
      </c>
    </row>
    <row r="919" customFormat="false" ht="15" hidden="false" customHeight="false" outlineLevel="0" collapsed="false">
      <c r="A919" s="0" t="n">
        <v>601</v>
      </c>
      <c r="B919" s="0" t="n">
        <v>601</v>
      </c>
      <c r="C919" s="0" t="n">
        <v>554</v>
      </c>
      <c r="D919" s="0" t="n">
        <v>234</v>
      </c>
      <c r="E919" s="0" t="n">
        <v>158</v>
      </c>
      <c r="F919" s="0" t="n">
        <v>880</v>
      </c>
      <c r="G919" s="1" t="n">
        <f aca="false">IF(AND(COUNTIF($A919:$F919,A919)&gt;1,COUNTIF($A:$F,A919)-COUNTIF($A919:$F919,A919)&gt;0),COUNTIF($A:$F,A919)-COUNTIF($A919:$F919,A919),0)</f>
        <v>138</v>
      </c>
      <c r="H919" s="1" t="n">
        <f aca="false">IF(AND(COUNTIF($A919:$F919,B919)&gt;1,COUNTIF($A:$F,B919)-COUNTIF($A919:$F919,B919)&gt;0),COUNTIF($A:$F,B919)-COUNTIF($A919:$F919,B919),0)</f>
        <v>138</v>
      </c>
      <c r="I919" s="1" t="n">
        <f aca="false">IF(AND(COUNTIF($A919:$F919,C919)&gt;1,COUNTIF($A:$F,C919)-COUNTIF($A919:$F919,C919)&gt;0),COUNTIF($A:$F,C919)-COUNTIF($A919:$F919,C919),0)</f>
        <v>0</v>
      </c>
      <c r="J919" s="1" t="n">
        <f aca="false">IF(AND(COUNTIF($A919:$F919,D919)&gt;1,COUNTIF($A:$F,D919)-COUNTIF($A919:$F919,D919)&gt;0),COUNTIF($A:$F,D919)-COUNTIF($A919:$F919,D919),0)</f>
        <v>0</v>
      </c>
      <c r="K919" s="1" t="n">
        <f aca="false">IF(AND(COUNTIF($A919:$F919,E919)&gt;1,COUNTIF($A:$F,E919)-COUNTIF($A919:$F919,E919)&gt;0),COUNTIF($A:$F,E919)-COUNTIF($A919:$F919,E919),0)</f>
        <v>0</v>
      </c>
      <c r="L919" s="1" t="n">
        <f aca="false">IF(AND(COUNTIF($A919:$F919,F919)&gt;1,COUNTIF($A:$F,F919)-COUNTIF($A919:$F919,F919)&gt;0),COUNTIF($A:$F,F919)-COUNTIF($A919:$F919,F919),0)</f>
        <v>0</v>
      </c>
      <c r="M919" s="2" t="n">
        <f aca="false">IF(COUNTIFS(G919:L919,"&gt;0",G919:L919,102)&gt;0,1,0)</f>
        <v>0</v>
      </c>
    </row>
    <row r="920" customFormat="false" ht="15" hidden="false" customHeight="false" outlineLevel="0" collapsed="false">
      <c r="A920" s="0" t="n">
        <v>985</v>
      </c>
      <c r="B920" s="0" t="n">
        <v>985</v>
      </c>
      <c r="C920" s="0" t="n">
        <v>985</v>
      </c>
      <c r="D920" s="0" t="n">
        <v>985</v>
      </c>
      <c r="E920" s="0" t="n">
        <v>985</v>
      </c>
      <c r="F920" s="0" t="n">
        <v>567</v>
      </c>
      <c r="G920" s="1" t="n">
        <f aca="false">IF(AND(COUNTIF($A920:$F920,A920)&gt;1,COUNTIF($A:$F,A920)-COUNTIF($A920:$F920,A920)&gt;0),COUNTIF($A:$F,A920)-COUNTIF($A920:$F920,A920),0)</f>
        <v>109</v>
      </c>
      <c r="H920" s="1" t="n">
        <f aca="false">IF(AND(COUNTIF($A920:$F920,B920)&gt;1,COUNTIF($A:$F,B920)-COUNTIF($A920:$F920,B920)&gt;0),COUNTIF($A:$F,B920)-COUNTIF($A920:$F920,B920),0)</f>
        <v>109</v>
      </c>
      <c r="I920" s="1" t="n">
        <f aca="false">IF(AND(COUNTIF($A920:$F920,C920)&gt;1,COUNTIF($A:$F,C920)-COUNTIF($A920:$F920,C920)&gt;0),COUNTIF($A:$F,C920)-COUNTIF($A920:$F920,C920),0)</f>
        <v>109</v>
      </c>
      <c r="J920" s="1" t="n">
        <f aca="false">IF(AND(COUNTIF($A920:$F920,D920)&gt;1,COUNTIF($A:$F,D920)-COUNTIF($A920:$F920,D920)&gt;0),COUNTIF($A:$F,D920)-COUNTIF($A920:$F920,D920),0)</f>
        <v>109</v>
      </c>
      <c r="K920" s="1" t="n">
        <f aca="false">IF(AND(COUNTIF($A920:$F920,E920)&gt;1,COUNTIF($A:$F,E920)-COUNTIF($A920:$F920,E920)&gt;0),COUNTIF($A:$F,E920)-COUNTIF($A920:$F920,E920),0)</f>
        <v>109</v>
      </c>
      <c r="L920" s="1" t="n">
        <f aca="false">IF(AND(COUNTIF($A920:$F920,F920)&gt;1,COUNTIF($A:$F,F920)-COUNTIF($A920:$F920,F920)&gt;0),COUNTIF($A:$F,F920)-COUNTIF($A920:$F920,F920),0)</f>
        <v>0</v>
      </c>
      <c r="M920" s="2" t="n">
        <f aca="false">IF(COUNTIFS(G920:L920,"&gt;0",G920:L920,102)&gt;0,1,0)</f>
        <v>0</v>
      </c>
    </row>
    <row r="921" customFormat="false" ht="15" hidden="false" customHeight="false" outlineLevel="0" collapsed="false">
      <c r="A921" s="0" t="n">
        <v>311</v>
      </c>
      <c r="B921" s="0" t="n">
        <v>985</v>
      </c>
      <c r="C921" s="0" t="n">
        <v>633</v>
      </c>
      <c r="D921" s="0" t="n">
        <v>985</v>
      </c>
      <c r="E921" s="0" t="n">
        <v>72</v>
      </c>
      <c r="F921" s="0" t="n">
        <v>343</v>
      </c>
      <c r="G921" s="1" t="n">
        <f aca="false">IF(AND(COUNTIF($A921:$F921,A921)&gt;1,COUNTIF($A:$F,A921)-COUNTIF($A921:$F921,A921)&gt;0),COUNTIF($A:$F,A921)-COUNTIF($A921:$F921,A921),0)</f>
        <v>0</v>
      </c>
      <c r="H921" s="1" t="n">
        <f aca="false">IF(AND(COUNTIF($A921:$F921,B921)&gt;1,COUNTIF($A:$F,B921)-COUNTIF($A921:$F921,B921)&gt;0),COUNTIF($A:$F,B921)-COUNTIF($A921:$F921,B921),0)</f>
        <v>112</v>
      </c>
      <c r="I921" s="1" t="n">
        <f aca="false">IF(AND(COUNTIF($A921:$F921,C921)&gt;1,COUNTIF($A:$F,C921)-COUNTIF($A921:$F921,C921)&gt;0),COUNTIF($A:$F,C921)-COUNTIF($A921:$F921,C921),0)</f>
        <v>0</v>
      </c>
      <c r="J921" s="1" t="n">
        <f aca="false">IF(AND(COUNTIF($A921:$F921,D921)&gt;1,COUNTIF($A:$F,D921)-COUNTIF($A921:$F921,D921)&gt;0),COUNTIF($A:$F,D921)-COUNTIF($A921:$F921,D921),0)</f>
        <v>112</v>
      </c>
      <c r="K921" s="1" t="n">
        <f aca="false">IF(AND(COUNTIF($A921:$F921,E921)&gt;1,COUNTIF($A:$F,E921)-COUNTIF($A921:$F921,E921)&gt;0),COUNTIF($A:$F,E921)-COUNTIF($A921:$F921,E921),0)</f>
        <v>0</v>
      </c>
      <c r="L921" s="1" t="n">
        <f aca="false">IF(AND(COUNTIF($A921:$F921,F921)&gt;1,COUNTIF($A:$F,F921)-COUNTIF($A921:$F921,F921)&gt;0),COUNTIF($A:$F,F921)-COUNTIF($A921:$F921,F921),0)</f>
        <v>0</v>
      </c>
      <c r="M921" s="2" t="n">
        <f aca="false">IF(COUNTIFS(G921:L921,"&gt;0",G921:L921,102)&gt;0,1,0)</f>
        <v>0</v>
      </c>
    </row>
    <row r="922" customFormat="false" ht="15" hidden="false" customHeight="false" outlineLevel="0" collapsed="false">
      <c r="A922" s="0" t="n">
        <v>72</v>
      </c>
      <c r="B922" s="0" t="n">
        <v>72</v>
      </c>
      <c r="C922" s="0" t="n">
        <v>72</v>
      </c>
      <c r="D922" s="0" t="n">
        <v>311</v>
      </c>
      <c r="E922" s="0" t="n">
        <v>978</v>
      </c>
      <c r="F922" s="0" t="n">
        <v>689</v>
      </c>
      <c r="G922" s="1" t="n">
        <f aca="false">IF(AND(COUNTIF($A922:$F922,A922)&gt;1,COUNTIF($A:$F,A922)-COUNTIF($A922:$F922,A922)&gt;0),COUNTIF($A:$F,A922)-COUNTIF($A922:$F922,A922),0)</f>
        <v>254</v>
      </c>
      <c r="H922" s="1" t="n">
        <f aca="false">IF(AND(COUNTIF($A922:$F922,B922)&gt;1,COUNTIF($A:$F,B922)-COUNTIF($A922:$F922,B922)&gt;0),COUNTIF($A:$F,B922)-COUNTIF($A922:$F922,B922),0)</f>
        <v>254</v>
      </c>
      <c r="I922" s="1" t="n">
        <f aca="false">IF(AND(COUNTIF($A922:$F922,C922)&gt;1,COUNTIF($A:$F,C922)-COUNTIF($A922:$F922,C922)&gt;0),COUNTIF($A:$F,C922)-COUNTIF($A922:$F922,C922),0)</f>
        <v>254</v>
      </c>
      <c r="J922" s="1" t="n">
        <f aca="false">IF(AND(COUNTIF($A922:$F922,D922)&gt;1,COUNTIF($A:$F,D922)-COUNTIF($A922:$F922,D922)&gt;0),COUNTIF($A:$F,D922)-COUNTIF($A922:$F922,D922),0)</f>
        <v>0</v>
      </c>
      <c r="K922" s="1" t="n">
        <f aca="false">IF(AND(COUNTIF($A922:$F922,E922)&gt;1,COUNTIF($A:$F,E922)-COUNTIF($A922:$F922,E922)&gt;0),COUNTIF($A:$F,E922)-COUNTIF($A922:$F922,E922),0)</f>
        <v>0</v>
      </c>
      <c r="L922" s="1" t="n">
        <f aca="false">IF(AND(COUNTIF($A922:$F922,F922)&gt;1,COUNTIF($A:$F,F922)-COUNTIF($A922:$F922,F922)&gt;0),COUNTIF($A:$F,F922)-COUNTIF($A922:$F922,F922),0)</f>
        <v>0</v>
      </c>
      <c r="M922" s="2" t="n">
        <f aca="false">IF(COUNTIFS(G922:L922,"&gt;0",G922:L922,102)&gt;0,1,0)</f>
        <v>0</v>
      </c>
    </row>
    <row r="923" customFormat="false" ht="15" hidden="false" customHeight="false" outlineLevel="0" collapsed="false">
      <c r="A923" s="0" t="n">
        <v>493</v>
      </c>
      <c r="B923" s="0" t="n">
        <v>493</v>
      </c>
      <c r="C923" s="0" t="n">
        <v>493</v>
      </c>
      <c r="D923" s="0" t="n">
        <v>295</v>
      </c>
      <c r="E923" s="0" t="n">
        <v>72</v>
      </c>
      <c r="F923" s="0" t="n">
        <v>450</v>
      </c>
      <c r="G923" s="1" t="n">
        <f aca="false">IF(AND(COUNTIF($A923:$F923,A923)&gt;1,COUNTIF($A:$F,A923)-COUNTIF($A923:$F923,A923)&gt;0),COUNTIF($A:$F,A923)-COUNTIF($A923:$F923,A923),0)</f>
        <v>87</v>
      </c>
      <c r="H923" s="1" t="n">
        <f aca="false">IF(AND(COUNTIF($A923:$F923,B923)&gt;1,COUNTIF($A:$F,B923)-COUNTIF($A923:$F923,B923)&gt;0),COUNTIF($A:$F,B923)-COUNTIF($A923:$F923,B923),0)</f>
        <v>87</v>
      </c>
      <c r="I923" s="1" t="n">
        <f aca="false">IF(AND(COUNTIF($A923:$F923,C923)&gt;1,COUNTIF($A:$F,C923)-COUNTIF($A923:$F923,C923)&gt;0),COUNTIF($A:$F,C923)-COUNTIF($A923:$F923,C923),0)</f>
        <v>87</v>
      </c>
      <c r="J923" s="1" t="n">
        <f aca="false">IF(AND(COUNTIF($A923:$F923,D923)&gt;1,COUNTIF($A:$F,D923)-COUNTIF($A923:$F923,D923)&gt;0),COUNTIF($A:$F,D923)-COUNTIF($A923:$F923,D923),0)</f>
        <v>0</v>
      </c>
      <c r="K923" s="1" t="n">
        <f aca="false">IF(AND(COUNTIF($A923:$F923,E923)&gt;1,COUNTIF($A:$F,E923)-COUNTIF($A923:$F923,E923)&gt;0),COUNTIF($A:$F,E923)-COUNTIF($A923:$F923,E923),0)</f>
        <v>0</v>
      </c>
      <c r="L923" s="1" t="n">
        <f aca="false">IF(AND(COUNTIF($A923:$F923,F923)&gt;1,COUNTIF($A:$F,F923)-COUNTIF($A923:$F923,F923)&gt;0),COUNTIF($A:$F,F923)-COUNTIF($A923:$F923,F923),0)</f>
        <v>0</v>
      </c>
      <c r="M923" s="2" t="n">
        <f aca="false">IF(COUNTIFS(G923:L923,"&gt;0",G923:L923,102)&gt;0,1,0)</f>
        <v>0</v>
      </c>
    </row>
    <row r="924" customFormat="false" ht="15" hidden="false" customHeight="false" outlineLevel="0" collapsed="false">
      <c r="A924" s="0" t="n">
        <v>493</v>
      </c>
      <c r="B924" s="0" t="n">
        <v>493</v>
      </c>
      <c r="C924" s="0" t="n">
        <v>493</v>
      </c>
      <c r="D924" s="0" t="n">
        <v>493</v>
      </c>
      <c r="E924" s="0" t="n">
        <v>493</v>
      </c>
      <c r="F924" s="0" t="n">
        <v>633</v>
      </c>
      <c r="G924" s="1" t="n">
        <f aca="false">IF(AND(COUNTIF($A924:$F924,A924)&gt;1,COUNTIF($A:$F,A924)-COUNTIF($A924:$F924,A924)&gt;0),COUNTIF($A:$F,A924)-COUNTIF($A924:$F924,A924),0)</f>
        <v>85</v>
      </c>
      <c r="H924" s="1" t="n">
        <f aca="false">IF(AND(COUNTIF($A924:$F924,B924)&gt;1,COUNTIF($A:$F,B924)-COUNTIF($A924:$F924,B924)&gt;0),COUNTIF($A:$F,B924)-COUNTIF($A924:$F924,B924),0)</f>
        <v>85</v>
      </c>
      <c r="I924" s="1" t="n">
        <f aca="false">IF(AND(COUNTIF($A924:$F924,C924)&gt;1,COUNTIF($A:$F,C924)-COUNTIF($A924:$F924,C924)&gt;0),COUNTIF($A:$F,C924)-COUNTIF($A924:$F924,C924),0)</f>
        <v>85</v>
      </c>
      <c r="J924" s="1" t="n">
        <f aca="false">IF(AND(COUNTIF($A924:$F924,D924)&gt;1,COUNTIF($A:$F,D924)-COUNTIF($A924:$F924,D924)&gt;0),COUNTIF($A:$F,D924)-COUNTIF($A924:$F924,D924),0)</f>
        <v>85</v>
      </c>
      <c r="K924" s="1" t="n">
        <f aca="false">IF(AND(COUNTIF($A924:$F924,E924)&gt;1,COUNTIF($A:$F,E924)-COUNTIF($A924:$F924,E924)&gt;0),COUNTIF($A:$F,E924)-COUNTIF($A924:$F924,E924),0)</f>
        <v>85</v>
      </c>
      <c r="L924" s="1" t="n">
        <f aca="false">IF(AND(COUNTIF($A924:$F924,F924)&gt;1,COUNTIF($A:$F,F924)-COUNTIF($A924:$F924,F924)&gt;0),COUNTIF($A:$F,F924)-COUNTIF($A924:$F924,F924),0)</f>
        <v>0</v>
      </c>
      <c r="M924" s="2" t="n">
        <f aca="false">IF(COUNTIFS(G924:L924,"&gt;0",G924:L924,102)&gt;0,1,0)</f>
        <v>0</v>
      </c>
    </row>
    <row r="925" customFormat="false" ht="15" hidden="false" customHeight="false" outlineLevel="0" collapsed="false">
      <c r="A925" s="0" t="n">
        <v>601</v>
      </c>
      <c r="B925" s="0" t="n">
        <v>601</v>
      </c>
      <c r="C925" s="0" t="n">
        <v>978</v>
      </c>
      <c r="D925" s="0" t="n">
        <v>880</v>
      </c>
      <c r="E925" s="0" t="n">
        <v>219</v>
      </c>
      <c r="F925" s="0" t="n">
        <v>978</v>
      </c>
      <c r="G925" s="1" t="n">
        <f aca="false">IF(AND(COUNTIF($A925:$F925,A925)&gt;1,COUNTIF($A:$F,A925)-COUNTIF($A925:$F925,A925)&gt;0),COUNTIF($A:$F,A925)-COUNTIF($A925:$F925,A925),0)</f>
        <v>138</v>
      </c>
      <c r="H925" s="1" t="n">
        <f aca="false">IF(AND(COUNTIF($A925:$F925,B925)&gt;1,COUNTIF($A:$F,B925)-COUNTIF($A925:$F925,B925)&gt;0),COUNTIF($A:$F,B925)-COUNTIF($A925:$F925,B925),0)</f>
        <v>138</v>
      </c>
      <c r="I925" s="1" t="n">
        <f aca="false">IF(AND(COUNTIF($A925:$F925,C925)&gt;1,COUNTIF($A:$F,C925)-COUNTIF($A925:$F925,C925)&gt;0),COUNTIF($A:$F,C925)-COUNTIF($A925:$F925,C925),0)</f>
        <v>115</v>
      </c>
      <c r="J925" s="1" t="n">
        <f aca="false">IF(AND(COUNTIF($A925:$F925,D925)&gt;1,COUNTIF($A:$F,D925)-COUNTIF($A925:$F925,D925)&gt;0),COUNTIF($A:$F,D925)-COUNTIF($A925:$F925,D925),0)</f>
        <v>0</v>
      </c>
      <c r="K925" s="1" t="n">
        <f aca="false">IF(AND(COUNTIF($A925:$F925,E925)&gt;1,COUNTIF($A:$F,E925)-COUNTIF($A925:$F925,E925)&gt;0),COUNTIF($A:$F,E925)-COUNTIF($A925:$F925,E925),0)</f>
        <v>0</v>
      </c>
      <c r="L925" s="1" t="n">
        <f aca="false">IF(AND(COUNTIF($A925:$F925,F925)&gt;1,COUNTIF($A:$F,F925)-COUNTIF($A925:$F925,F925)&gt;0),COUNTIF($A:$F,F925)-COUNTIF($A925:$F925,F925),0)</f>
        <v>115</v>
      </c>
      <c r="M925" s="2" t="n">
        <f aca="false">IF(COUNTIFS(G925:L925,"&gt;0",G925:L925,102)&gt;0,1,0)</f>
        <v>0</v>
      </c>
    </row>
    <row r="926" customFormat="false" ht="15" hidden="false" customHeight="false" outlineLevel="0" collapsed="false">
      <c r="A926" s="0" t="n">
        <v>693</v>
      </c>
      <c r="B926" s="0" t="n">
        <v>693</v>
      </c>
      <c r="C926" s="0" t="n">
        <v>693</v>
      </c>
      <c r="D926" s="0" t="n">
        <v>487</v>
      </c>
      <c r="E926" s="0" t="n">
        <v>299</v>
      </c>
      <c r="F926" s="0" t="n">
        <v>226</v>
      </c>
      <c r="G926" s="1" t="n">
        <f aca="false">IF(AND(COUNTIF($A926:$F926,A926)&gt;1,COUNTIF($A:$F,A926)-COUNTIF($A926:$F926,A926)&gt;0),COUNTIF($A:$F,A926)-COUNTIF($A926:$F926,A926),0)</f>
        <v>139</v>
      </c>
      <c r="H926" s="1" t="n">
        <f aca="false">IF(AND(COUNTIF($A926:$F926,B926)&gt;1,COUNTIF($A:$F,B926)-COUNTIF($A926:$F926,B926)&gt;0),COUNTIF($A:$F,B926)-COUNTIF($A926:$F926,B926),0)</f>
        <v>139</v>
      </c>
      <c r="I926" s="1" t="n">
        <f aca="false">IF(AND(COUNTIF($A926:$F926,C926)&gt;1,COUNTIF($A:$F,C926)-COUNTIF($A926:$F926,C926)&gt;0),COUNTIF($A:$F,C926)-COUNTIF($A926:$F926,C926),0)</f>
        <v>139</v>
      </c>
      <c r="J926" s="1" t="n">
        <f aca="false">IF(AND(COUNTIF($A926:$F926,D926)&gt;1,COUNTIF($A:$F,D926)-COUNTIF($A926:$F926,D926)&gt;0),COUNTIF($A:$F,D926)-COUNTIF($A926:$F926,D926),0)</f>
        <v>0</v>
      </c>
      <c r="K926" s="1" t="n">
        <f aca="false">IF(AND(COUNTIF($A926:$F926,E926)&gt;1,COUNTIF($A:$F,E926)-COUNTIF($A926:$F926,E926)&gt;0),COUNTIF($A:$F,E926)-COUNTIF($A926:$F926,E926),0)</f>
        <v>0</v>
      </c>
      <c r="L926" s="1" t="n">
        <f aca="false">IF(AND(COUNTIF($A926:$F926,F926)&gt;1,COUNTIF($A:$F,F926)-COUNTIF($A926:$F926,F926)&gt;0),COUNTIF($A:$F,F926)-COUNTIF($A926:$F926,F926),0)</f>
        <v>0</v>
      </c>
      <c r="M926" s="2" t="n">
        <f aca="false">IF(COUNTIFS(G926:L926,"&gt;0",G926:L926,102)&gt;0,1,0)</f>
        <v>0</v>
      </c>
    </row>
    <row r="927" customFormat="false" ht="15" hidden="false" customHeight="false" outlineLevel="0" collapsed="false">
      <c r="A927" s="0" t="n">
        <v>295</v>
      </c>
      <c r="B927" s="0" t="n">
        <v>295</v>
      </c>
      <c r="C927" s="0" t="n">
        <v>295</v>
      </c>
      <c r="D927" s="0" t="n">
        <v>295</v>
      </c>
      <c r="E927" s="0" t="n">
        <v>295</v>
      </c>
      <c r="F927" s="0" t="n">
        <v>601</v>
      </c>
      <c r="G927" s="1" t="n">
        <f aca="false">IF(AND(COUNTIF($A927:$F927,A927)&gt;1,COUNTIF($A:$F,A927)-COUNTIF($A927:$F927,A927)&gt;0),COUNTIF($A:$F,A927)-COUNTIF($A927:$F927,A927),0)</f>
        <v>131</v>
      </c>
      <c r="H927" s="1" t="n">
        <f aca="false">IF(AND(COUNTIF($A927:$F927,B927)&gt;1,COUNTIF($A:$F,B927)-COUNTIF($A927:$F927,B927)&gt;0),COUNTIF($A:$F,B927)-COUNTIF($A927:$F927,B927),0)</f>
        <v>131</v>
      </c>
      <c r="I927" s="1" t="n">
        <f aca="false">IF(AND(COUNTIF($A927:$F927,C927)&gt;1,COUNTIF($A:$F,C927)-COUNTIF($A927:$F927,C927)&gt;0),COUNTIF($A:$F,C927)-COUNTIF($A927:$F927,C927),0)</f>
        <v>131</v>
      </c>
      <c r="J927" s="1" t="n">
        <f aca="false">IF(AND(COUNTIF($A927:$F927,D927)&gt;1,COUNTIF($A:$F,D927)-COUNTIF($A927:$F927,D927)&gt;0),COUNTIF($A:$F,D927)-COUNTIF($A927:$F927,D927),0)</f>
        <v>131</v>
      </c>
      <c r="K927" s="1" t="n">
        <f aca="false">IF(AND(COUNTIF($A927:$F927,E927)&gt;1,COUNTIF($A:$F,E927)-COUNTIF($A927:$F927,E927)&gt;0),COUNTIF($A:$F,E927)-COUNTIF($A927:$F927,E927),0)</f>
        <v>131</v>
      </c>
      <c r="L927" s="1" t="n">
        <f aca="false">IF(AND(COUNTIF($A927:$F927,F927)&gt;1,COUNTIF($A:$F,F927)-COUNTIF($A927:$F927,F927)&gt;0),COUNTIF($A:$F,F927)-COUNTIF($A927:$F927,F927),0)</f>
        <v>0</v>
      </c>
      <c r="M927" s="2" t="n">
        <f aca="false">IF(COUNTIFS(G927:L927,"&gt;0",G927:L927,102)&gt;0,1,0)</f>
        <v>0</v>
      </c>
    </row>
    <row r="928" customFormat="false" ht="15" hidden="false" customHeight="false" outlineLevel="0" collapsed="false">
      <c r="A928" s="0" t="n">
        <v>925</v>
      </c>
      <c r="B928" s="0" t="n">
        <v>925</v>
      </c>
      <c r="C928" s="0" t="n">
        <v>925</v>
      </c>
      <c r="D928" s="0" t="n">
        <v>925</v>
      </c>
      <c r="E928" s="0" t="n">
        <v>925</v>
      </c>
      <c r="F928" s="0" t="n">
        <v>550</v>
      </c>
      <c r="G928" s="1" t="n">
        <f aca="false">IF(AND(COUNTIF($A928:$F928,A928)&gt;1,COUNTIF($A:$F,A928)-COUNTIF($A928:$F928,A928)&gt;0),COUNTIF($A:$F,A928)-COUNTIF($A928:$F928,A928),0)</f>
        <v>124</v>
      </c>
      <c r="H928" s="1" t="n">
        <f aca="false">IF(AND(COUNTIF($A928:$F928,B928)&gt;1,COUNTIF($A:$F,B928)-COUNTIF($A928:$F928,B928)&gt;0),COUNTIF($A:$F,B928)-COUNTIF($A928:$F928,B928),0)</f>
        <v>124</v>
      </c>
      <c r="I928" s="1" t="n">
        <f aca="false">IF(AND(COUNTIF($A928:$F928,C928)&gt;1,COUNTIF($A:$F,C928)-COUNTIF($A928:$F928,C928)&gt;0),COUNTIF($A:$F,C928)-COUNTIF($A928:$F928,C928),0)</f>
        <v>124</v>
      </c>
      <c r="J928" s="1" t="n">
        <f aca="false">IF(AND(COUNTIF($A928:$F928,D928)&gt;1,COUNTIF($A:$F,D928)-COUNTIF($A928:$F928,D928)&gt;0),COUNTIF($A:$F,D928)-COUNTIF($A928:$F928,D928),0)</f>
        <v>124</v>
      </c>
      <c r="K928" s="1" t="n">
        <f aca="false">IF(AND(COUNTIF($A928:$F928,E928)&gt;1,COUNTIF($A:$F,E928)-COUNTIF($A928:$F928,E928)&gt;0),COUNTIF($A:$F,E928)-COUNTIF($A928:$F928,E928),0)</f>
        <v>124</v>
      </c>
      <c r="L928" s="1" t="n">
        <f aca="false">IF(AND(COUNTIF($A928:$F928,F928)&gt;1,COUNTIF($A:$F,F928)-COUNTIF($A928:$F928,F928)&gt;0),COUNTIF($A:$F,F928)-COUNTIF($A928:$F928,F928),0)</f>
        <v>0</v>
      </c>
      <c r="M928" s="2" t="n">
        <f aca="false">IF(COUNTIFS(G928:L928,"&gt;0",G928:L928,102)&gt;0,1,0)</f>
        <v>0</v>
      </c>
    </row>
    <row r="929" customFormat="false" ht="15" hidden="false" customHeight="false" outlineLevel="0" collapsed="false">
      <c r="A929" s="0" t="n">
        <v>219</v>
      </c>
      <c r="B929" s="0" t="n">
        <v>219</v>
      </c>
      <c r="C929" s="0" t="n">
        <v>219</v>
      </c>
      <c r="D929" s="0" t="n">
        <v>219</v>
      </c>
      <c r="E929" s="0" t="n">
        <v>857</v>
      </c>
      <c r="F929" s="0" t="n">
        <v>94</v>
      </c>
      <c r="G929" s="1" t="n">
        <f aca="false">IF(AND(COUNTIF($A929:$F929,A929)&gt;1,COUNTIF($A:$F,A929)-COUNTIF($A929:$F929,A929)&gt;0),COUNTIF($A:$F,A929)-COUNTIF($A929:$F929,A929),0)</f>
        <v>115</v>
      </c>
      <c r="H929" s="1" t="n">
        <f aca="false">IF(AND(COUNTIF($A929:$F929,B929)&gt;1,COUNTIF($A:$F,B929)-COUNTIF($A929:$F929,B929)&gt;0),COUNTIF($A:$F,B929)-COUNTIF($A929:$F929,B929),0)</f>
        <v>115</v>
      </c>
      <c r="I929" s="1" t="n">
        <f aca="false">IF(AND(COUNTIF($A929:$F929,C929)&gt;1,COUNTIF($A:$F,C929)-COUNTIF($A929:$F929,C929)&gt;0),COUNTIF($A:$F,C929)-COUNTIF($A929:$F929,C929),0)</f>
        <v>115</v>
      </c>
      <c r="J929" s="1" t="n">
        <f aca="false">IF(AND(COUNTIF($A929:$F929,D929)&gt;1,COUNTIF($A:$F,D929)-COUNTIF($A929:$F929,D929)&gt;0),COUNTIF($A:$F,D929)-COUNTIF($A929:$F929,D929),0)</f>
        <v>115</v>
      </c>
      <c r="K929" s="1" t="n">
        <f aca="false">IF(AND(COUNTIF($A929:$F929,E929)&gt;1,COUNTIF($A:$F,E929)-COUNTIF($A929:$F929,E929)&gt;0),COUNTIF($A:$F,E929)-COUNTIF($A929:$F929,E929),0)</f>
        <v>0</v>
      </c>
      <c r="L929" s="1" t="n">
        <f aca="false">IF(AND(COUNTIF($A929:$F929,F929)&gt;1,COUNTIF($A:$F,F929)-COUNTIF($A929:$F929,F929)&gt;0),COUNTIF($A:$F,F929)-COUNTIF($A929:$F929,F929),0)</f>
        <v>0</v>
      </c>
      <c r="M929" s="2" t="n">
        <f aca="false">IF(COUNTIFS(G929:L929,"&gt;0",G929:L929,102)&gt;0,1,0)</f>
        <v>0</v>
      </c>
    </row>
    <row r="930" customFormat="false" ht="15" hidden="false" customHeight="false" outlineLevel="0" collapsed="false">
      <c r="A930" s="0" t="n">
        <v>400</v>
      </c>
      <c r="B930" s="0" t="n">
        <v>400</v>
      </c>
      <c r="C930" s="0" t="n">
        <v>400</v>
      </c>
      <c r="D930" s="0" t="n">
        <v>400</v>
      </c>
      <c r="E930" s="0" t="n">
        <v>400</v>
      </c>
      <c r="F930" s="0" t="n">
        <v>400</v>
      </c>
      <c r="G930" s="1" t="n">
        <f aca="false">IF(AND(COUNTIF($A930:$F930,A930)&gt;1,COUNTIF($A:$F,A930)-COUNTIF($A930:$F930,A930)&gt;0),COUNTIF($A:$F,A930)-COUNTIF($A930:$F930,A930),0)</f>
        <v>137</v>
      </c>
      <c r="H930" s="1" t="n">
        <f aca="false">IF(AND(COUNTIF($A930:$F930,B930)&gt;1,COUNTIF($A:$F,B930)-COUNTIF($A930:$F930,B930)&gt;0),COUNTIF($A:$F,B930)-COUNTIF($A930:$F930,B930),0)</f>
        <v>137</v>
      </c>
      <c r="I930" s="1" t="n">
        <f aca="false">IF(AND(COUNTIF($A930:$F930,C930)&gt;1,COUNTIF($A:$F,C930)-COUNTIF($A930:$F930,C930)&gt;0),COUNTIF($A:$F,C930)-COUNTIF($A930:$F930,C930),0)</f>
        <v>137</v>
      </c>
      <c r="J930" s="1" t="n">
        <f aca="false">IF(AND(COUNTIF($A930:$F930,D930)&gt;1,COUNTIF($A:$F,D930)-COUNTIF($A930:$F930,D930)&gt;0),COUNTIF($A:$F,D930)-COUNTIF($A930:$F930,D930),0)</f>
        <v>137</v>
      </c>
      <c r="K930" s="1" t="n">
        <f aca="false">IF(AND(COUNTIF($A930:$F930,E930)&gt;1,COUNTIF($A:$F,E930)-COUNTIF($A930:$F930,E930)&gt;0),COUNTIF($A:$F,E930)-COUNTIF($A930:$F930,E930),0)</f>
        <v>137</v>
      </c>
      <c r="L930" s="1" t="n">
        <f aca="false">IF(AND(COUNTIF($A930:$F930,F930)&gt;1,COUNTIF($A:$F,F930)-COUNTIF($A930:$F930,F930)&gt;0),COUNTIF($A:$F,F930)-COUNTIF($A930:$F930,F930),0)</f>
        <v>137</v>
      </c>
      <c r="M930" s="2" t="n">
        <f aca="false">IF(COUNTIFS(G930:L930,"&gt;0",G930:L930,102)&gt;0,1,0)</f>
        <v>0</v>
      </c>
    </row>
    <row r="931" customFormat="false" ht="15" hidden="false" customHeight="false" outlineLevel="0" collapsed="false">
      <c r="A931" s="0" t="n">
        <v>450</v>
      </c>
      <c r="B931" s="0" t="n">
        <v>72</v>
      </c>
      <c r="C931" s="0" t="n">
        <v>554</v>
      </c>
      <c r="D931" s="0" t="n">
        <v>552</v>
      </c>
      <c r="E931" s="0" t="n">
        <v>803</v>
      </c>
      <c r="F931" s="0" t="n">
        <v>994</v>
      </c>
      <c r="G931" s="1" t="n">
        <f aca="false">IF(AND(COUNTIF($A931:$F931,A931)&gt;1,COUNTIF($A:$F,A931)-COUNTIF($A931:$F931,A931)&gt;0),COUNTIF($A:$F,A931)-COUNTIF($A931:$F931,A931),0)</f>
        <v>0</v>
      </c>
      <c r="H931" s="1" t="n">
        <f aca="false">IF(AND(COUNTIF($A931:$F931,B931)&gt;1,COUNTIF($A:$F,B931)-COUNTIF($A931:$F931,B931)&gt;0),COUNTIF($A:$F,B931)-COUNTIF($A931:$F931,B931),0)</f>
        <v>0</v>
      </c>
      <c r="I931" s="1" t="n">
        <f aca="false">IF(AND(COUNTIF($A931:$F931,C931)&gt;1,COUNTIF($A:$F,C931)-COUNTIF($A931:$F931,C931)&gt;0),COUNTIF($A:$F,C931)-COUNTIF($A931:$F931,C931),0)</f>
        <v>0</v>
      </c>
      <c r="J931" s="1" t="n">
        <f aca="false">IF(AND(COUNTIF($A931:$F931,D931)&gt;1,COUNTIF($A:$F,D931)-COUNTIF($A931:$F931,D931)&gt;0),COUNTIF($A:$F,D931)-COUNTIF($A931:$F931,D931),0)</f>
        <v>0</v>
      </c>
      <c r="K931" s="1" t="n">
        <f aca="false">IF(AND(COUNTIF($A931:$F931,E931)&gt;1,COUNTIF($A:$F,E931)-COUNTIF($A931:$F931,E931)&gt;0),COUNTIF($A:$F,E931)-COUNTIF($A931:$F931,E931),0)</f>
        <v>0</v>
      </c>
      <c r="L931" s="1" t="n">
        <f aca="false">IF(AND(COUNTIF($A931:$F931,F931)&gt;1,COUNTIF($A:$F,F931)-COUNTIF($A931:$F931,F931)&gt;0),COUNTIF($A:$F,F931)-COUNTIF($A931:$F931,F931),0)</f>
        <v>0</v>
      </c>
      <c r="M931" s="2" t="n">
        <f aca="false">IF(COUNTIFS(G931:L931,"&gt;0",G931:L931,102)&gt;0,1,0)</f>
        <v>0</v>
      </c>
    </row>
    <row r="932" customFormat="false" ht="15" hidden="false" customHeight="false" outlineLevel="0" collapsed="false">
      <c r="A932" s="0" t="n">
        <v>197</v>
      </c>
      <c r="B932" s="0" t="n">
        <v>197</v>
      </c>
      <c r="C932" s="0" t="n">
        <v>197</v>
      </c>
      <c r="D932" s="0" t="n">
        <v>197</v>
      </c>
      <c r="E932" s="0" t="n">
        <v>501</v>
      </c>
      <c r="F932" s="0" t="n">
        <v>295</v>
      </c>
      <c r="G932" s="1" t="n">
        <f aca="false">IF(AND(COUNTIF($A932:$F932,A932)&gt;1,COUNTIF($A:$F,A932)-COUNTIF($A932:$F932,A932)&gt;0),COUNTIF($A:$F,A932)-COUNTIF($A932:$F932,A932),0)</f>
        <v>125</v>
      </c>
      <c r="H932" s="1" t="n">
        <f aca="false">IF(AND(COUNTIF($A932:$F932,B932)&gt;1,COUNTIF($A:$F,B932)-COUNTIF($A932:$F932,B932)&gt;0),COUNTIF($A:$F,B932)-COUNTIF($A932:$F932,B932),0)</f>
        <v>125</v>
      </c>
      <c r="I932" s="1" t="n">
        <f aca="false">IF(AND(COUNTIF($A932:$F932,C932)&gt;1,COUNTIF($A:$F,C932)-COUNTIF($A932:$F932,C932)&gt;0),COUNTIF($A:$F,C932)-COUNTIF($A932:$F932,C932),0)</f>
        <v>125</v>
      </c>
      <c r="J932" s="1" t="n">
        <f aca="false">IF(AND(COUNTIF($A932:$F932,D932)&gt;1,COUNTIF($A:$F,D932)-COUNTIF($A932:$F932,D932)&gt;0),COUNTIF($A:$F,D932)-COUNTIF($A932:$F932,D932),0)</f>
        <v>125</v>
      </c>
      <c r="K932" s="1" t="n">
        <f aca="false">IF(AND(COUNTIF($A932:$F932,E932)&gt;1,COUNTIF($A:$F,E932)-COUNTIF($A932:$F932,E932)&gt;0),COUNTIF($A:$F,E932)-COUNTIF($A932:$F932,E932),0)</f>
        <v>0</v>
      </c>
      <c r="L932" s="1" t="n">
        <f aca="false">IF(AND(COUNTIF($A932:$F932,F932)&gt;1,COUNTIF($A:$F,F932)-COUNTIF($A932:$F932,F932)&gt;0),COUNTIF($A:$F,F932)-COUNTIF($A932:$F932,F932),0)</f>
        <v>0</v>
      </c>
      <c r="M932" s="2" t="n">
        <f aca="false">IF(COUNTIFS(G932:L932,"&gt;0",G932:L932,102)&gt;0,1,0)</f>
        <v>0</v>
      </c>
    </row>
    <row r="933" customFormat="false" ht="15" hidden="false" customHeight="false" outlineLevel="0" collapsed="false">
      <c r="A933" s="0" t="n">
        <v>991</v>
      </c>
      <c r="B933" s="0" t="n">
        <v>991</v>
      </c>
      <c r="C933" s="0" t="n">
        <v>991</v>
      </c>
      <c r="D933" s="0" t="n">
        <v>991</v>
      </c>
      <c r="E933" s="0" t="n">
        <v>991</v>
      </c>
      <c r="F933" s="0" t="n">
        <v>803</v>
      </c>
      <c r="G933" s="1" t="n">
        <f aca="false">IF(AND(COUNTIF($A933:$F933,A933)&gt;1,COUNTIF($A:$F,A933)-COUNTIF($A933:$F933,A933)&gt;0),COUNTIF($A:$F,A933)-COUNTIF($A933:$F933,A933),0)</f>
        <v>119</v>
      </c>
      <c r="H933" s="1" t="n">
        <f aca="false">IF(AND(COUNTIF($A933:$F933,B933)&gt;1,COUNTIF($A:$F,B933)-COUNTIF($A933:$F933,B933)&gt;0),COUNTIF($A:$F,B933)-COUNTIF($A933:$F933,B933),0)</f>
        <v>119</v>
      </c>
      <c r="I933" s="1" t="n">
        <f aca="false">IF(AND(COUNTIF($A933:$F933,C933)&gt;1,COUNTIF($A:$F,C933)-COUNTIF($A933:$F933,C933)&gt;0),COUNTIF($A:$F,C933)-COUNTIF($A933:$F933,C933),0)</f>
        <v>119</v>
      </c>
      <c r="J933" s="1" t="n">
        <f aca="false">IF(AND(COUNTIF($A933:$F933,D933)&gt;1,COUNTIF($A:$F,D933)-COUNTIF($A933:$F933,D933)&gt;0),COUNTIF($A:$F,D933)-COUNTIF($A933:$F933,D933),0)</f>
        <v>119</v>
      </c>
      <c r="K933" s="1" t="n">
        <f aca="false">IF(AND(COUNTIF($A933:$F933,E933)&gt;1,COUNTIF($A:$F,E933)-COUNTIF($A933:$F933,E933)&gt;0),COUNTIF($A:$F,E933)-COUNTIF($A933:$F933,E933),0)</f>
        <v>119</v>
      </c>
      <c r="L933" s="1" t="n">
        <f aca="false">IF(AND(COUNTIF($A933:$F933,F933)&gt;1,COUNTIF($A:$F,F933)-COUNTIF($A933:$F933,F933)&gt;0),COUNTIF($A:$F,F933)-COUNTIF($A933:$F933,F933),0)</f>
        <v>0</v>
      </c>
      <c r="M933" s="2" t="n">
        <f aca="false">IF(COUNTIFS(G933:L933,"&gt;0",G933:L933,102)&gt;0,1,0)</f>
        <v>0</v>
      </c>
    </row>
    <row r="934" customFormat="false" ht="15" hidden="false" customHeight="false" outlineLevel="0" collapsed="false">
      <c r="A934" s="0" t="n">
        <v>298</v>
      </c>
      <c r="B934" s="0" t="n">
        <v>978</v>
      </c>
      <c r="C934" s="0" t="n">
        <v>158</v>
      </c>
      <c r="D934" s="0" t="n">
        <v>935</v>
      </c>
      <c r="E934" s="0" t="n">
        <v>501</v>
      </c>
      <c r="F934" s="0" t="n">
        <v>343</v>
      </c>
      <c r="G934" s="1" t="n">
        <f aca="false">IF(AND(COUNTIF($A934:$F934,A934)&gt;1,COUNTIF($A:$F,A934)-COUNTIF($A934:$F934,A934)&gt;0),COUNTIF($A:$F,A934)-COUNTIF($A934:$F934,A934),0)</f>
        <v>0</v>
      </c>
      <c r="H934" s="1" t="n">
        <f aca="false">IF(AND(COUNTIF($A934:$F934,B934)&gt;1,COUNTIF($A:$F,B934)-COUNTIF($A934:$F934,B934)&gt;0),COUNTIF($A:$F,B934)-COUNTIF($A934:$F934,B934),0)</f>
        <v>0</v>
      </c>
      <c r="I934" s="1" t="n">
        <f aca="false">IF(AND(COUNTIF($A934:$F934,C934)&gt;1,COUNTIF($A:$F,C934)-COUNTIF($A934:$F934,C934)&gt;0),COUNTIF($A:$F,C934)-COUNTIF($A934:$F934,C934),0)</f>
        <v>0</v>
      </c>
      <c r="J934" s="1" t="n">
        <f aca="false">IF(AND(COUNTIF($A934:$F934,D934)&gt;1,COUNTIF($A:$F,D934)-COUNTIF($A934:$F934,D934)&gt;0),COUNTIF($A:$F,D934)-COUNTIF($A934:$F934,D934),0)</f>
        <v>0</v>
      </c>
      <c r="K934" s="1" t="n">
        <f aca="false">IF(AND(COUNTIF($A934:$F934,E934)&gt;1,COUNTIF($A:$F,E934)-COUNTIF($A934:$F934,E934)&gt;0),COUNTIF($A:$F,E934)-COUNTIF($A934:$F934,E934),0)</f>
        <v>0</v>
      </c>
      <c r="L934" s="1" t="n">
        <f aca="false">IF(AND(COUNTIF($A934:$F934,F934)&gt;1,COUNTIF($A:$F,F934)-COUNTIF($A934:$F934,F934)&gt;0),COUNTIF($A:$F,F934)-COUNTIF($A934:$F934,F934),0)</f>
        <v>0</v>
      </c>
      <c r="M934" s="2" t="n">
        <f aca="false">IF(COUNTIFS(G934:L934,"&gt;0",G934:L934,102)&gt;0,1,0)</f>
        <v>0</v>
      </c>
    </row>
    <row r="935" customFormat="false" ht="15" hidden="false" customHeight="false" outlineLevel="0" collapsed="false">
      <c r="A935" s="0" t="n">
        <v>550</v>
      </c>
      <c r="B935" s="0" t="n">
        <v>550</v>
      </c>
      <c r="C935" s="0" t="n">
        <v>550</v>
      </c>
      <c r="D935" s="0" t="n">
        <v>550</v>
      </c>
      <c r="E935" s="0" t="n">
        <v>550</v>
      </c>
      <c r="F935" s="0" t="n">
        <v>761</v>
      </c>
      <c r="G935" s="1" t="n">
        <f aca="false">IF(AND(COUNTIF($A935:$F935,A935)&gt;1,COUNTIF($A:$F,A935)-COUNTIF($A935:$F935,A935)&gt;0),COUNTIF($A:$F,A935)-COUNTIF($A935:$F935,A935),0)</f>
        <v>116</v>
      </c>
      <c r="H935" s="1" t="n">
        <f aca="false">IF(AND(COUNTIF($A935:$F935,B935)&gt;1,COUNTIF($A:$F,B935)-COUNTIF($A935:$F935,B935)&gt;0),COUNTIF($A:$F,B935)-COUNTIF($A935:$F935,B935),0)</f>
        <v>116</v>
      </c>
      <c r="I935" s="1" t="n">
        <f aca="false">IF(AND(COUNTIF($A935:$F935,C935)&gt;1,COUNTIF($A:$F,C935)-COUNTIF($A935:$F935,C935)&gt;0),COUNTIF($A:$F,C935)-COUNTIF($A935:$F935,C935),0)</f>
        <v>116</v>
      </c>
      <c r="J935" s="1" t="n">
        <f aca="false">IF(AND(COUNTIF($A935:$F935,D935)&gt;1,COUNTIF($A:$F,D935)-COUNTIF($A935:$F935,D935)&gt;0),COUNTIF($A:$F,D935)-COUNTIF($A935:$F935,D935),0)</f>
        <v>116</v>
      </c>
      <c r="K935" s="1" t="n">
        <f aca="false">IF(AND(COUNTIF($A935:$F935,E935)&gt;1,COUNTIF($A:$F,E935)-COUNTIF($A935:$F935,E935)&gt;0),COUNTIF($A:$F,E935)-COUNTIF($A935:$F935,E935),0)</f>
        <v>116</v>
      </c>
      <c r="L935" s="1" t="n">
        <f aca="false">IF(AND(COUNTIF($A935:$F935,F935)&gt;1,COUNTIF($A:$F,F935)-COUNTIF($A935:$F935,F935)&gt;0),COUNTIF($A:$F,F935)-COUNTIF($A935:$F935,F935),0)</f>
        <v>0</v>
      </c>
      <c r="M935" s="2" t="n">
        <f aca="false">IF(COUNTIFS(G935:L935,"&gt;0",G935:L935,102)&gt;0,1,0)</f>
        <v>0</v>
      </c>
    </row>
    <row r="936" customFormat="false" ht="15" hidden="false" customHeight="false" outlineLevel="0" collapsed="false">
      <c r="A936" s="0" t="n">
        <v>925</v>
      </c>
      <c r="B936" s="0" t="n">
        <v>925</v>
      </c>
      <c r="C936" s="0" t="n">
        <v>925</v>
      </c>
      <c r="D936" s="0" t="n">
        <v>925</v>
      </c>
      <c r="E936" s="0" t="n">
        <v>925</v>
      </c>
      <c r="F936" s="0" t="n">
        <v>290</v>
      </c>
      <c r="G936" s="1" t="n">
        <f aca="false">IF(AND(COUNTIF($A936:$F936,A936)&gt;1,COUNTIF($A:$F,A936)-COUNTIF($A936:$F936,A936)&gt;0),COUNTIF($A:$F,A936)-COUNTIF($A936:$F936,A936),0)</f>
        <v>124</v>
      </c>
      <c r="H936" s="1" t="n">
        <f aca="false">IF(AND(COUNTIF($A936:$F936,B936)&gt;1,COUNTIF($A:$F,B936)-COUNTIF($A936:$F936,B936)&gt;0),COUNTIF($A:$F,B936)-COUNTIF($A936:$F936,B936),0)</f>
        <v>124</v>
      </c>
      <c r="I936" s="1" t="n">
        <f aca="false">IF(AND(COUNTIF($A936:$F936,C936)&gt;1,COUNTIF($A:$F,C936)-COUNTIF($A936:$F936,C936)&gt;0),COUNTIF($A:$F,C936)-COUNTIF($A936:$F936,C936),0)</f>
        <v>124</v>
      </c>
      <c r="J936" s="1" t="n">
        <f aca="false">IF(AND(COUNTIF($A936:$F936,D936)&gt;1,COUNTIF($A:$F,D936)-COUNTIF($A936:$F936,D936)&gt;0),COUNTIF($A:$F,D936)-COUNTIF($A936:$F936,D936),0)</f>
        <v>124</v>
      </c>
      <c r="K936" s="1" t="n">
        <f aca="false">IF(AND(COUNTIF($A936:$F936,E936)&gt;1,COUNTIF($A:$F,E936)-COUNTIF($A936:$F936,E936)&gt;0),COUNTIF($A:$F,E936)-COUNTIF($A936:$F936,E936),0)</f>
        <v>124</v>
      </c>
      <c r="L936" s="1" t="n">
        <f aca="false">IF(AND(COUNTIF($A936:$F936,F936)&gt;1,COUNTIF($A:$F,F936)-COUNTIF($A936:$F936,F936)&gt;0),COUNTIF($A:$F,F936)-COUNTIF($A936:$F936,F936),0)</f>
        <v>0</v>
      </c>
      <c r="M936" s="2" t="n">
        <f aca="false">IF(COUNTIFS(G936:L936,"&gt;0",G936:L936,102)&gt;0,1,0)</f>
        <v>0</v>
      </c>
    </row>
    <row r="937" customFormat="false" ht="15" hidden="false" customHeight="false" outlineLevel="0" collapsed="false">
      <c r="A937" s="0" t="n">
        <v>501</v>
      </c>
      <c r="B937" s="0" t="n">
        <v>433</v>
      </c>
      <c r="C937" s="0" t="n">
        <v>633</v>
      </c>
      <c r="D937" s="0" t="n">
        <v>935</v>
      </c>
      <c r="E937" s="0" t="n">
        <v>689</v>
      </c>
      <c r="F937" s="0" t="n">
        <v>295</v>
      </c>
      <c r="G937" s="1" t="n">
        <f aca="false">IF(AND(COUNTIF($A937:$F937,A937)&gt;1,COUNTIF($A:$F,A937)-COUNTIF($A937:$F937,A937)&gt;0),COUNTIF($A:$F,A937)-COUNTIF($A937:$F937,A937),0)</f>
        <v>0</v>
      </c>
      <c r="H937" s="1" t="n">
        <f aca="false">IF(AND(COUNTIF($A937:$F937,B937)&gt;1,COUNTIF($A:$F,B937)-COUNTIF($A937:$F937,B937)&gt;0),COUNTIF($A:$F,B937)-COUNTIF($A937:$F937,B937),0)</f>
        <v>0</v>
      </c>
      <c r="I937" s="1" t="n">
        <f aca="false">IF(AND(COUNTIF($A937:$F937,C937)&gt;1,COUNTIF($A:$F,C937)-COUNTIF($A937:$F937,C937)&gt;0),COUNTIF($A:$F,C937)-COUNTIF($A937:$F937,C937),0)</f>
        <v>0</v>
      </c>
      <c r="J937" s="1" t="n">
        <f aca="false">IF(AND(COUNTIF($A937:$F937,D937)&gt;1,COUNTIF($A:$F,D937)-COUNTIF($A937:$F937,D937)&gt;0),COUNTIF($A:$F,D937)-COUNTIF($A937:$F937,D937),0)</f>
        <v>0</v>
      </c>
      <c r="K937" s="1" t="n">
        <f aca="false">IF(AND(COUNTIF($A937:$F937,E937)&gt;1,COUNTIF($A:$F,E937)-COUNTIF($A937:$F937,E937)&gt;0),COUNTIF($A:$F,E937)-COUNTIF($A937:$F937,E937),0)</f>
        <v>0</v>
      </c>
      <c r="L937" s="1" t="n">
        <f aca="false">IF(AND(COUNTIF($A937:$F937,F937)&gt;1,COUNTIF($A:$F,F937)-COUNTIF($A937:$F937,F937)&gt;0),COUNTIF($A:$F,F937)-COUNTIF($A937:$F937,F937),0)</f>
        <v>0</v>
      </c>
      <c r="M937" s="2" t="n">
        <f aca="false">IF(COUNTIFS(G937:L937,"&gt;0",G937:L937,102)&gt;0,1,0)</f>
        <v>0</v>
      </c>
    </row>
    <row r="938" customFormat="false" ht="15" hidden="false" customHeight="false" outlineLevel="0" collapsed="false">
      <c r="A938" s="0" t="n">
        <v>880</v>
      </c>
      <c r="B938" s="0" t="n">
        <v>880</v>
      </c>
      <c r="C938" s="0" t="n">
        <v>880</v>
      </c>
      <c r="D938" s="0" t="n">
        <v>880</v>
      </c>
      <c r="E938" s="0" t="n">
        <v>880</v>
      </c>
      <c r="F938" s="0" t="n">
        <v>880</v>
      </c>
      <c r="G938" s="1" t="n">
        <f aca="false">IF(AND(COUNTIF($A938:$F938,A938)&gt;1,COUNTIF($A:$F,A938)-COUNTIF($A938:$F938,A938)&gt;0),COUNTIF($A:$F,A938)-COUNTIF($A938:$F938,A938),0)</f>
        <v>105</v>
      </c>
      <c r="H938" s="1" t="n">
        <f aca="false">IF(AND(COUNTIF($A938:$F938,B938)&gt;1,COUNTIF($A:$F,B938)-COUNTIF($A938:$F938,B938)&gt;0),COUNTIF($A:$F,B938)-COUNTIF($A938:$F938,B938),0)</f>
        <v>105</v>
      </c>
      <c r="I938" s="1" t="n">
        <f aca="false">IF(AND(COUNTIF($A938:$F938,C938)&gt;1,COUNTIF($A:$F,C938)-COUNTIF($A938:$F938,C938)&gt;0),COUNTIF($A:$F,C938)-COUNTIF($A938:$F938,C938),0)</f>
        <v>105</v>
      </c>
      <c r="J938" s="1" t="n">
        <f aca="false">IF(AND(COUNTIF($A938:$F938,D938)&gt;1,COUNTIF($A:$F,D938)-COUNTIF($A938:$F938,D938)&gt;0),COUNTIF($A:$F,D938)-COUNTIF($A938:$F938,D938),0)</f>
        <v>105</v>
      </c>
      <c r="K938" s="1" t="n">
        <f aca="false">IF(AND(COUNTIF($A938:$F938,E938)&gt;1,COUNTIF($A:$F,E938)-COUNTIF($A938:$F938,E938)&gt;0),COUNTIF($A:$F,E938)-COUNTIF($A938:$F938,E938),0)</f>
        <v>105</v>
      </c>
      <c r="L938" s="1" t="n">
        <f aca="false">IF(AND(COUNTIF($A938:$F938,F938)&gt;1,COUNTIF($A:$F,F938)-COUNTIF($A938:$F938,F938)&gt;0),COUNTIF($A:$F,F938)-COUNTIF($A938:$F938,F938),0)</f>
        <v>105</v>
      </c>
      <c r="M938" s="2" t="n">
        <f aca="false">IF(COUNTIFS(G938:L938,"&gt;0",G938:L938,102)&gt;0,1,0)</f>
        <v>0</v>
      </c>
    </row>
    <row r="939" customFormat="false" ht="15" hidden="false" customHeight="false" outlineLevel="0" collapsed="false">
      <c r="A939" s="0" t="n">
        <v>478</v>
      </c>
      <c r="B939" s="0" t="n">
        <v>478</v>
      </c>
      <c r="C939" s="0" t="n">
        <v>925</v>
      </c>
      <c r="D939" s="0" t="n">
        <v>633</v>
      </c>
      <c r="E939" s="0" t="n">
        <v>295</v>
      </c>
      <c r="F939" s="0" t="n">
        <v>693</v>
      </c>
      <c r="G939" s="1" t="n">
        <f aca="false">IF(AND(COUNTIF($A939:$F939,A939)&gt;1,COUNTIF($A:$F,A939)-COUNTIF($A939:$F939,A939)&gt;0),COUNTIF($A:$F,A939)-COUNTIF($A939:$F939,A939),0)</f>
        <v>106</v>
      </c>
      <c r="H939" s="1" t="n">
        <f aca="false">IF(AND(COUNTIF($A939:$F939,B939)&gt;1,COUNTIF($A:$F,B939)-COUNTIF($A939:$F939,B939)&gt;0),COUNTIF($A:$F,B939)-COUNTIF($A939:$F939,B939),0)</f>
        <v>106</v>
      </c>
      <c r="I939" s="1" t="n">
        <f aca="false">IF(AND(COUNTIF($A939:$F939,C939)&gt;1,COUNTIF($A:$F,C939)-COUNTIF($A939:$F939,C939)&gt;0),COUNTIF($A:$F,C939)-COUNTIF($A939:$F939,C939),0)</f>
        <v>0</v>
      </c>
      <c r="J939" s="1" t="n">
        <f aca="false">IF(AND(COUNTIF($A939:$F939,D939)&gt;1,COUNTIF($A:$F,D939)-COUNTIF($A939:$F939,D939)&gt;0),COUNTIF($A:$F,D939)-COUNTIF($A939:$F939,D939),0)</f>
        <v>0</v>
      </c>
      <c r="K939" s="1" t="n">
        <f aca="false">IF(AND(COUNTIF($A939:$F939,E939)&gt;1,COUNTIF($A:$F,E939)-COUNTIF($A939:$F939,E939)&gt;0),COUNTIF($A:$F,E939)-COUNTIF($A939:$F939,E939),0)</f>
        <v>0</v>
      </c>
      <c r="L939" s="1" t="n">
        <f aca="false">IF(AND(COUNTIF($A939:$F939,F939)&gt;1,COUNTIF($A:$F,F939)-COUNTIF($A939:$F939,F939)&gt;0),COUNTIF($A:$F,F939)-COUNTIF($A939:$F939,F939),0)</f>
        <v>0</v>
      </c>
      <c r="M939" s="2" t="n">
        <f aca="false">IF(COUNTIFS(G939:L939,"&gt;0",G939:L939,102)&gt;0,1,0)</f>
        <v>0</v>
      </c>
    </row>
    <row r="940" customFormat="false" ht="15" hidden="false" customHeight="false" outlineLevel="0" collapsed="false">
      <c r="A940" s="0" t="n">
        <v>478</v>
      </c>
      <c r="B940" s="0" t="n">
        <v>536</v>
      </c>
      <c r="C940" s="0" t="n">
        <v>487</v>
      </c>
      <c r="D940" s="0" t="n">
        <v>158</v>
      </c>
      <c r="E940" s="0" t="n">
        <v>299</v>
      </c>
      <c r="F940" s="0" t="n">
        <v>501</v>
      </c>
      <c r="G940" s="1" t="n">
        <f aca="false">IF(AND(COUNTIF($A940:$F940,A940)&gt;1,COUNTIF($A:$F,A940)-COUNTIF($A940:$F940,A940)&gt;0),COUNTIF($A:$F,A940)-COUNTIF($A940:$F940,A940),0)</f>
        <v>0</v>
      </c>
      <c r="H940" s="1" t="n">
        <f aca="false">IF(AND(COUNTIF($A940:$F940,B940)&gt;1,COUNTIF($A:$F,B940)-COUNTIF($A940:$F940,B940)&gt;0),COUNTIF($A:$F,B940)-COUNTIF($A940:$F940,B940),0)</f>
        <v>0</v>
      </c>
      <c r="I940" s="1" t="n">
        <f aca="false">IF(AND(COUNTIF($A940:$F940,C940)&gt;1,COUNTIF($A:$F,C940)-COUNTIF($A940:$F940,C940)&gt;0),COUNTIF($A:$F,C940)-COUNTIF($A940:$F940,C940),0)</f>
        <v>0</v>
      </c>
      <c r="J940" s="1" t="n">
        <f aca="false">IF(AND(COUNTIF($A940:$F940,D940)&gt;1,COUNTIF($A:$F,D940)-COUNTIF($A940:$F940,D940)&gt;0),COUNTIF($A:$F,D940)-COUNTIF($A940:$F940,D940),0)</f>
        <v>0</v>
      </c>
      <c r="K940" s="1" t="n">
        <f aca="false">IF(AND(COUNTIF($A940:$F940,E940)&gt;1,COUNTIF($A:$F,E940)-COUNTIF($A940:$F940,E940)&gt;0),COUNTIF($A:$F,E940)-COUNTIF($A940:$F940,E940),0)</f>
        <v>0</v>
      </c>
      <c r="L940" s="1" t="n">
        <f aca="false">IF(AND(COUNTIF($A940:$F940,F940)&gt;1,COUNTIF($A:$F,F940)-COUNTIF($A940:$F940,F940)&gt;0),COUNTIF($A:$F,F940)-COUNTIF($A940:$F940,F940),0)</f>
        <v>0</v>
      </c>
      <c r="M940" s="2" t="n">
        <f aca="false">IF(COUNTIFS(G940:L940,"&gt;0",G940:L940,102)&gt;0,1,0)</f>
        <v>0</v>
      </c>
    </row>
    <row r="941" customFormat="false" ht="15" hidden="false" customHeight="false" outlineLevel="0" collapsed="false">
      <c r="A941" s="0" t="n">
        <v>639</v>
      </c>
      <c r="B941" s="0" t="n">
        <v>639</v>
      </c>
      <c r="C941" s="0" t="n">
        <v>639</v>
      </c>
      <c r="D941" s="0" t="n">
        <v>639</v>
      </c>
      <c r="E941" s="0" t="n">
        <v>639</v>
      </c>
      <c r="F941" s="0" t="n">
        <v>639</v>
      </c>
      <c r="G941" s="1" t="n">
        <f aca="false">IF(AND(COUNTIF($A941:$F941,A941)&gt;1,COUNTIF($A:$F,A941)-COUNTIF($A941:$F941,A941)&gt;0),COUNTIF($A:$F,A941)-COUNTIF($A941:$F941,A941),0)</f>
        <v>121</v>
      </c>
      <c r="H941" s="1" t="n">
        <f aca="false">IF(AND(COUNTIF($A941:$F941,B941)&gt;1,COUNTIF($A:$F,B941)-COUNTIF($A941:$F941,B941)&gt;0),COUNTIF($A:$F,B941)-COUNTIF($A941:$F941,B941),0)</f>
        <v>121</v>
      </c>
      <c r="I941" s="1" t="n">
        <f aca="false">IF(AND(COUNTIF($A941:$F941,C941)&gt;1,COUNTIF($A:$F,C941)-COUNTIF($A941:$F941,C941)&gt;0),COUNTIF($A:$F,C941)-COUNTIF($A941:$F941,C941),0)</f>
        <v>121</v>
      </c>
      <c r="J941" s="1" t="n">
        <f aca="false">IF(AND(COUNTIF($A941:$F941,D941)&gt;1,COUNTIF($A:$F,D941)-COUNTIF($A941:$F941,D941)&gt;0),COUNTIF($A:$F,D941)-COUNTIF($A941:$F941,D941),0)</f>
        <v>121</v>
      </c>
      <c r="K941" s="1" t="n">
        <f aca="false">IF(AND(COUNTIF($A941:$F941,E941)&gt;1,COUNTIF($A:$F,E941)-COUNTIF($A941:$F941,E941)&gt;0),COUNTIF($A:$F,E941)-COUNTIF($A941:$F941,E941),0)</f>
        <v>121</v>
      </c>
      <c r="L941" s="1" t="n">
        <f aca="false">IF(AND(COUNTIF($A941:$F941,F941)&gt;1,COUNTIF($A:$F,F941)-COUNTIF($A941:$F941,F941)&gt;0),COUNTIF($A:$F,F941)-COUNTIF($A941:$F941,F941),0)</f>
        <v>121</v>
      </c>
      <c r="M941" s="2" t="n">
        <f aca="false">IF(COUNTIFS(G941:L941,"&gt;0",G941:L941,102)&gt;0,1,0)</f>
        <v>0</v>
      </c>
    </row>
    <row r="942" customFormat="false" ht="15" hidden="false" customHeight="false" outlineLevel="0" collapsed="false">
      <c r="A942" s="0" t="n">
        <v>601</v>
      </c>
      <c r="B942" s="0" t="n">
        <v>601</v>
      </c>
      <c r="C942" s="0" t="n">
        <v>601</v>
      </c>
      <c r="D942" s="0" t="n">
        <v>158</v>
      </c>
      <c r="E942" s="0" t="n">
        <v>935</v>
      </c>
      <c r="F942" s="0" t="n">
        <v>55</v>
      </c>
      <c r="G942" s="1" t="n">
        <f aca="false">IF(AND(COUNTIF($A942:$F942,A942)&gt;1,COUNTIF($A:$F,A942)-COUNTIF($A942:$F942,A942)&gt;0),COUNTIF($A:$F,A942)-COUNTIF($A942:$F942,A942),0)</f>
        <v>137</v>
      </c>
      <c r="H942" s="1" t="n">
        <f aca="false">IF(AND(COUNTIF($A942:$F942,B942)&gt;1,COUNTIF($A:$F,B942)-COUNTIF($A942:$F942,B942)&gt;0),COUNTIF($A:$F,B942)-COUNTIF($A942:$F942,B942),0)</f>
        <v>137</v>
      </c>
      <c r="I942" s="1" t="n">
        <f aca="false">IF(AND(COUNTIF($A942:$F942,C942)&gt;1,COUNTIF($A:$F,C942)-COUNTIF($A942:$F942,C942)&gt;0),COUNTIF($A:$F,C942)-COUNTIF($A942:$F942,C942),0)</f>
        <v>137</v>
      </c>
      <c r="J942" s="1" t="n">
        <f aca="false">IF(AND(COUNTIF($A942:$F942,D942)&gt;1,COUNTIF($A:$F,D942)-COUNTIF($A942:$F942,D942)&gt;0),COUNTIF($A:$F,D942)-COUNTIF($A942:$F942,D942),0)</f>
        <v>0</v>
      </c>
      <c r="K942" s="1" t="n">
        <f aca="false">IF(AND(COUNTIF($A942:$F942,E942)&gt;1,COUNTIF($A:$F,E942)-COUNTIF($A942:$F942,E942)&gt;0),COUNTIF($A:$F,E942)-COUNTIF($A942:$F942,E942),0)</f>
        <v>0</v>
      </c>
      <c r="L942" s="1" t="n">
        <f aca="false">IF(AND(COUNTIF($A942:$F942,F942)&gt;1,COUNTIF($A:$F,F942)-COUNTIF($A942:$F942,F942)&gt;0),COUNTIF($A:$F,F942)-COUNTIF($A942:$F942,F942),0)</f>
        <v>0</v>
      </c>
      <c r="M942" s="2" t="n">
        <f aca="false">IF(COUNTIFS(G942:L942,"&gt;0",G942:L942,102)&gt;0,1,0)</f>
        <v>0</v>
      </c>
    </row>
    <row r="943" customFormat="false" ht="15" hidden="false" customHeight="false" outlineLevel="0" collapsed="false">
      <c r="A943" s="0" t="n">
        <v>693</v>
      </c>
      <c r="B943" s="0" t="n">
        <v>693</v>
      </c>
      <c r="C943" s="0" t="n">
        <v>693</v>
      </c>
      <c r="D943" s="0" t="n">
        <v>693</v>
      </c>
      <c r="E943" s="0" t="n">
        <v>693</v>
      </c>
      <c r="F943" s="0" t="n">
        <v>72</v>
      </c>
      <c r="G943" s="1" t="n">
        <f aca="false">IF(AND(COUNTIF($A943:$F943,A943)&gt;1,COUNTIF($A:$F,A943)-COUNTIF($A943:$F943,A943)&gt;0),COUNTIF($A:$F,A943)-COUNTIF($A943:$F943,A943),0)</f>
        <v>137</v>
      </c>
      <c r="H943" s="1" t="n">
        <f aca="false">IF(AND(COUNTIF($A943:$F943,B943)&gt;1,COUNTIF($A:$F,B943)-COUNTIF($A943:$F943,B943)&gt;0),COUNTIF($A:$F,B943)-COUNTIF($A943:$F943,B943),0)</f>
        <v>137</v>
      </c>
      <c r="I943" s="1" t="n">
        <f aca="false">IF(AND(COUNTIF($A943:$F943,C943)&gt;1,COUNTIF($A:$F,C943)-COUNTIF($A943:$F943,C943)&gt;0),COUNTIF($A:$F,C943)-COUNTIF($A943:$F943,C943),0)</f>
        <v>137</v>
      </c>
      <c r="J943" s="1" t="n">
        <f aca="false">IF(AND(COUNTIF($A943:$F943,D943)&gt;1,COUNTIF($A:$F,D943)-COUNTIF($A943:$F943,D943)&gt;0),COUNTIF($A:$F,D943)-COUNTIF($A943:$F943,D943),0)</f>
        <v>137</v>
      </c>
      <c r="K943" s="1" t="n">
        <f aca="false">IF(AND(COUNTIF($A943:$F943,E943)&gt;1,COUNTIF($A:$F,E943)-COUNTIF($A943:$F943,E943)&gt;0),COUNTIF($A:$F,E943)-COUNTIF($A943:$F943,E943),0)</f>
        <v>137</v>
      </c>
      <c r="L943" s="1" t="n">
        <f aca="false">IF(AND(COUNTIF($A943:$F943,F943)&gt;1,COUNTIF($A:$F,F943)-COUNTIF($A943:$F943,F943)&gt;0),COUNTIF($A:$F,F943)-COUNTIF($A943:$F943,F943),0)</f>
        <v>0</v>
      </c>
      <c r="M943" s="2" t="n">
        <f aca="false">IF(COUNTIFS(G943:L943,"&gt;0",G943:L943,102)&gt;0,1,0)</f>
        <v>0</v>
      </c>
    </row>
    <row r="944" customFormat="false" ht="15" hidden="false" customHeight="false" outlineLevel="0" collapsed="false">
      <c r="A944" s="0" t="n">
        <v>493</v>
      </c>
      <c r="B944" s="0" t="n">
        <v>493</v>
      </c>
      <c r="C944" s="0" t="n">
        <v>493</v>
      </c>
      <c r="D944" s="0" t="n">
        <v>991</v>
      </c>
      <c r="E944" s="0" t="n">
        <v>693</v>
      </c>
      <c r="F944" s="0" t="n">
        <v>803</v>
      </c>
      <c r="G944" s="1" t="n">
        <f aca="false">IF(AND(COUNTIF($A944:$F944,A944)&gt;1,COUNTIF($A:$F,A944)-COUNTIF($A944:$F944,A944)&gt;0),COUNTIF($A:$F,A944)-COUNTIF($A944:$F944,A944),0)</f>
        <v>87</v>
      </c>
      <c r="H944" s="1" t="n">
        <f aca="false">IF(AND(COUNTIF($A944:$F944,B944)&gt;1,COUNTIF($A:$F,B944)-COUNTIF($A944:$F944,B944)&gt;0),COUNTIF($A:$F,B944)-COUNTIF($A944:$F944,B944),0)</f>
        <v>87</v>
      </c>
      <c r="I944" s="1" t="n">
        <f aca="false">IF(AND(COUNTIF($A944:$F944,C944)&gt;1,COUNTIF($A:$F,C944)-COUNTIF($A944:$F944,C944)&gt;0),COUNTIF($A:$F,C944)-COUNTIF($A944:$F944,C944),0)</f>
        <v>87</v>
      </c>
      <c r="J944" s="1" t="n">
        <f aca="false">IF(AND(COUNTIF($A944:$F944,D944)&gt;1,COUNTIF($A:$F,D944)-COUNTIF($A944:$F944,D944)&gt;0),COUNTIF($A:$F,D944)-COUNTIF($A944:$F944,D944),0)</f>
        <v>0</v>
      </c>
      <c r="K944" s="1" t="n">
        <f aca="false">IF(AND(COUNTIF($A944:$F944,E944)&gt;1,COUNTIF($A:$F,E944)-COUNTIF($A944:$F944,E944)&gt;0),COUNTIF($A:$F,E944)-COUNTIF($A944:$F944,E944),0)</f>
        <v>0</v>
      </c>
      <c r="L944" s="1" t="n">
        <f aca="false">IF(AND(COUNTIF($A944:$F944,F944)&gt;1,COUNTIF($A:$F,F944)-COUNTIF($A944:$F944,F944)&gt;0),COUNTIF($A:$F,F944)-COUNTIF($A944:$F944,F944),0)</f>
        <v>0</v>
      </c>
      <c r="M944" s="2" t="n">
        <f aca="false">IF(COUNTIFS(G944:L944,"&gt;0",G944:L944,102)&gt;0,1,0)</f>
        <v>0</v>
      </c>
    </row>
    <row r="945" customFormat="false" ht="15" hidden="false" customHeight="false" outlineLevel="0" collapsed="false">
      <c r="A945" s="0" t="n">
        <v>219</v>
      </c>
      <c r="B945" s="0" t="n">
        <v>219</v>
      </c>
      <c r="C945" s="0" t="n">
        <v>219</v>
      </c>
      <c r="D945" s="0" t="n">
        <v>219</v>
      </c>
      <c r="E945" s="0" t="n">
        <v>219</v>
      </c>
      <c r="F945" s="0" t="n">
        <v>450</v>
      </c>
      <c r="G945" s="1" t="n">
        <f aca="false">IF(AND(COUNTIF($A945:$F945,A945)&gt;1,COUNTIF($A:$F,A945)-COUNTIF($A945:$F945,A945)&gt;0),COUNTIF($A:$F,A945)-COUNTIF($A945:$F945,A945),0)</f>
        <v>114</v>
      </c>
      <c r="H945" s="1" t="n">
        <f aca="false">IF(AND(COUNTIF($A945:$F945,B945)&gt;1,COUNTIF($A:$F,B945)-COUNTIF($A945:$F945,B945)&gt;0),COUNTIF($A:$F,B945)-COUNTIF($A945:$F945,B945),0)</f>
        <v>114</v>
      </c>
      <c r="I945" s="1" t="n">
        <f aca="false">IF(AND(COUNTIF($A945:$F945,C945)&gt;1,COUNTIF($A:$F,C945)-COUNTIF($A945:$F945,C945)&gt;0),COUNTIF($A:$F,C945)-COUNTIF($A945:$F945,C945),0)</f>
        <v>114</v>
      </c>
      <c r="J945" s="1" t="n">
        <f aca="false">IF(AND(COUNTIF($A945:$F945,D945)&gt;1,COUNTIF($A:$F,D945)-COUNTIF($A945:$F945,D945)&gt;0),COUNTIF($A:$F,D945)-COUNTIF($A945:$F945,D945),0)</f>
        <v>114</v>
      </c>
      <c r="K945" s="1" t="n">
        <f aca="false">IF(AND(COUNTIF($A945:$F945,E945)&gt;1,COUNTIF($A:$F,E945)-COUNTIF($A945:$F945,E945)&gt;0),COUNTIF($A:$F,E945)-COUNTIF($A945:$F945,E945),0)</f>
        <v>114</v>
      </c>
      <c r="L945" s="1" t="n">
        <f aca="false">IF(AND(COUNTIF($A945:$F945,F945)&gt;1,COUNTIF($A:$F,F945)-COUNTIF($A945:$F945,F945)&gt;0),COUNTIF($A:$F,F945)-COUNTIF($A945:$F945,F945),0)</f>
        <v>0</v>
      </c>
      <c r="M945" s="2" t="n">
        <f aca="false">IF(COUNTIFS(G945:L945,"&gt;0",G945:L945,102)&gt;0,1,0)</f>
        <v>0</v>
      </c>
    </row>
    <row r="946" customFormat="false" ht="15" hidden="false" customHeight="false" outlineLevel="0" collapsed="false">
      <c r="A946" s="0" t="n">
        <v>366</v>
      </c>
      <c r="B946" s="0" t="n">
        <v>366</v>
      </c>
      <c r="C946" s="0" t="n">
        <v>366</v>
      </c>
      <c r="D946" s="0" t="n">
        <v>366</v>
      </c>
      <c r="E946" s="0" t="n">
        <v>633</v>
      </c>
      <c r="F946" s="0" t="n">
        <v>311</v>
      </c>
      <c r="G946" s="1" t="n">
        <f aca="false">IF(AND(COUNTIF($A946:$F946,A946)&gt;1,COUNTIF($A:$F,A946)-COUNTIF($A946:$F946,A946)&gt;0),COUNTIF($A:$F,A946)-COUNTIF($A946:$F946,A946),0)</f>
        <v>113</v>
      </c>
      <c r="H946" s="1" t="n">
        <f aca="false">IF(AND(COUNTIF($A946:$F946,B946)&gt;1,COUNTIF($A:$F,B946)-COUNTIF($A946:$F946,B946)&gt;0),COUNTIF($A:$F,B946)-COUNTIF($A946:$F946,B946),0)</f>
        <v>113</v>
      </c>
      <c r="I946" s="1" t="n">
        <f aca="false">IF(AND(COUNTIF($A946:$F946,C946)&gt;1,COUNTIF($A:$F,C946)-COUNTIF($A946:$F946,C946)&gt;0),COUNTIF($A:$F,C946)-COUNTIF($A946:$F946,C946),0)</f>
        <v>113</v>
      </c>
      <c r="J946" s="1" t="n">
        <f aca="false">IF(AND(COUNTIF($A946:$F946,D946)&gt;1,COUNTIF($A:$F,D946)-COUNTIF($A946:$F946,D946)&gt;0),COUNTIF($A:$F,D946)-COUNTIF($A946:$F946,D946),0)</f>
        <v>113</v>
      </c>
      <c r="K946" s="1" t="n">
        <f aca="false">IF(AND(COUNTIF($A946:$F946,E946)&gt;1,COUNTIF($A:$F,E946)-COUNTIF($A946:$F946,E946)&gt;0),COUNTIF($A:$F,E946)-COUNTIF($A946:$F946,E946),0)</f>
        <v>0</v>
      </c>
      <c r="L946" s="1" t="n">
        <f aca="false">IF(AND(COUNTIF($A946:$F946,F946)&gt;1,COUNTIF($A:$F,F946)-COUNTIF($A946:$F946,F946)&gt;0),COUNTIF($A:$F,F946)-COUNTIF($A946:$F946,F946),0)</f>
        <v>0</v>
      </c>
      <c r="M946" s="2" t="n">
        <f aca="false">IF(COUNTIFS(G946:L946,"&gt;0",G946:L946,102)&gt;0,1,0)</f>
        <v>0</v>
      </c>
    </row>
    <row r="947" customFormat="false" ht="15" hidden="false" customHeight="false" outlineLevel="0" collapsed="false">
      <c r="A947" s="0" t="n">
        <v>925</v>
      </c>
      <c r="B947" s="0" t="n">
        <v>925</v>
      </c>
      <c r="C947" s="0" t="n">
        <v>925</v>
      </c>
      <c r="D947" s="0" t="n">
        <v>925</v>
      </c>
      <c r="E947" s="0" t="n">
        <v>925</v>
      </c>
      <c r="F947" s="0" t="n">
        <v>706</v>
      </c>
      <c r="G947" s="1" t="n">
        <f aca="false">IF(AND(COUNTIF($A947:$F947,A947)&gt;1,COUNTIF($A:$F,A947)-COUNTIF($A947:$F947,A947)&gt;0),COUNTIF($A:$F,A947)-COUNTIF($A947:$F947,A947),0)</f>
        <v>124</v>
      </c>
      <c r="H947" s="1" t="n">
        <f aca="false">IF(AND(COUNTIF($A947:$F947,B947)&gt;1,COUNTIF($A:$F,B947)-COUNTIF($A947:$F947,B947)&gt;0),COUNTIF($A:$F,B947)-COUNTIF($A947:$F947,B947),0)</f>
        <v>124</v>
      </c>
      <c r="I947" s="1" t="n">
        <f aca="false">IF(AND(COUNTIF($A947:$F947,C947)&gt;1,COUNTIF($A:$F,C947)-COUNTIF($A947:$F947,C947)&gt;0),COUNTIF($A:$F,C947)-COUNTIF($A947:$F947,C947),0)</f>
        <v>124</v>
      </c>
      <c r="J947" s="1" t="n">
        <f aca="false">IF(AND(COUNTIF($A947:$F947,D947)&gt;1,COUNTIF($A:$F,D947)-COUNTIF($A947:$F947,D947)&gt;0),COUNTIF($A:$F,D947)-COUNTIF($A947:$F947,D947),0)</f>
        <v>124</v>
      </c>
      <c r="K947" s="1" t="n">
        <f aca="false">IF(AND(COUNTIF($A947:$F947,E947)&gt;1,COUNTIF($A:$F,E947)-COUNTIF($A947:$F947,E947)&gt;0),COUNTIF($A:$F,E947)-COUNTIF($A947:$F947,E947),0)</f>
        <v>124</v>
      </c>
      <c r="L947" s="1" t="n">
        <f aca="false">IF(AND(COUNTIF($A947:$F947,F947)&gt;1,COUNTIF($A:$F,F947)-COUNTIF($A947:$F947,F947)&gt;0),COUNTIF($A:$F,F947)-COUNTIF($A947:$F947,F947),0)</f>
        <v>0</v>
      </c>
      <c r="M947" s="2" t="n">
        <f aca="false">IF(COUNTIFS(G947:L947,"&gt;0",G947:L947,102)&gt;0,1,0)</f>
        <v>0</v>
      </c>
    </row>
    <row r="948" customFormat="false" ht="15" hidden="false" customHeight="false" outlineLevel="0" collapsed="false">
      <c r="A948" s="0" t="n">
        <v>880</v>
      </c>
      <c r="B948" s="0" t="n">
        <v>562</v>
      </c>
      <c r="C948" s="0" t="n">
        <v>400</v>
      </c>
      <c r="D948" s="0" t="n">
        <v>72</v>
      </c>
      <c r="E948" s="0" t="n">
        <v>295</v>
      </c>
      <c r="F948" s="0" t="n">
        <v>550</v>
      </c>
      <c r="G948" s="1" t="n">
        <f aca="false">IF(AND(COUNTIF($A948:$F948,A948)&gt;1,COUNTIF($A:$F,A948)-COUNTIF($A948:$F948,A948)&gt;0),COUNTIF($A:$F,A948)-COUNTIF($A948:$F948,A948),0)</f>
        <v>0</v>
      </c>
      <c r="H948" s="1" t="n">
        <f aca="false">IF(AND(COUNTIF($A948:$F948,B948)&gt;1,COUNTIF($A:$F,B948)-COUNTIF($A948:$F948,B948)&gt;0),COUNTIF($A:$F,B948)-COUNTIF($A948:$F948,B948),0)</f>
        <v>0</v>
      </c>
      <c r="I948" s="1" t="n">
        <f aca="false">IF(AND(COUNTIF($A948:$F948,C948)&gt;1,COUNTIF($A:$F,C948)-COUNTIF($A948:$F948,C948)&gt;0),COUNTIF($A:$F,C948)-COUNTIF($A948:$F948,C948),0)</f>
        <v>0</v>
      </c>
      <c r="J948" s="1" t="n">
        <f aca="false">IF(AND(COUNTIF($A948:$F948,D948)&gt;1,COUNTIF($A:$F,D948)-COUNTIF($A948:$F948,D948)&gt;0),COUNTIF($A:$F,D948)-COUNTIF($A948:$F948,D948),0)</f>
        <v>0</v>
      </c>
      <c r="K948" s="1" t="n">
        <f aca="false">IF(AND(COUNTIF($A948:$F948,E948)&gt;1,COUNTIF($A:$F,E948)-COUNTIF($A948:$F948,E948)&gt;0),COUNTIF($A:$F,E948)-COUNTIF($A948:$F948,E948),0)</f>
        <v>0</v>
      </c>
      <c r="L948" s="1" t="n">
        <f aca="false">IF(AND(COUNTIF($A948:$F948,F948)&gt;1,COUNTIF($A:$F,F948)-COUNTIF($A948:$F948,F948)&gt;0),COUNTIF($A:$F,F948)-COUNTIF($A948:$F948,F948),0)</f>
        <v>0</v>
      </c>
      <c r="M948" s="2" t="n">
        <f aca="false">IF(COUNTIFS(G948:L948,"&gt;0",G948:L948,102)&gt;0,1,0)</f>
        <v>0</v>
      </c>
    </row>
    <row r="949" customFormat="false" ht="15" hidden="false" customHeight="false" outlineLevel="0" collapsed="false">
      <c r="A949" s="0" t="n">
        <v>478</v>
      </c>
      <c r="B949" s="0" t="n">
        <v>478</v>
      </c>
      <c r="C949" s="0" t="n">
        <v>478</v>
      </c>
      <c r="D949" s="0" t="n">
        <v>72</v>
      </c>
      <c r="E949" s="0" t="n">
        <v>433</v>
      </c>
      <c r="F949" s="0" t="n">
        <v>226</v>
      </c>
      <c r="G949" s="1" t="n">
        <f aca="false">IF(AND(COUNTIF($A949:$F949,A949)&gt;1,COUNTIF($A:$F,A949)-COUNTIF($A949:$F949,A949)&gt;0),COUNTIF($A:$F,A949)-COUNTIF($A949:$F949,A949),0)</f>
        <v>105</v>
      </c>
      <c r="H949" s="1" t="n">
        <f aca="false">IF(AND(COUNTIF($A949:$F949,B949)&gt;1,COUNTIF($A:$F,B949)-COUNTIF($A949:$F949,B949)&gt;0),COUNTIF($A:$F,B949)-COUNTIF($A949:$F949,B949),0)</f>
        <v>105</v>
      </c>
      <c r="I949" s="1" t="n">
        <f aca="false">IF(AND(COUNTIF($A949:$F949,C949)&gt;1,COUNTIF($A:$F,C949)-COUNTIF($A949:$F949,C949)&gt;0),COUNTIF($A:$F,C949)-COUNTIF($A949:$F949,C949),0)</f>
        <v>105</v>
      </c>
      <c r="J949" s="1" t="n">
        <f aca="false">IF(AND(COUNTIF($A949:$F949,D949)&gt;1,COUNTIF($A:$F,D949)-COUNTIF($A949:$F949,D949)&gt;0),COUNTIF($A:$F,D949)-COUNTIF($A949:$F949,D949),0)</f>
        <v>0</v>
      </c>
      <c r="K949" s="1" t="n">
        <f aca="false">IF(AND(COUNTIF($A949:$F949,E949)&gt;1,COUNTIF($A:$F,E949)-COUNTIF($A949:$F949,E949)&gt;0),COUNTIF($A:$F,E949)-COUNTIF($A949:$F949,E949),0)</f>
        <v>0</v>
      </c>
      <c r="L949" s="1" t="n">
        <f aca="false">IF(AND(COUNTIF($A949:$F949,F949)&gt;1,COUNTIF($A:$F,F949)-COUNTIF($A949:$F949,F949)&gt;0),COUNTIF($A:$F,F949)-COUNTIF($A949:$F949,F949),0)</f>
        <v>0</v>
      </c>
      <c r="M949" s="2" t="n">
        <f aca="false">IF(COUNTIFS(G949:L949,"&gt;0",G949:L949,102)&gt;0,1,0)</f>
        <v>0</v>
      </c>
    </row>
    <row r="950" customFormat="false" ht="15" hidden="false" customHeight="false" outlineLevel="0" collapsed="false">
      <c r="A950" s="0" t="n">
        <v>469</v>
      </c>
      <c r="B950" s="0" t="n">
        <v>469</v>
      </c>
      <c r="C950" s="0" t="n">
        <v>219</v>
      </c>
      <c r="D950" s="0" t="n">
        <v>552</v>
      </c>
      <c r="E950" s="0" t="n">
        <v>400</v>
      </c>
      <c r="F950" s="0" t="n">
        <v>803</v>
      </c>
      <c r="G950" s="1" t="n">
        <f aca="false">IF(AND(COUNTIF($A950:$F950,A950)&gt;1,COUNTIF($A:$F,A950)-COUNTIF($A950:$F950,A950)&gt;0),COUNTIF($A:$F,A950)-COUNTIF($A950:$F950,A950),0)</f>
        <v>144</v>
      </c>
      <c r="H950" s="1" t="n">
        <f aca="false">IF(AND(COUNTIF($A950:$F950,B950)&gt;1,COUNTIF($A:$F,B950)-COUNTIF($A950:$F950,B950)&gt;0),COUNTIF($A:$F,B950)-COUNTIF($A950:$F950,B950),0)</f>
        <v>144</v>
      </c>
      <c r="I950" s="1" t="n">
        <f aca="false">IF(AND(COUNTIF($A950:$F950,C950)&gt;1,COUNTIF($A:$F,C950)-COUNTIF($A950:$F950,C950)&gt;0),COUNTIF($A:$F,C950)-COUNTIF($A950:$F950,C950),0)</f>
        <v>0</v>
      </c>
      <c r="J950" s="1" t="n">
        <f aca="false">IF(AND(COUNTIF($A950:$F950,D950)&gt;1,COUNTIF($A:$F,D950)-COUNTIF($A950:$F950,D950)&gt;0),COUNTIF($A:$F,D950)-COUNTIF($A950:$F950,D950),0)</f>
        <v>0</v>
      </c>
      <c r="K950" s="1" t="n">
        <f aca="false">IF(AND(COUNTIF($A950:$F950,E950)&gt;1,COUNTIF($A:$F,E950)-COUNTIF($A950:$F950,E950)&gt;0),COUNTIF($A:$F,E950)-COUNTIF($A950:$F950,E950),0)</f>
        <v>0</v>
      </c>
      <c r="L950" s="1" t="n">
        <f aca="false">IF(AND(COUNTIF($A950:$F950,F950)&gt;1,COUNTIF($A:$F,F950)-COUNTIF($A950:$F950,F950)&gt;0),COUNTIF($A:$F,F950)-COUNTIF($A950:$F950,F950),0)</f>
        <v>0</v>
      </c>
      <c r="M950" s="2" t="n">
        <f aca="false">IF(COUNTIFS(G950:L950,"&gt;0",G950:L950,102)&gt;0,1,0)</f>
        <v>0</v>
      </c>
    </row>
    <row r="951" customFormat="false" ht="15" hidden="false" customHeight="false" outlineLevel="0" collapsed="false">
      <c r="A951" s="0" t="n">
        <v>925</v>
      </c>
      <c r="B951" s="0" t="n">
        <v>925</v>
      </c>
      <c r="C951" s="0" t="n">
        <v>925</v>
      </c>
      <c r="D951" s="0" t="n">
        <v>803</v>
      </c>
      <c r="E951" s="0" t="n">
        <v>298</v>
      </c>
      <c r="F951" s="0" t="n">
        <v>158</v>
      </c>
      <c r="G951" s="1" t="n">
        <f aca="false">IF(AND(COUNTIF($A951:$F951,A951)&gt;1,COUNTIF($A:$F,A951)-COUNTIF($A951:$F951,A951)&gt;0),COUNTIF($A:$F,A951)-COUNTIF($A951:$F951,A951),0)</f>
        <v>126</v>
      </c>
      <c r="H951" s="1" t="n">
        <f aca="false">IF(AND(COUNTIF($A951:$F951,B951)&gt;1,COUNTIF($A:$F,B951)-COUNTIF($A951:$F951,B951)&gt;0),COUNTIF($A:$F,B951)-COUNTIF($A951:$F951,B951),0)</f>
        <v>126</v>
      </c>
      <c r="I951" s="1" t="n">
        <f aca="false">IF(AND(COUNTIF($A951:$F951,C951)&gt;1,COUNTIF($A:$F,C951)-COUNTIF($A951:$F951,C951)&gt;0),COUNTIF($A:$F,C951)-COUNTIF($A951:$F951,C951),0)</f>
        <v>126</v>
      </c>
      <c r="J951" s="1" t="n">
        <f aca="false">IF(AND(COUNTIF($A951:$F951,D951)&gt;1,COUNTIF($A:$F,D951)-COUNTIF($A951:$F951,D951)&gt;0),COUNTIF($A:$F,D951)-COUNTIF($A951:$F951,D951),0)</f>
        <v>0</v>
      </c>
      <c r="K951" s="1" t="n">
        <f aca="false">IF(AND(COUNTIF($A951:$F951,E951)&gt;1,COUNTIF($A:$F,E951)-COUNTIF($A951:$F951,E951)&gt;0),COUNTIF($A:$F,E951)-COUNTIF($A951:$F951,E951),0)</f>
        <v>0</v>
      </c>
      <c r="L951" s="1" t="n">
        <f aca="false">IF(AND(COUNTIF($A951:$F951,F951)&gt;1,COUNTIF($A:$F,F951)-COUNTIF($A951:$F951,F951)&gt;0),COUNTIF($A:$F,F951)-COUNTIF($A951:$F951,F951),0)</f>
        <v>0</v>
      </c>
      <c r="M951" s="2" t="n">
        <f aca="false">IF(COUNTIFS(G951:L951,"&gt;0",G951:L951,102)&gt;0,1,0)</f>
        <v>0</v>
      </c>
    </row>
    <row r="952" customFormat="false" ht="15" hidden="false" customHeight="false" outlineLevel="0" collapsed="false">
      <c r="A952" s="0" t="n">
        <v>478</v>
      </c>
      <c r="B952" s="0" t="n">
        <v>478</v>
      </c>
      <c r="C952" s="0" t="n">
        <v>478</v>
      </c>
      <c r="D952" s="0" t="n">
        <v>562</v>
      </c>
      <c r="E952" s="0" t="n">
        <v>450</v>
      </c>
      <c r="F952" s="0" t="n">
        <v>72</v>
      </c>
      <c r="G952" s="1" t="n">
        <f aca="false">IF(AND(COUNTIF($A952:$F952,A952)&gt;1,COUNTIF($A:$F,A952)-COUNTIF($A952:$F952,A952)&gt;0),COUNTIF($A:$F,A952)-COUNTIF($A952:$F952,A952),0)</f>
        <v>105</v>
      </c>
      <c r="H952" s="1" t="n">
        <f aca="false">IF(AND(COUNTIF($A952:$F952,B952)&gt;1,COUNTIF($A:$F,B952)-COUNTIF($A952:$F952,B952)&gt;0),COUNTIF($A:$F,B952)-COUNTIF($A952:$F952,B952),0)</f>
        <v>105</v>
      </c>
      <c r="I952" s="1" t="n">
        <f aca="false">IF(AND(COUNTIF($A952:$F952,C952)&gt;1,COUNTIF($A:$F,C952)-COUNTIF($A952:$F952,C952)&gt;0),COUNTIF($A:$F,C952)-COUNTIF($A952:$F952,C952),0)</f>
        <v>105</v>
      </c>
      <c r="J952" s="1" t="n">
        <f aca="false">IF(AND(COUNTIF($A952:$F952,D952)&gt;1,COUNTIF($A:$F,D952)-COUNTIF($A952:$F952,D952)&gt;0),COUNTIF($A:$F,D952)-COUNTIF($A952:$F952,D952),0)</f>
        <v>0</v>
      </c>
      <c r="K952" s="1" t="n">
        <f aca="false">IF(AND(COUNTIF($A952:$F952,E952)&gt;1,COUNTIF($A:$F,E952)-COUNTIF($A952:$F952,E952)&gt;0),COUNTIF($A:$F,E952)-COUNTIF($A952:$F952,E952),0)</f>
        <v>0</v>
      </c>
      <c r="L952" s="1" t="n">
        <f aca="false">IF(AND(COUNTIF($A952:$F952,F952)&gt;1,COUNTIF($A:$F,F952)-COUNTIF($A952:$F952,F952)&gt;0),COUNTIF($A:$F,F952)-COUNTIF($A952:$F952,F952),0)</f>
        <v>0</v>
      </c>
      <c r="M952" s="2" t="n">
        <f aca="false">IF(COUNTIFS(G952:L952,"&gt;0",G952:L952,102)&gt;0,1,0)</f>
        <v>0</v>
      </c>
    </row>
    <row r="953" customFormat="false" ht="15" hidden="false" customHeight="false" outlineLevel="0" collapsed="false">
      <c r="A953" s="0" t="n">
        <v>567</v>
      </c>
      <c r="B953" s="0" t="n">
        <v>567</v>
      </c>
      <c r="C953" s="0" t="n">
        <v>567</v>
      </c>
      <c r="D953" s="0" t="n">
        <v>72</v>
      </c>
      <c r="E953" s="0" t="n">
        <v>567</v>
      </c>
      <c r="F953" s="0" t="n">
        <v>226</v>
      </c>
      <c r="G953" s="1" t="n">
        <f aca="false">IF(AND(COUNTIF($A953:$F953,A953)&gt;1,COUNTIF($A:$F,A953)-COUNTIF($A953:$F953,A953)&gt;0),COUNTIF($A:$F,A953)-COUNTIF($A953:$F953,A953),0)</f>
        <v>136</v>
      </c>
      <c r="H953" s="1" t="n">
        <f aca="false">IF(AND(COUNTIF($A953:$F953,B953)&gt;1,COUNTIF($A:$F,B953)-COUNTIF($A953:$F953,B953)&gt;0),COUNTIF($A:$F,B953)-COUNTIF($A953:$F953,B953),0)</f>
        <v>136</v>
      </c>
      <c r="I953" s="1" t="n">
        <f aca="false">IF(AND(COUNTIF($A953:$F953,C953)&gt;1,COUNTIF($A:$F,C953)-COUNTIF($A953:$F953,C953)&gt;0),COUNTIF($A:$F,C953)-COUNTIF($A953:$F953,C953),0)</f>
        <v>136</v>
      </c>
      <c r="J953" s="1" t="n">
        <f aca="false">IF(AND(COUNTIF($A953:$F953,D953)&gt;1,COUNTIF($A:$F,D953)-COUNTIF($A953:$F953,D953)&gt;0),COUNTIF($A:$F,D953)-COUNTIF($A953:$F953,D953),0)</f>
        <v>0</v>
      </c>
      <c r="K953" s="1" t="n">
        <f aca="false">IF(AND(COUNTIF($A953:$F953,E953)&gt;1,COUNTIF($A:$F,E953)-COUNTIF($A953:$F953,E953)&gt;0),COUNTIF($A:$F,E953)-COUNTIF($A953:$F953,E953),0)</f>
        <v>136</v>
      </c>
      <c r="L953" s="1" t="n">
        <f aca="false">IF(AND(COUNTIF($A953:$F953,F953)&gt;1,COUNTIF($A:$F,F953)-COUNTIF($A953:$F953,F953)&gt;0),COUNTIF($A:$F,F953)-COUNTIF($A953:$F953,F953),0)</f>
        <v>0</v>
      </c>
      <c r="M953" s="2" t="n">
        <f aca="false">IF(COUNTIFS(G953:L953,"&gt;0",G953:L953,102)&gt;0,1,0)</f>
        <v>0</v>
      </c>
    </row>
    <row r="954" customFormat="false" ht="15" hidden="false" customHeight="false" outlineLevel="0" collapsed="false">
      <c r="A954" s="0" t="n">
        <v>234</v>
      </c>
      <c r="B954" s="0" t="n">
        <v>562</v>
      </c>
      <c r="C954" s="0" t="n">
        <v>601</v>
      </c>
      <c r="D954" s="0" t="n">
        <v>689</v>
      </c>
      <c r="E954" s="0" t="n">
        <v>219</v>
      </c>
      <c r="F954" s="0" t="n">
        <v>55</v>
      </c>
      <c r="G954" s="1" t="n">
        <f aca="false">IF(AND(COUNTIF($A954:$F954,A954)&gt;1,COUNTIF($A:$F,A954)-COUNTIF($A954:$F954,A954)&gt;0),COUNTIF($A:$F,A954)-COUNTIF($A954:$F954,A954),0)</f>
        <v>0</v>
      </c>
      <c r="H954" s="1" t="n">
        <f aca="false">IF(AND(COUNTIF($A954:$F954,B954)&gt;1,COUNTIF($A:$F,B954)-COUNTIF($A954:$F954,B954)&gt;0),COUNTIF($A:$F,B954)-COUNTIF($A954:$F954,B954),0)</f>
        <v>0</v>
      </c>
      <c r="I954" s="1" t="n">
        <f aca="false">IF(AND(COUNTIF($A954:$F954,C954)&gt;1,COUNTIF($A:$F,C954)-COUNTIF($A954:$F954,C954)&gt;0),COUNTIF($A:$F,C954)-COUNTIF($A954:$F954,C954),0)</f>
        <v>0</v>
      </c>
      <c r="J954" s="1" t="n">
        <f aca="false">IF(AND(COUNTIF($A954:$F954,D954)&gt;1,COUNTIF($A:$F,D954)-COUNTIF($A954:$F954,D954)&gt;0),COUNTIF($A:$F,D954)-COUNTIF($A954:$F954,D954),0)</f>
        <v>0</v>
      </c>
      <c r="K954" s="1" t="n">
        <f aca="false">IF(AND(COUNTIF($A954:$F954,E954)&gt;1,COUNTIF($A:$F,E954)-COUNTIF($A954:$F954,E954)&gt;0),COUNTIF($A:$F,E954)-COUNTIF($A954:$F954,E954),0)</f>
        <v>0</v>
      </c>
      <c r="L954" s="1" t="n">
        <f aca="false">IF(AND(COUNTIF($A954:$F954,F954)&gt;1,COUNTIF($A:$F,F954)-COUNTIF($A954:$F954,F954)&gt;0),COUNTIF($A:$F,F954)-COUNTIF($A954:$F954,F954),0)</f>
        <v>0</v>
      </c>
      <c r="M954" s="2" t="n">
        <f aca="false">IF(COUNTIFS(G954:L954,"&gt;0",G954:L954,102)&gt;0,1,0)</f>
        <v>0</v>
      </c>
    </row>
    <row r="955" customFormat="false" ht="15" hidden="false" customHeight="false" outlineLevel="0" collapsed="false">
      <c r="A955" s="0" t="n">
        <v>761</v>
      </c>
      <c r="B955" s="0" t="n">
        <v>761</v>
      </c>
      <c r="C955" s="0" t="n">
        <v>761</v>
      </c>
      <c r="D955" s="0" t="n">
        <v>761</v>
      </c>
      <c r="E955" s="0" t="n">
        <v>761</v>
      </c>
      <c r="F955" s="0" t="n">
        <v>478</v>
      </c>
      <c r="G955" s="1" t="n">
        <f aca="false">IF(AND(COUNTIF($A955:$F955,A955)&gt;1,COUNTIF($A:$F,A955)-COUNTIF($A955:$F955,A955)&gt;0),COUNTIF($A:$F,A955)-COUNTIF($A955:$F955,A955),0)</f>
        <v>118</v>
      </c>
      <c r="H955" s="1" t="n">
        <f aca="false">IF(AND(COUNTIF($A955:$F955,B955)&gt;1,COUNTIF($A:$F,B955)-COUNTIF($A955:$F955,B955)&gt;0),COUNTIF($A:$F,B955)-COUNTIF($A955:$F955,B955),0)</f>
        <v>118</v>
      </c>
      <c r="I955" s="1" t="n">
        <f aca="false">IF(AND(COUNTIF($A955:$F955,C955)&gt;1,COUNTIF($A:$F,C955)-COUNTIF($A955:$F955,C955)&gt;0),COUNTIF($A:$F,C955)-COUNTIF($A955:$F955,C955),0)</f>
        <v>118</v>
      </c>
      <c r="J955" s="1" t="n">
        <f aca="false">IF(AND(COUNTIF($A955:$F955,D955)&gt;1,COUNTIF($A:$F,D955)-COUNTIF($A955:$F955,D955)&gt;0),COUNTIF($A:$F,D955)-COUNTIF($A955:$F955,D955),0)</f>
        <v>118</v>
      </c>
      <c r="K955" s="1" t="n">
        <f aca="false">IF(AND(COUNTIF($A955:$F955,E955)&gt;1,COUNTIF($A:$F,E955)-COUNTIF($A955:$F955,E955)&gt;0),COUNTIF($A:$F,E955)-COUNTIF($A955:$F955,E955),0)</f>
        <v>118</v>
      </c>
      <c r="L955" s="1" t="n">
        <f aca="false">IF(AND(COUNTIF($A955:$F955,F955)&gt;1,COUNTIF($A:$F,F955)-COUNTIF($A955:$F955,F955)&gt;0),COUNTIF($A:$F,F955)-COUNTIF($A955:$F955,F955),0)</f>
        <v>0</v>
      </c>
      <c r="M955" s="2" t="n">
        <f aca="false">IF(COUNTIFS(G955:L955,"&gt;0",G955:L955,102)&gt;0,1,0)</f>
        <v>0</v>
      </c>
    </row>
    <row r="956" customFormat="false" ht="15" hidden="false" customHeight="false" outlineLevel="0" collapsed="false">
      <c r="A956" s="0" t="n">
        <v>706</v>
      </c>
      <c r="B956" s="0" t="n">
        <v>706</v>
      </c>
      <c r="C956" s="0" t="n">
        <v>706</v>
      </c>
      <c r="D956" s="0" t="n">
        <v>706</v>
      </c>
      <c r="E956" s="0" t="n">
        <v>935</v>
      </c>
      <c r="F956" s="0" t="n">
        <v>72</v>
      </c>
      <c r="G956" s="1" t="n">
        <f aca="false">IF(AND(COUNTIF($A956:$F956,A956)&gt;1,COUNTIF($A:$F,A956)-COUNTIF($A956:$F956,A956)&gt;0),COUNTIF($A:$F,A956)-COUNTIF($A956:$F956,A956),0)</f>
        <v>104</v>
      </c>
      <c r="H956" s="1" t="n">
        <f aca="false">IF(AND(COUNTIF($A956:$F956,B956)&gt;1,COUNTIF($A:$F,B956)-COUNTIF($A956:$F956,B956)&gt;0),COUNTIF($A:$F,B956)-COUNTIF($A956:$F956,B956),0)</f>
        <v>104</v>
      </c>
      <c r="I956" s="1" t="n">
        <f aca="false">IF(AND(COUNTIF($A956:$F956,C956)&gt;1,COUNTIF($A:$F,C956)-COUNTIF($A956:$F956,C956)&gt;0),COUNTIF($A:$F,C956)-COUNTIF($A956:$F956,C956),0)</f>
        <v>104</v>
      </c>
      <c r="J956" s="1" t="n">
        <f aca="false">IF(AND(COUNTIF($A956:$F956,D956)&gt;1,COUNTIF($A:$F,D956)-COUNTIF($A956:$F956,D956)&gt;0),COUNTIF($A:$F,D956)-COUNTIF($A956:$F956,D956),0)</f>
        <v>104</v>
      </c>
      <c r="K956" s="1" t="n">
        <f aca="false">IF(AND(COUNTIF($A956:$F956,E956)&gt;1,COUNTIF($A:$F,E956)-COUNTIF($A956:$F956,E956)&gt;0),COUNTIF($A:$F,E956)-COUNTIF($A956:$F956,E956),0)</f>
        <v>0</v>
      </c>
      <c r="L956" s="1" t="n">
        <f aca="false">IF(AND(COUNTIF($A956:$F956,F956)&gt;1,COUNTIF($A:$F,F956)-COUNTIF($A956:$F956,F956)&gt;0),COUNTIF($A:$F,F956)-COUNTIF($A956:$F956,F956),0)</f>
        <v>0</v>
      </c>
      <c r="M956" s="2" t="n">
        <f aca="false">IF(COUNTIFS(G956:L956,"&gt;0",G956:L956,102)&gt;0,1,0)</f>
        <v>0</v>
      </c>
    </row>
    <row r="957" customFormat="false" ht="15" hidden="false" customHeight="false" outlineLevel="0" collapsed="false">
      <c r="A957" s="0" t="n">
        <v>554</v>
      </c>
      <c r="B957" s="0" t="n">
        <v>554</v>
      </c>
      <c r="C957" s="0" t="n">
        <v>433</v>
      </c>
      <c r="D957" s="0" t="n">
        <v>72</v>
      </c>
      <c r="E957" s="0" t="n">
        <v>72</v>
      </c>
      <c r="F957" s="0" t="n">
        <v>803</v>
      </c>
      <c r="G957" s="1" t="n">
        <f aca="false">IF(AND(COUNTIF($A957:$F957,A957)&gt;1,COUNTIF($A:$F,A957)-COUNTIF($A957:$F957,A957)&gt;0),COUNTIF($A:$F,A957)-COUNTIF($A957:$F957,A957),0)</f>
        <v>120</v>
      </c>
      <c r="H957" s="1" t="n">
        <f aca="false">IF(AND(COUNTIF($A957:$F957,B957)&gt;1,COUNTIF($A:$F,B957)-COUNTIF($A957:$F957,B957)&gt;0),COUNTIF($A:$F,B957)-COUNTIF($A957:$F957,B957),0)</f>
        <v>120</v>
      </c>
      <c r="I957" s="1" t="n">
        <f aca="false">IF(AND(COUNTIF($A957:$F957,C957)&gt;1,COUNTIF($A:$F,C957)-COUNTIF($A957:$F957,C957)&gt;0),COUNTIF($A:$F,C957)-COUNTIF($A957:$F957,C957),0)</f>
        <v>0</v>
      </c>
      <c r="J957" s="1" t="n">
        <f aca="false">IF(AND(COUNTIF($A957:$F957,D957)&gt;1,COUNTIF($A:$F,D957)-COUNTIF($A957:$F957,D957)&gt;0),COUNTIF($A:$F,D957)-COUNTIF($A957:$F957,D957),0)</f>
        <v>255</v>
      </c>
      <c r="K957" s="1" t="n">
        <f aca="false">IF(AND(COUNTIF($A957:$F957,E957)&gt;1,COUNTIF($A:$F,E957)-COUNTIF($A957:$F957,E957)&gt;0),COUNTIF($A:$F,E957)-COUNTIF($A957:$F957,E957),0)</f>
        <v>255</v>
      </c>
      <c r="L957" s="1" t="n">
        <f aca="false">IF(AND(COUNTIF($A957:$F957,F957)&gt;1,COUNTIF($A:$F,F957)-COUNTIF($A957:$F957,F957)&gt;0),COUNTIF($A:$F,F957)-COUNTIF($A957:$F957,F957),0)</f>
        <v>0</v>
      </c>
      <c r="M957" s="2" t="n">
        <f aca="false">IF(COUNTIFS(G957:L957,"&gt;0",G957:L957,102)&gt;0,1,0)</f>
        <v>0</v>
      </c>
    </row>
    <row r="958" customFormat="false" ht="15" hidden="false" customHeight="false" outlineLevel="0" collapsed="false">
      <c r="A958" s="0" t="n">
        <v>158</v>
      </c>
      <c r="B958" s="0" t="n">
        <v>158</v>
      </c>
      <c r="C958" s="0" t="n">
        <v>158</v>
      </c>
      <c r="D958" s="0" t="n">
        <v>158</v>
      </c>
      <c r="E958" s="0" t="n">
        <v>487</v>
      </c>
      <c r="F958" s="0" t="n">
        <v>562</v>
      </c>
      <c r="G958" s="1" t="n">
        <f aca="false">IF(AND(COUNTIF($A958:$F958,A958)&gt;1,COUNTIF($A:$F,A958)-COUNTIF($A958:$F958,A958)&gt;0),COUNTIF($A:$F,A958)-COUNTIF($A958:$F958,A958),0)</f>
        <v>270</v>
      </c>
      <c r="H958" s="1" t="n">
        <f aca="false">IF(AND(COUNTIF($A958:$F958,B958)&gt;1,COUNTIF($A:$F,B958)-COUNTIF($A958:$F958,B958)&gt;0),COUNTIF($A:$F,B958)-COUNTIF($A958:$F958,B958),0)</f>
        <v>270</v>
      </c>
      <c r="I958" s="1" t="n">
        <f aca="false">IF(AND(COUNTIF($A958:$F958,C958)&gt;1,COUNTIF($A:$F,C958)-COUNTIF($A958:$F958,C958)&gt;0),COUNTIF($A:$F,C958)-COUNTIF($A958:$F958,C958),0)</f>
        <v>270</v>
      </c>
      <c r="J958" s="1" t="n">
        <f aca="false">IF(AND(COUNTIF($A958:$F958,D958)&gt;1,COUNTIF($A:$F,D958)-COUNTIF($A958:$F958,D958)&gt;0),COUNTIF($A:$F,D958)-COUNTIF($A958:$F958,D958),0)</f>
        <v>270</v>
      </c>
      <c r="K958" s="1" t="n">
        <f aca="false">IF(AND(COUNTIF($A958:$F958,E958)&gt;1,COUNTIF($A:$F,E958)-COUNTIF($A958:$F958,E958)&gt;0),COUNTIF($A:$F,E958)-COUNTIF($A958:$F958,E958),0)</f>
        <v>0</v>
      </c>
      <c r="L958" s="1" t="n">
        <f aca="false">IF(AND(COUNTIF($A958:$F958,F958)&gt;1,COUNTIF($A:$F,F958)-COUNTIF($A958:$F958,F958)&gt;0),COUNTIF($A:$F,F958)-COUNTIF($A958:$F958,F958),0)</f>
        <v>0</v>
      </c>
      <c r="M958" s="2" t="n">
        <f aca="false">IF(COUNTIFS(G958:L958,"&gt;0",G958:L958,102)&gt;0,1,0)</f>
        <v>0</v>
      </c>
    </row>
    <row r="959" customFormat="false" ht="15" hidden="false" customHeight="false" outlineLevel="0" collapsed="false">
      <c r="A959" s="0" t="n">
        <v>803</v>
      </c>
      <c r="B959" s="0" t="n">
        <v>803</v>
      </c>
      <c r="C959" s="0" t="n">
        <v>803</v>
      </c>
      <c r="D959" s="0" t="n">
        <v>803</v>
      </c>
      <c r="E959" s="0" t="n">
        <v>803</v>
      </c>
      <c r="F959" s="0" t="n">
        <v>803</v>
      </c>
      <c r="G959" s="1" t="n">
        <f aca="false">IF(AND(COUNTIF($A959:$F959,A959)&gt;1,COUNTIF($A:$F,A959)-COUNTIF($A959:$F959,A959)&gt;0),COUNTIF($A:$F,A959)-COUNTIF($A959:$F959,A959),0)</f>
        <v>98</v>
      </c>
      <c r="H959" s="1" t="n">
        <f aca="false">IF(AND(COUNTIF($A959:$F959,B959)&gt;1,COUNTIF($A:$F,B959)-COUNTIF($A959:$F959,B959)&gt;0),COUNTIF($A:$F,B959)-COUNTIF($A959:$F959,B959),0)</f>
        <v>98</v>
      </c>
      <c r="I959" s="1" t="n">
        <f aca="false">IF(AND(COUNTIF($A959:$F959,C959)&gt;1,COUNTIF($A:$F,C959)-COUNTIF($A959:$F959,C959)&gt;0),COUNTIF($A:$F,C959)-COUNTIF($A959:$F959,C959),0)</f>
        <v>98</v>
      </c>
      <c r="J959" s="1" t="n">
        <f aca="false">IF(AND(COUNTIF($A959:$F959,D959)&gt;1,COUNTIF($A:$F,D959)-COUNTIF($A959:$F959,D959)&gt;0),COUNTIF($A:$F,D959)-COUNTIF($A959:$F959,D959),0)</f>
        <v>98</v>
      </c>
      <c r="K959" s="1" t="n">
        <f aca="false">IF(AND(COUNTIF($A959:$F959,E959)&gt;1,COUNTIF($A:$F,E959)-COUNTIF($A959:$F959,E959)&gt;0),COUNTIF($A:$F,E959)-COUNTIF($A959:$F959,E959),0)</f>
        <v>98</v>
      </c>
      <c r="L959" s="1" t="n">
        <f aca="false">IF(AND(COUNTIF($A959:$F959,F959)&gt;1,COUNTIF($A:$F,F959)-COUNTIF($A959:$F959,F959)&gt;0),COUNTIF($A:$F,F959)-COUNTIF($A959:$F959,F959),0)</f>
        <v>98</v>
      </c>
      <c r="M959" s="2" t="n">
        <f aca="false">IF(COUNTIFS(G959:L959,"&gt;0",G959:L959,102)&gt;0,1,0)</f>
        <v>0</v>
      </c>
    </row>
    <row r="960" customFormat="false" ht="15" hidden="false" customHeight="false" outlineLevel="0" collapsed="false">
      <c r="A960" s="0" t="n">
        <v>567</v>
      </c>
      <c r="B960" s="0" t="n">
        <v>567</v>
      </c>
      <c r="C960" s="0" t="n">
        <v>567</v>
      </c>
      <c r="D960" s="0" t="n">
        <v>567</v>
      </c>
      <c r="E960" s="0" t="n">
        <v>567</v>
      </c>
      <c r="F960" s="0" t="n">
        <v>487</v>
      </c>
      <c r="G960" s="1" t="n">
        <f aca="false">IF(AND(COUNTIF($A960:$F960,A960)&gt;1,COUNTIF($A:$F,A960)-COUNTIF($A960:$F960,A960)&gt;0),COUNTIF($A:$F,A960)-COUNTIF($A960:$F960,A960),0)</f>
        <v>135</v>
      </c>
      <c r="H960" s="1" t="n">
        <f aca="false">IF(AND(COUNTIF($A960:$F960,B960)&gt;1,COUNTIF($A:$F,B960)-COUNTIF($A960:$F960,B960)&gt;0),COUNTIF($A:$F,B960)-COUNTIF($A960:$F960,B960),0)</f>
        <v>135</v>
      </c>
      <c r="I960" s="1" t="n">
        <f aca="false">IF(AND(COUNTIF($A960:$F960,C960)&gt;1,COUNTIF($A:$F,C960)-COUNTIF($A960:$F960,C960)&gt;0),COUNTIF($A:$F,C960)-COUNTIF($A960:$F960,C960),0)</f>
        <v>135</v>
      </c>
      <c r="J960" s="1" t="n">
        <f aca="false">IF(AND(COUNTIF($A960:$F960,D960)&gt;1,COUNTIF($A:$F,D960)-COUNTIF($A960:$F960,D960)&gt;0),COUNTIF($A:$F,D960)-COUNTIF($A960:$F960,D960),0)</f>
        <v>135</v>
      </c>
      <c r="K960" s="1" t="n">
        <f aca="false">IF(AND(COUNTIF($A960:$F960,E960)&gt;1,COUNTIF($A:$F,E960)-COUNTIF($A960:$F960,E960)&gt;0),COUNTIF($A:$F,E960)-COUNTIF($A960:$F960,E960),0)</f>
        <v>135</v>
      </c>
      <c r="L960" s="1" t="n">
        <f aca="false">IF(AND(COUNTIF($A960:$F960,F960)&gt;1,COUNTIF($A:$F,F960)-COUNTIF($A960:$F960,F960)&gt;0),COUNTIF($A:$F,F960)-COUNTIF($A960:$F960,F960),0)</f>
        <v>0</v>
      </c>
      <c r="M960" s="2" t="n">
        <f aca="false">IF(COUNTIFS(G960:L960,"&gt;0",G960:L960,102)&gt;0,1,0)</f>
        <v>0</v>
      </c>
    </row>
    <row r="961" customFormat="false" ht="15" hidden="false" customHeight="false" outlineLevel="0" collapsed="false">
      <c r="A961" s="0" t="n">
        <v>469</v>
      </c>
      <c r="B961" s="0" t="n">
        <v>469</v>
      </c>
      <c r="C961" s="0" t="n">
        <v>469</v>
      </c>
      <c r="D961" s="0" t="n">
        <v>469</v>
      </c>
      <c r="E961" s="0" t="n">
        <v>469</v>
      </c>
      <c r="F961" s="0" t="n">
        <v>295</v>
      </c>
      <c r="G961" s="1" t="n">
        <f aca="false">IF(AND(COUNTIF($A961:$F961,A961)&gt;1,COUNTIF($A:$F,A961)-COUNTIF($A961:$F961,A961)&gt;0),COUNTIF($A:$F,A961)-COUNTIF($A961:$F961,A961),0)</f>
        <v>141</v>
      </c>
      <c r="H961" s="1" t="n">
        <f aca="false">IF(AND(COUNTIF($A961:$F961,B961)&gt;1,COUNTIF($A:$F,B961)-COUNTIF($A961:$F961,B961)&gt;0),COUNTIF($A:$F,B961)-COUNTIF($A961:$F961,B961),0)</f>
        <v>141</v>
      </c>
      <c r="I961" s="1" t="n">
        <f aca="false">IF(AND(COUNTIF($A961:$F961,C961)&gt;1,COUNTIF($A:$F,C961)-COUNTIF($A961:$F961,C961)&gt;0),COUNTIF($A:$F,C961)-COUNTIF($A961:$F961,C961),0)</f>
        <v>141</v>
      </c>
      <c r="J961" s="1" t="n">
        <f aca="false">IF(AND(COUNTIF($A961:$F961,D961)&gt;1,COUNTIF($A:$F,D961)-COUNTIF($A961:$F961,D961)&gt;0),COUNTIF($A:$F,D961)-COUNTIF($A961:$F961,D961),0)</f>
        <v>141</v>
      </c>
      <c r="K961" s="1" t="n">
        <f aca="false">IF(AND(COUNTIF($A961:$F961,E961)&gt;1,COUNTIF($A:$F,E961)-COUNTIF($A961:$F961,E961)&gt;0),COUNTIF($A:$F,E961)-COUNTIF($A961:$F961,E961),0)</f>
        <v>141</v>
      </c>
      <c r="L961" s="1" t="n">
        <f aca="false">IF(AND(COUNTIF($A961:$F961,F961)&gt;1,COUNTIF($A:$F,F961)-COUNTIF($A961:$F961,F961)&gt;0),COUNTIF($A:$F,F961)-COUNTIF($A961:$F961,F961),0)</f>
        <v>0</v>
      </c>
      <c r="M961" s="2" t="n">
        <f aca="false">IF(COUNTIFS(G961:L961,"&gt;0",G961:L961,102)&gt;0,1,0)</f>
        <v>0</v>
      </c>
    </row>
    <row r="962" customFormat="false" ht="15" hidden="false" customHeight="false" outlineLevel="0" collapsed="false">
      <c r="A962" s="0" t="n">
        <v>55</v>
      </c>
      <c r="B962" s="0" t="n">
        <v>55</v>
      </c>
      <c r="C962" s="0" t="n">
        <v>55</v>
      </c>
      <c r="D962" s="0" t="n">
        <v>55</v>
      </c>
      <c r="E962" s="0" t="n">
        <v>55</v>
      </c>
      <c r="F962" s="0" t="n">
        <v>554</v>
      </c>
      <c r="G962" s="1" t="n">
        <f aca="false">IF(AND(COUNTIF($A962:$F962,A962)&gt;1,COUNTIF($A:$F,A962)-COUNTIF($A962:$F962,A962)&gt;0),COUNTIF($A:$F,A962)-COUNTIF($A962:$F962,A962),0)</f>
        <v>88</v>
      </c>
      <c r="H962" s="1" t="n">
        <f aca="false">IF(AND(COUNTIF($A962:$F962,B962)&gt;1,COUNTIF($A:$F,B962)-COUNTIF($A962:$F962,B962)&gt;0),COUNTIF($A:$F,B962)-COUNTIF($A962:$F962,B962),0)</f>
        <v>88</v>
      </c>
      <c r="I962" s="1" t="n">
        <f aca="false">IF(AND(COUNTIF($A962:$F962,C962)&gt;1,COUNTIF($A:$F,C962)-COUNTIF($A962:$F962,C962)&gt;0),COUNTIF($A:$F,C962)-COUNTIF($A962:$F962,C962),0)</f>
        <v>88</v>
      </c>
      <c r="J962" s="1" t="n">
        <f aca="false">IF(AND(COUNTIF($A962:$F962,D962)&gt;1,COUNTIF($A:$F,D962)-COUNTIF($A962:$F962,D962)&gt;0),COUNTIF($A:$F,D962)-COUNTIF($A962:$F962,D962),0)</f>
        <v>88</v>
      </c>
      <c r="K962" s="1" t="n">
        <f aca="false">IF(AND(COUNTIF($A962:$F962,E962)&gt;1,COUNTIF($A:$F,E962)-COUNTIF($A962:$F962,E962)&gt;0),COUNTIF($A:$F,E962)-COUNTIF($A962:$F962,E962),0)</f>
        <v>88</v>
      </c>
      <c r="L962" s="1" t="n">
        <f aca="false">IF(AND(COUNTIF($A962:$F962,F962)&gt;1,COUNTIF($A:$F,F962)-COUNTIF($A962:$F962,F962)&gt;0),COUNTIF($A:$F,F962)-COUNTIF($A962:$F962,F962),0)</f>
        <v>0</v>
      </c>
      <c r="M962" s="2" t="n">
        <f aca="false">IF(COUNTIFS(G962:L962,"&gt;0",G962:L962,102)&gt;0,1,0)</f>
        <v>0</v>
      </c>
    </row>
    <row r="963" customFormat="false" ht="15" hidden="false" customHeight="false" outlineLevel="0" collapsed="false">
      <c r="A963" s="0" t="n">
        <v>633</v>
      </c>
      <c r="B963" s="0" t="n">
        <v>633</v>
      </c>
      <c r="C963" s="0" t="n">
        <v>633</v>
      </c>
      <c r="D963" s="0" t="n">
        <v>72</v>
      </c>
      <c r="E963" s="0" t="n">
        <v>226</v>
      </c>
      <c r="F963" s="0" t="n">
        <v>633</v>
      </c>
      <c r="G963" s="1" t="n">
        <f aca="false">IF(AND(COUNTIF($A963:$F963,A963)&gt;1,COUNTIF($A:$F,A963)-COUNTIF($A963:$F963,A963)&gt;0),COUNTIF($A:$F,A963)-COUNTIF($A963:$F963,A963),0)</f>
        <v>149</v>
      </c>
      <c r="H963" s="1" t="n">
        <f aca="false">IF(AND(COUNTIF($A963:$F963,B963)&gt;1,COUNTIF($A:$F,B963)-COUNTIF($A963:$F963,B963)&gt;0),COUNTIF($A:$F,B963)-COUNTIF($A963:$F963,B963),0)</f>
        <v>149</v>
      </c>
      <c r="I963" s="1" t="n">
        <f aca="false">IF(AND(COUNTIF($A963:$F963,C963)&gt;1,COUNTIF($A:$F,C963)-COUNTIF($A963:$F963,C963)&gt;0),COUNTIF($A:$F,C963)-COUNTIF($A963:$F963,C963),0)</f>
        <v>149</v>
      </c>
      <c r="J963" s="1" t="n">
        <f aca="false">IF(AND(COUNTIF($A963:$F963,D963)&gt;1,COUNTIF($A:$F,D963)-COUNTIF($A963:$F963,D963)&gt;0),COUNTIF($A:$F,D963)-COUNTIF($A963:$F963,D963),0)</f>
        <v>0</v>
      </c>
      <c r="K963" s="1" t="n">
        <f aca="false">IF(AND(COUNTIF($A963:$F963,E963)&gt;1,COUNTIF($A:$F,E963)-COUNTIF($A963:$F963,E963)&gt;0),COUNTIF($A:$F,E963)-COUNTIF($A963:$F963,E963),0)</f>
        <v>0</v>
      </c>
      <c r="L963" s="1" t="n">
        <f aca="false">IF(AND(COUNTIF($A963:$F963,F963)&gt;1,COUNTIF($A:$F,F963)-COUNTIF($A963:$F963,F963)&gt;0),COUNTIF($A:$F,F963)-COUNTIF($A963:$F963,F963),0)</f>
        <v>149</v>
      </c>
      <c r="M963" s="2" t="n">
        <f aca="false">IF(COUNTIFS(G963:L963,"&gt;0",G963:L963,102)&gt;0,1,0)</f>
        <v>0</v>
      </c>
    </row>
    <row r="964" customFormat="false" ht="15" hidden="false" customHeight="false" outlineLevel="0" collapsed="false">
      <c r="A964" s="0" t="n">
        <v>991</v>
      </c>
      <c r="B964" s="0" t="n">
        <v>341</v>
      </c>
      <c r="C964" s="0" t="n">
        <v>803</v>
      </c>
      <c r="D964" s="0" t="n">
        <v>536</v>
      </c>
      <c r="E964" s="0" t="n">
        <v>994</v>
      </c>
      <c r="F964" s="0" t="n">
        <v>487</v>
      </c>
      <c r="G964" s="1" t="n">
        <f aca="false">IF(AND(COUNTIF($A964:$F964,A964)&gt;1,COUNTIF($A:$F,A964)-COUNTIF($A964:$F964,A964)&gt;0),COUNTIF($A:$F,A964)-COUNTIF($A964:$F964,A964),0)</f>
        <v>0</v>
      </c>
      <c r="H964" s="1" t="n">
        <f aca="false">IF(AND(COUNTIF($A964:$F964,B964)&gt;1,COUNTIF($A:$F,B964)-COUNTIF($A964:$F964,B964)&gt;0),COUNTIF($A:$F,B964)-COUNTIF($A964:$F964,B964),0)</f>
        <v>0</v>
      </c>
      <c r="I964" s="1" t="n">
        <f aca="false">IF(AND(COUNTIF($A964:$F964,C964)&gt;1,COUNTIF($A:$F,C964)-COUNTIF($A964:$F964,C964)&gt;0),COUNTIF($A:$F,C964)-COUNTIF($A964:$F964,C964),0)</f>
        <v>0</v>
      </c>
      <c r="J964" s="1" t="n">
        <f aca="false">IF(AND(COUNTIF($A964:$F964,D964)&gt;1,COUNTIF($A:$F,D964)-COUNTIF($A964:$F964,D964)&gt;0),COUNTIF($A:$F,D964)-COUNTIF($A964:$F964,D964),0)</f>
        <v>0</v>
      </c>
      <c r="K964" s="1" t="n">
        <f aca="false">IF(AND(COUNTIF($A964:$F964,E964)&gt;1,COUNTIF($A:$F,E964)-COUNTIF($A964:$F964,E964)&gt;0),COUNTIF($A:$F,E964)-COUNTIF($A964:$F964,E964),0)</f>
        <v>0</v>
      </c>
      <c r="L964" s="1" t="n">
        <f aca="false">IF(AND(COUNTIF($A964:$F964,F964)&gt;1,COUNTIF($A:$F,F964)-COUNTIF($A964:$F964,F964)&gt;0),COUNTIF($A:$F,F964)-COUNTIF($A964:$F964,F964),0)</f>
        <v>0</v>
      </c>
      <c r="M964" s="2" t="n">
        <f aca="false">IF(COUNTIFS(G964:L964,"&gt;0",G964:L964,102)&gt;0,1,0)</f>
        <v>0</v>
      </c>
    </row>
    <row r="965" customFormat="false" ht="15" hidden="false" customHeight="false" outlineLevel="0" collapsed="false">
      <c r="A965" s="0" t="n">
        <v>72</v>
      </c>
      <c r="B965" s="0" t="n">
        <v>72</v>
      </c>
      <c r="C965" s="0" t="n">
        <v>72</v>
      </c>
      <c r="D965" s="0" t="n">
        <v>880</v>
      </c>
      <c r="E965" s="0" t="n">
        <v>478</v>
      </c>
      <c r="F965" s="0" t="n">
        <v>366</v>
      </c>
      <c r="G965" s="1" t="n">
        <f aca="false">IF(AND(COUNTIF($A965:$F965,A965)&gt;1,COUNTIF($A:$F,A965)-COUNTIF($A965:$F965,A965)&gt;0),COUNTIF($A:$F,A965)-COUNTIF($A965:$F965,A965),0)</f>
        <v>254</v>
      </c>
      <c r="H965" s="1" t="n">
        <f aca="false">IF(AND(COUNTIF($A965:$F965,B965)&gt;1,COUNTIF($A:$F,B965)-COUNTIF($A965:$F965,B965)&gt;0),COUNTIF($A:$F,B965)-COUNTIF($A965:$F965,B965),0)</f>
        <v>254</v>
      </c>
      <c r="I965" s="1" t="n">
        <f aca="false">IF(AND(COUNTIF($A965:$F965,C965)&gt;1,COUNTIF($A:$F,C965)-COUNTIF($A965:$F965,C965)&gt;0),COUNTIF($A:$F,C965)-COUNTIF($A965:$F965,C965),0)</f>
        <v>254</v>
      </c>
      <c r="J965" s="1" t="n">
        <f aca="false">IF(AND(COUNTIF($A965:$F965,D965)&gt;1,COUNTIF($A:$F,D965)-COUNTIF($A965:$F965,D965)&gt;0),COUNTIF($A:$F,D965)-COUNTIF($A965:$F965,D965),0)</f>
        <v>0</v>
      </c>
      <c r="K965" s="1" t="n">
        <f aca="false">IF(AND(COUNTIF($A965:$F965,E965)&gt;1,COUNTIF($A:$F,E965)-COUNTIF($A965:$F965,E965)&gt;0),COUNTIF($A:$F,E965)-COUNTIF($A965:$F965,E965),0)</f>
        <v>0</v>
      </c>
      <c r="L965" s="1" t="n">
        <f aca="false">IF(AND(COUNTIF($A965:$F965,F965)&gt;1,COUNTIF($A:$F,F965)-COUNTIF($A965:$F965,F965)&gt;0),COUNTIF($A:$F,F965)-COUNTIF($A965:$F965,F965),0)</f>
        <v>0</v>
      </c>
      <c r="M965" s="2" t="n">
        <f aca="false">IF(COUNTIFS(G965:L965,"&gt;0",G965:L965,102)&gt;0,1,0)</f>
        <v>0</v>
      </c>
    </row>
    <row r="966" customFormat="false" ht="15" hidden="false" customHeight="false" outlineLevel="0" collapsed="false">
      <c r="A966" s="0" t="n">
        <v>639</v>
      </c>
      <c r="B966" s="0" t="n">
        <v>639</v>
      </c>
      <c r="C966" s="0" t="n">
        <v>639</v>
      </c>
      <c r="D966" s="0" t="n">
        <v>639</v>
      </c>
      <c r="E966" s="0" t="n">
        <v>158</v>
      </c>
      <c r="F966" s="0" t="n">
        <v>94</v>
      </c>
      <c r="G966" s="1" t="n">
        <f aca="false">IF(AND(COUNTIF($A966:$F966,A966)&gt;1,COUNTIF($A:$F,A966)-COUNTIF($A966:$F966,A966)&gt;0),COUNTIF($A:$F,A966)-COUNTIF($A966:$F966,A966),0)</f>
        <v>123</v>
      </c>
      <c r="H966" s="1" t="n">
        <f aca="false">IF(AND(COUNTIF($A966:$F966,B966)&gt;1,COUNTIF($A:$F,B966)-COUNTIF($A966:$F966,B966)&gt;0),COUNTIF($A:$F,B966)-COUNTIF($A966:$F966,B966),0)</f>
        <v>123</v>
      </c>
      <c r="I966" s="1" t="n">
        <f aca="false">IF(AND(COUNTIF($A966:$F966,C966)&gt;1,COUNTIF($A:$F,C966)-COUNTIF($A966:$F966,C966)&gt;0),COUNTIF($A:$F,C966)-COUNTIF($A966:$F966,C966),0)</f>
        <v>123</v>
      </c>
      <c r="J966" s="1" t="n">
        <f aca="false">IF(AND(COUNTIF($A966:$F966,D966)&gt;1,COUNTIF($A:$F,D966)-COUNTIF($A966:$F966,D966)&gt;0),COUNTIF($A:$F,D966)-COUNTIF($A966:$F966,D966),0)</f>
        <v>123</v>
      </c>
      <c r="K966" s="1" t="n">
        <f aca="false">IF(AND(COUNTIF($A966:$F966,E966)&gt;1,COUNTIF($A:$F,E966)-COUNTIF($A966:$F966,E966)&gt;0),COUNTIF($A:$F,E966)-COUNTIF($A966:$F966,E966),0)</f>
        <v>0</v>
      </c>
      <c r="L966" s="1" t="n">
        <f aca="false">IF(AND(COUNTIF($A966:$F966,F966)&gt;1,COUNTIF($A:$F,F966)-COUNTIF($A966:$F966,F966)&gt;0),COUNTIF($A:$F,F966)-COUNTIF($A966:$F966,F966),0)</f>
        <v>0</v>
      </c>
      <c r="M966" s="2" t="n">
        <f aca="false">IF(COUNTIFS(G966:L966,"&gt;0",G966:L966,102)&gt;0,1,0)</f>
        <v>0</v>
      </c>
    </row>
    <row r="967" customFormat="false" ht="15" hidden="false" customHeight="false" outlineLevel="0" collapsed="false">
      <c r="A967" s="0" t="n">
        <v>400</v>
      </c>
      <c r="B967" s="0" t="n">
        <v>400</v>
      </c>
      <c r="C967" s="0" t="n">
        <v>94</v>
      </c>
      <c r="D967" s="0" t="n">
        <v>536</v>
      </c>
      <c r="E967" s="0" t="n">
        <v>501</v>
      </c>
      <c r="F967" s="0" t="n">
        <v>639</v>
      </c>
      <c r="G967" s="1" t="n">
        <f aca="false">IF(AND(COUNTIF($A967:$F967,A967)&gt;1,COUNTIF($A:$F,A967)-COUNTIF($A967:$F967,A967)&gt;0),COUNTIF($A:$F,A967)-COUNTIF($A967:$F967,A967),0)</f>
        <v>141</v>
      </c>
      <c r="H967" s="1" t="n">
        <f aca="false">IF(AND(COUNTIF($A967:$F967,B967)&gt;1,COUNTIF($A:$F,B967)-COUNTIF($A967:$F967,B967)&gt;0),COUNTIF($A:$F,B967)-COUNTIF($A967:$F967,B967),0)</f>
        <v>141</v>
      </c>
      <c r="I967" s="1" t="n">
        <f aca="false">IF(AND(COUNTIF($A967:$F967,C967)&gt;1,COUNTIF($A:$F,C967)-COUNTIF($A967:$F967,C967)&gt;0),COUNTIF($A:$F,C967)-COUNTIF($A967:$F967,C967),0)</f>
        <v>0</v>
      </c>
      <c r="J967" s="1" t="n">
        <f aca="false">IF(AND(COUNTIF($A967:$F967,D967)&gt;1,COUNTIF($A:$F,D967)-COUNTIF($A967:$F967,D967)&gt;0),COUNTIF($A:$F,D967)-COUNTIF($A967:$F967,D967),0)</f>
        <v>0</v>
      </c>
      <c r="K967" s="1" t="n">
        <f aca="false">IF(AND(COUNTIF($A967:$F967,E967)&gt;1,COUNTIF($A:$F,E967)-COUNTIF($A967:$F967,E967)&gt;0),COUNTIF($A:$F,E967)-COUNTIF($A967:$F967,E967),0)</f>
        <v>0</v>
      </c>
      <c r="L967" s="1" t="n">
        <f aca="false">IF(AND(COUNTIF($A967:$F967,F967)&gt;1,COUNTIF($A:$F,F967)-COUNTIF($A967:$F967,F967)&gt;0),COUNTIF($A:$F,F967)-COUNTIF($A967:$F967,F967),0)</f>
        <v>0</v>
      </c>
      <c r="M967" s="2" t="n">
        <f aca="false">IF(COUNTIFS(G967:L967,"&gt;0",G967:L967,102)&gt;0,1,0)</f>
        <v>0</v>
      </c>
    </row>
    <row r="968" customFormat="false" ht="15" hidden="false" customHeight="false" outlineLevel="0" collapsed="false">
      <c r="A968" s="0" t="n">
        <v>991</v>
      </c>
      <c r="B968" s="0" t="n">
        <v>991</v>
      </c>
      <c r="C968" s="0" t="n">
        <v>991</v>
      </c>
      <c r="D968" s="0" t="n">
        <v>991</v>
      </c>
      <c r="E968" s="0" t="n">
        <v>803</v>
      </c>
      <c r="F968" s="0" t="n">
        <v>567</v>
      </c>
      <c r="G968" s="1" t="n">
        <f aca="false">IF(AND(COUNTIF($A968:$F968,A968)&gt;1,COUNTIF($A:$F,A968)-COUNTIF($A968:$F968,A968)&gt;0),COUNTIF($A:$F,A968)-COUNTIF($A968:$F968,A968),0)</f>
        <v>120</v>
      </c>
      <c r="H968" s="1" t="n">
        <f aca="false">IF(AND(COUNTIF($A968:$F968,B968)&gt;1,COUNTIF($A:$F,B968)-COUNTIF($A968:$F968,B968)&gt;0),COUNTIF($A:$F,B968)-COUNTIF($A968:$F968,B968),0)</f>
        <v>120</v>
      </c>
      <c r="I968" s="1" t="n">
        <f aca="false">IF(AND(COUNTIF($A968:$F968,C968)&gt;1,COUNTIF($A:$F,C968)-COUNTIF($A968:$F968,C968)&gt;0),COUNTIF($A:$F,C968)-COUNTIF($A968:$F968,C968),0)</f>
        <v>120</v>
      </c>
      <c r="J968" s="1" t="n">
        <f aca="false">IF(AND(COUNTIF($A968:$F968,D968)&gt;1,COUNTIF($A:$F,D968)-COUNTIF($A968:$F968,D968)&gt;0),COUNTIF($A:$F,D968)-COUNTIF($A968:$F968,D968),0)</f>
        <v>120</v>
      </c>
      <c r="K968" s="1" t="n">
        <f aca="false">IF(AND(COUNTIF($A968:$F968,E968)&gt;1,COUNTIF($A:$F,E968)-COUNTIF($A968:$F968,E968)&gt;0),COUNTIF($A:$F,E968)-COUNTIF($A968:$F968,E968),0)</f>
        <v>0</v>
      </c>
      <c r="L968" s="1" t="n">
        <f aca="false">IF(AND(COUNTIF($A968:$F968,F968)&gt;1,COUNTIF($A:$F,F968)-COUNTIF($A968:$F968,F968)&gt;0),COUNTIF($A:$F,F968)-COUNTIF($A968:$F968,F968),0)</f>
        <v>0</v>
      </c>
      <c r="M968" s="2" t="n">
        <f aca="false">IF(COUNTIFS(G968:L968,"&gt;0",G968:L968,102)&gt;0,1,0)</f>
        <v>0</v>
      </c>
    </row>
    <row r="969" customFormat="false" ht="15" hidden="false" customHeight="false" outlineLevel="0" collapsed="false">
      <c r="A969" s="0" t="n">
        <v>226</v>
      </c>
      <c r="B969" s="0" t="n">
        <v>226</v>
      </c>
      <c r="C969" s="0" t="n">
        <v>311</v>
      </c>
      <c r="D969" s="0" t="n">
        <v>550</v>
      </c>
      <c r="E969" s="0" t="n">
        <v>633</v>
      </c>
      <c r="F969" s="0" t="n">
        <v>493</v>
      </c>
      <c r="G969" s="1" t="n">
        <f aca="false">IF(AND(COUNTIF($A969:$F969,A969)&gt;1,COUNTIF($A:$F,A969)-COUNTIF($A969:$F969,A969)&gt;0),COUNTIF($A:$F,A969)-COUNTIF($A969:$F969,A969),0)</f>
        <v>97</v>
      </c>
      <c r="H969" s="1" t="n">
        <f aca="false">IF(AND(COUNTIF($A969:$F969,B969)&gt;1,COUNTIF($A:$F,B969)-COUNTIF($A969:$F969,B969)&gt;0),COUNTIF($A:$F,B969)-COUNTIF($A969:$F969,B969),0)</f>
        <v>97</v>
      </c>
      <c r="I969" s="1" t="n">
        <f aca="false">IF(AND(COUNTIF($A969:$F969,C969)&gt;1,COUNTIF($A:$F,C969)-COUNTIF($A969:$F969,C969)&gt;0),COUNTIF($A:$F,C969)-COUNTIF($A969:$F969,C969),0)</f>
        <v>0</v>
      </c>
      <c r="J969" s="1" t="n">
        <f aca="false">IF(AND(COUNTIF($A969:$F969,D969)&gt;1,COUNTIF($A:$F,D969)-COUNTIF($A969:$F969,D969)&gt;0),COUNTIF($A:$F,D969)-COUNTIF($A969:$F969,D969),0)</f>
        <v>0</v>
      </c>
      <c r="K969" s="1" t="n">
        <f aca="false">IF(AND(COUNTIF($A969:$F969,E969)&gt;1,COUNTIF($A:$F,E969)-COUNTIF($A969:$F969,E969)&gt;0),COUNTIF($A:$F,E969)-COUNTIF($A969:$F969,E969),0)</f>
        <v>0</v>
      </c>
      <c r="L969" s="1" t="n">
        <f aca="false">IF(AND(COUNTIF($A969:$F969,F969)&gt;1,COUNTIF($A:$F,F969)-COUNTIF($A969:$F969,F969)&gt;0),COUNTIF($A:$F,F969)-COUNTIF($A969:$F969,F969),0)</f>
        <v>0</v>
      </c>
      <c r="M969" s="2" t="n">
        <f aca="false">IF(COUNTIFS(G969:L969,"&gt;0",G969:L969,102)&gt;0,1,0)</f>
        <v>0</v>
      </c>
    </row>
    <row r="970" customFormat="false" ht="15" hidden="false" customHeight="false" outlineLevel="0" collapsed="false">
      <c r="A970" s="0" t="n">
        <v>158</v>
      </c>
      <c r="B970" s="0" t="n">
        <v>158</v>
      </c>
      <c r="C970" s="0" t="n">
        <v>158</v>
      </c>
      <c r="D970" s="0" t="n">
        <v>158</v>
      </c>
      <c r="E970" s="0" t="n">
        <v>158</v>
      </c>
      <c r="F970" s="0" t="n">
        <v>158</v>
      </c>
      <c r="G970" s="1" t="n">
        <f aca="false">IF(AND(COUNTIF($A970:$F970,A970)&gt;1,COUNTIF($A:$F,A970)-COUNTIF($A970:$F970,A970)&gt;0),COUNTIF($A:$F,A970)-COUNTIF($A970:$F970,A970),0)</f>
        <v>268</v>
      </c>
      <c r="H970" s="1" t="n">
        <f aca="false">IF(AND(COUNTIF($A970:$F970,B970)&gt;1,COUNTIF($A:$F,B970)-COUNTIF($A970:$F970,B970)&gt;0),COUNTIF($A:$F,B970)-COUNTIF($A970:$F970,B970),0)</f>
        <v>268</v>
      </c>
      <c r="I970" s="1" t="n">
        <f aca="false">IF(AND(COUNTIF($A970:$F970,C970)&gt;1,COUNTIF($A:$F,C970)-COUNTIF($A970:$F970,C970)&gt;0),COUNTIF($A:$F,C970)-COUNTIF($A970:$F970,C970),0)</f>
        <v>268</v>
      </c>
      <c r="J970" s="1" t="n">
        <f aca="false">IF(AND(COUNTIF($A970:$F970,D970)&gt;1,COUNTIF($A:$F,D970)-COUNTIF($A970:$F970,D970)&gt;0),COUNTIF($A:$F,D970)-COUNTIF($A970:$F970,D970),0)</f>
        <v>268</v>
      </c>
      <c r="K970" s="1" t="n">
        <f aca="false">IF(AND(COUNTIF($A970:$F970,E970)&gt;1,COUNTIF($A:$F,E970)-COUNTIF($A970:$F970,E970)&gt;0),COUNTIF($A:$F,E970)-COUNTIF($A970:$F970,E970),0)</f>
        <v>268</v>
      </c>
      <c r="L970" s="1" t="n">
        <f aca="false">IF(AND(COUNTIF($A970:$F970,F970)&gt;1,COUNTIF($A:$F,F970)-COUNTIF($A970:$F970,F970)&gt;0),COUNTIF($A:$F,F970)-COUNTIF($A970:$F970,F970),0)</f>
        <v>268</v>
      </c>
      <c r="M970" s="2" t="n">
        <f aca="false">IF(COUNTIFS(G970:L970,"&gt;0",G970:L970,102)&gt;0,1,0)</f>
        <v>0</v>
      </c>
    </row>
    <row r="971" customFormat="false" ht="15" hidden="false" customHeight="false" outlineLevel="0" collapsed="false">
      <c r="A971" s="0" t="n">
        <v>487</v>
      </c>
      <c r="B971" s="0" t="n">
        <v>487</v>
      </c>
      <c r="C971" s="0" t="n">
        <v>487</v>
      </c>
      <c r="D971" s="0" t="n">
        <v>487</v>
      </c>
      <c r="E971" s="0" t="n">
        <v>290</v>
      </c>
      <c r="F971" s="0" t="n">
        <v>94</v>
      </c>
      <c r="G971" s="1" t="n">
        <f aca="false">IF(AND(COUNTIF($A971:$F971,A971)&gt;1,COUNTIF($A:$F,A971)-COUNTIF($A971:$F971,A971)&gt;0),COUNTIF($A:$F,A971)-COUNTIF($A971:$F971,A971),0)</f>
        <v>129</v>
      </c>
      <c r="H971" s="1" t="n">
        <f aca="false">IF(AND(COUNTIF($A971:$F971,B971)&gt;1,COUNTIF($A:$F,B971)-COUNTIF($A971:$F971,B971)&gt;0),COUNTIF($A:$F,B971)-COUNTIF($A971:$F971,B971),0)</f>
        <v>129</v>
      </c>
      <c r="I971" s="1" t="n">
        <f aca="false">IF(AND(COUNTIF($A971:$F971,C971)&gt;1,COUNTIF($A:$F,C971)-COUNTIF($A971:$F971,C971)&gt;0),COUNTIF($A:$F,C971)-COUNTIF($A971:$F971,C971),0)</f>
        <v>129</v>
      </c>
      <c r="J971" s="1" t="n">
        <f aca="false">IF(AND(COUNTIF($A971:$F971,D971)&gt;1,COUNTIF($A:$F,D971)-COUNTIF($A971:$F971,D971)&gt;0),COUNTIF($A:$F,D971)-COUNTIF($A971:$F971,D971),0)</f>
        <v>129</v>
      </c>
      <c r="K971" s="1" t="n">
        <f aca="false">IF(AND(COUNTIF($A971:$F971,E971)&gt;1,COUNTIF($A:$F,E971)-COUNTIF($A971:$F971,E971)&gt;0),COUNTIF($A:$F,E971)-COUNTIF($A971:$F971,E971),0)</f>
        <v>0</v>
      </c>
      <c r="L971" s="1" t="n">
        <f aca="false">IF(AND(COUNTIF($A971:$F971,F971)&gt;1,COUNTIF($A:$F,F971)-COUNTIF($A971:$F971,F971)&gt;0),COUNTIF($A:$F,F971)-COUNTIF($A971:$F971,F971),0)</f>
        <v>0</v>
      </c>
      <c r="M971" s="2" t="n">
        <f aca="false">IF(COUNTIFS(G971:L971,"&gt;0",G971:L971,102)&gt;0,1,0)</f>
        <v>0</v>
      </c>
    </row>
    <row r="972" customFormat="false" ht="15" hidden="false" customHeight="false" outlineLevel="0" collapsed="false">
      <c r="A972" s="0" t="n">
        <v>880</v>
      </c>
      <c r="B972" s="0" t="n">
        <v>880</v>
      </c>
      <c r="C972" s="0" t="n">
        <v>880</v>
      </c>
      <c r="D972" s="0" t="n">
        <v>689</v>
      </c>
      <c r="E972" s="0" t="n">
        <v>689</v>
      </c>
      <c r="F972" s="0" t="n">
        <v>487</v>
      </c>
      <c r="G972" s="1" t="n">
        <f aca="false">IF(AND(COUNTIF($A972:$F972,A972)&gt;1,COUNTIF($A:$F,A972)-COUNTIF($A972:$F972,A972)&gt;0),COUNTIF($A:$F,A972)-COUNTIF($A972:$F972,A972),0)</f>
        <v>108</v>
      </c>
      <c r="H972" s="1" t="n">
        <f aca="false">IF(AND(COUNTIF($A972:$F972,B972)&gt;1,COUNTIF($A:$F,B972)-COUNTIF($A972:$F972,B972)&gt;0),COUNTIF($A:$F,B972)-COUNTIF($A972:$F972,B972),0)</f>
        <v>108</v>
      </c>
      <c r="I972" s="1" t="n">
        <f aca="false">IF(AND(COUNTIF($A972:$F972,C972)&gt;1,COUNTIF($A:$F,C972)-COUNTIF($A972:$F972,C972)&gt;0),COUNTIF($A:$F,C972)-COUNTIF($A972:$F972,C972),0)</f>
        <v>108</v>
      </c>
      <c r="J972" s="1" t="n">
        <f aca="false">IF(AND(COUNTIF($A972:$F972,D972)&gt;1,COUNTIF($A:$F,D972)-COUNTIF($A972:$F972,D972)&gt;0),COUNTIF($A:$F,D972)-COUNTIF($A972:$F972,D972),0)</f>
        <v>103</v>
      </c>
      <c r="K972" s="1" t="n">
        <f aca="false">IF(AND(COUNTIF($A972:$F972,E972)&gt;1,COUNTIF($A:$F,E972)-COUNTIF($A972:$F972,E972)&gt;0),COUNTIF($A:$F,E972)-COUNTIF($A972:$F972,E972),0)</f>
        <v>103</v>
      </c>
      <c r="L972" s="1" t="n">
        <f aca="false">IF(AND(COUNTIF($A972:$F972,F972)&gt;1,COUNTIF($A:$F,F972)-COUNTIF($A972:$F972,F972)&gt;0),COUNTIF($A:$F,F972)-COUNTIF($A972:$F972,F972),0)</f>
        <v>0</v>
      </c>
      <c r="M972" s="2" t="n">
        <f aca="false">IF(COUNTIFS(G972:L972,"&gt;0",G972:L972,102)&gt;0,1,0)</f>
        <v>0</v>
      </c>
    </row>
    <row r="973" customFormat="false" ht="15" hidden="false" customHeight="false" outlineLevel="0" collapsed="false">
      <c r="A973" s="0" t="n">
        <v>366</v>
      </c>
      <c r="B973" s="0" t="n">
        <v>366</v>
      </c>
      <c r="C973" s="0" t="n">
        <v>366</v>
      </c>
      <c r="D973" s="0" t="n">
        <v>366</v>
      </c>
      <c r="E973" s="0" t="n">
        <v>94</v>
      </c>
      <c r="F973" s="0" t="n">
        <v>925</v>
      </c>
      <c r="G973" s="1" t="n">
        <f aca="false">IF(AND(COUNTIF($A973:$F973,A973)&gt;1,COUNTIF($A:$F,A973)-COUNTIF($A973:$F973,A973)&gt;0),COUNTIF($A:$F,A973)-COUNTIF($A973:$F973,A973),0)</f>
        <v>113</v>
      </c>
      <c r="H973" s="1" t="n">
        <f aca="false">IF(AND(COUNTIF($A973:$F973,B973)&gt;1,COUNTIF($A:$F,B973)-COUNTIF($A973:$F973,B973)&gt;0),COUNTIF($A:$F,B973)-COUNTIF($A973:$F973,B973),0)</f>
        <v>113</v>
      </c>
      <c r="I973" s="1" t="n">
        <f aca="false">IF(AND(COUNTIF($A973:$F973,C973)&gt;1,COUNTIF($A:$F,C973)-COUNTIF($A973:$F973,C973)&gt;0),COUNTIF($A:$F,C973)-COUNTIF($A973:$F973,C973),0)</f>
        <v>113</v>
      </c>
      <c r="J973" s="1" t="n">
        <f aca="false">IF(AND(COUNTIF($A973:$F973,D973)&gt;1,COUNTIF($A:$F,D973)-COUNTIF($A973:$F973,D973)&gt;0),COUNTIF($A:$F,D973)-COUNTIF($A973:$F973,D973),0)</f>
        <v>113</v>
      </c>
      <c r="K973" s="1" t="n">
        <f aca="false">IF(AND(COUNTIF($A973:$F973,E973)&gt;1,COUNTIF($A:$F,E973)-COUNTIF($A973:$F973,E973)&gt;0),COUNTIF($A:$F,E973)-COUNTIF($A973:$F973,E973),0)</f>
        <v>0</v>
      </c>
      <c r="L973" s="1" t="n">
        <f aca="false">IF(AND(COUNTIF($A973:$F973,F973)&gt;1,COUNTIF($A:$F,F973)-COUNTIF($A973:$F973,F973)&gt;0),COUNTIF($A:$F,F973)-COUNTIF($A973:$F973,F973),0)</f>
        <v>0</v>
      </c>
      <c r="M973" s="2" t="n">
        <f aca="false">IF(COUNTIFS(G973:L973,"&gt;0",G973:L973,102)&gt;0,1,0)</f>
        <v>0</v>
      </c>
    </row>
    <row r="974" customFormat="false" ht="15" hidden="false" customHeight="false" outlineLevel="0" collapsed="false">
      <c r="A974" s="0" t="n">
        <v>633</v>
      </c>
      <c r="B974" s="0" t="n">
        <v>633</v>
      </c>
      <c r="C974" s="0" t="n">
        <v>633</v>
      </c>
      <c r="D974" s="0" t="n">
        <v>633</v>
      </c>
      <c r="E974" s="0" t="n">
        <v>633</v>
      </c>
      <c r="F974" s="0" t="n">
        <v>761</v>
      </c>
      <c r="G974" s="1" t="n">
        <f aca="false">IF(AND(COUNTIF($A974:$F974,A974)&gt;1,COUNTIF($A:$F,A974)-COUNTIF($A974:$F974,A974)&gt;0),COUNTIF($A:$F,A974)-COUNTIF($A974:$F974,A974),0)</f>
        <v>148</v>
      </c>
      <c r="H974" s="1" t="n">
        <f aca="false">IF(AND(COUNTIF($A974:$F974,B974)&gt;1,COUNTIF($A:$F,B974)-COUNTIF($A974:$F974,B974)&gt;0),COUNTIF($A:$F,B974)-COUNTIF($A974:$F974,B974),0)</f>
        <v>148</v>
      </c>
      <c r="I974" s="1" t="n">
        <f aca="false">IF(AND(COUNTIF($A974:$F974,C974)&gt;1,COUNTIF($A:$F,C974)-COUNTIF($A974:$F974,C974)&gt;0),COUNTIF($A:$F,C974)-COUNTIF($A974:$F974,C974),0)</f>
        <v>148</v>
      </c>
      <c r="J974" s="1" t="n">
        <f aca="false">IF(AND(COUNTIF($A974:$F974,D974)&gt;1,COUNTIF($A:$F,D974)-COUNTIF($A974:$F974,D974)&gt;0),COUNTIF($A:$F,D974)-COUNTIF($A974:$F974,D974),0)</f>
        <v>148</v>
      </c>
      <c r="K974" s="1" t="n">
        <f aca="false">IF(AND(COUNTIF($A974:$F974,E974)&gt;1,COUNTIF($A:$F,E974)-COUNTIF($A974:$F974,E974)&gt;0),COUNTIF($A:$F,E974)-COUNTIF($A974:$F974,E974),0)</f>
        <v>148</v>
      </c>
      <c r="L974" s="1" t="n">
        <f aca="false">IF(AND(COUNTIF($A974:$F974,F974)&gt;1,COUNTIF($A:$F,F974)-COUNTIF($A974:$F974,F974)&gt;0),COUNTIF($A:$F,F974)-COUNTIF($A974:$F974,F974),0)</f>
        <v>0</v>
      </c>
      <c r="M974" s="2" t="n">
        <f aca="false">IF(COUNTIFS(G974:L974,"&gt;0",G974:L974,102)&gt;0,1,0)</f>
        <v>0</v>
      </c>
    </row>
    <row r="975" customFormat="false" ht="15" hidden="false" customHeight="false" outlineLevel="0" collapsed="false">
      <c r="A975" s="0" t="n">
        <v>158</v>
      </c>
      <c r="B975" s="0" t="n">
        <v>158</v>
      </c>
      <c r="C975" s="0" t="n">
        <v>158</v>
      </c>
      <c r="D975" s="0" t="n">
        <v>158</v>
      </c>
      <c r="E975" s="0" t="n">
        <v>158</v>
      </c>
      <c r="F975" s="0" t="n">
        <v>158</v>
      </c>
      <c r="G975" s="1" t="n">
        <f aca="false">IF(AND(COUNTIF($A975:$F975,A975)&gt;1,COUNTIF($A:$F,A975)-COUNTIF($A975:$F975,A975)&gt;0),COUNTIF($A:$F,A975)-COUNTIF($A975:$F975,A975),0)</f>
        <v>268</v>
      </c>
      <c r="H975" s="1" t="n">
        <f aca="false">IF(AND(COUNTIF($A975:$F975,B975)&gt;1,COUNTIF($A:$F,B975)-COUNTIF($A975:$F975,B975)&gt;0),COUNTIF($A:$F,B975)-COUNTIF($A975:$F975,B975),0)</f>
        <v>268</v>
      </c>
      <c r="I975" s="1" t="n">
        <f aca="false">IF(AND(COUNTIF($A975:$F975,C975)&gt;1,COUNTIF($A:$F,C975)-COUNTIF($A975:$F975,C975)&gt;0),COUNTIF($A:$F,C975)-COUNTIF($A975:$F975,C975),0)</f>
        <v>268</v>
      </c>
      <c r="J975" s="1" t="n">
        <f aca="false">IF(AND(COUNTIF($A975:$F975,D975)&gt;1,COUNTIF($A:$F,D975)-COUNTIF($A975:$F975,D975)&gt;0),COUNTIF($A:$F,D975)-COUNTIF($A975:$F975,D975),0)</f>
        <v>268</v>
      </c>
      <c r="K975" s="1" t="n">
        <f aca="false">IF(AND(COUNTIF($A975:$F975,E975)&gt;1,COUNTIF($A:$F,E975)-COUNTIF($A975:$F975,E975)&gt;0),COUNTIF($A:$F,E975)-COUNTIF($A975:$F975,E975),0)</f>
        <v>268</v>
      </c>
      <c r="L975" s="1" t="n">
        <f aca="false">IF(AND(COUNTIF($A975:$F975,F975)&gt;1,COUNTIF($A:$F,F975)-COUNTIF($A975:$F975,F975)&gt;0),COUNTIF($A:$F,F975)-COUNTIF($A975:$F975,F975),0)</f>
        <v>268</v>
      </c>
      <c r="M975" s="2" t="n">
        <f aca="false">IF(COUNTIFS(G975:L975,"&gt;0",G975:L975,102)&gt;0,1,0)</f>
        <v>0</v>
      </c>
    </row>
    <row r="976" customFormat="false" ht="15" hidden="false" customHeight="false" outlineLevel="0" collapsed="false">
      <c r="A976" s="0" t="n">
        <v>501</v>
      </c>
      <c r="B976" s="0" t="n">
        <v>501</v>
      </c>
      <c r="C976" s="0" t="n">
        <v>501</v>
      </c>
      <c r="D976" s="0" t="n">
        <v>501</v>
      </c>
      <c r="E976" s="0" t="n">
        <v>501</v>
      </c>
      <c r="F976" s="0" t="n">
        <v>501</v>
      </c>
      <c r="G976" s="1" t="n">
        <f aca="false">IF(AND(COUNTIF($A976:$F976,A976)&gt;1,COUNTIF($A:$F,A976)-COUNTIF($A976:$F976,A976)&gt;0),COUNTIF($A:$F,A976)-COUNTIF($A976:$F976,A976),0)</f>
        <v>109</v>
      </c>
      <c r="H976" s="1" t="n">
        <f aca="false">IF(AND(COUNTIF($A976:$F976,B976)&gt;1,COUNTIF($A:$F,B976)-COUNTIF($A976:$F976,B976)&gt;0),COUNTIF($A:$F,B976)-COUNTIF($A976:$F976,B976),0)</f>
        <v>109</v>
      </c>
      <c r="I976" s="1" t="n">
        <f aca="false">IF(AND(COUNTIF($A976:$F976,C976)&gt;1,COUNTIF($A:$F,C976)-COUNTIF($A976:$F976,C976)&gt;0),COUNTIF($A:$F,C976)-COUNTIF($A976:$F976,C976),0)</f>
        <v>109</v>
      </c>
      <c r="J976" s="1" t="n">
        <f aca="false">IF(AND(COUNTIF($A976:$F976,D976)&gt;1,COUNTIF($A:$F,D976)-COUNTIF($A976:$F976,D976)&gt;0),COUNTIF($A:$F,D976)-COUNTIF($A976:$F976,D976),0)</f>
        <v>109</v>
      </c>
      <c r="K976" s="1" t="n">
        <f aca="false">IF(AND(COUNTIF($A976:$F976,E976)&gt;1,COUNTIF($A:$F,E976)-COUNTIF($A976:$F976,E976)&gt;0),COUNTIF($A:$F,E976)-COUNTIF($A976:$F976,E976),0)</f>
        <v>109</v>
      </c>
      <c r="L976" s="1" t="n">
        <f aca="false">IF(AND(COUNTIF($A976:$F976,F976)&gt;1,COUNTIF($A:$F,F976)-COUNTIF($A976:$F976,F976)&gt;0),COUNTIF($A:$F,F976)-COUNTIF($A976:$F976,F976),0)</f>
        <v>109</v>
      </c>
      <c r="M976" s="2" t="n">
        <f aca="false">IF(COUNTIFS(G976:L976,"&gt;0",G976:L976,102)&gt;0,1,0)</f>
        <v>0</v>
      </c>
    </row>
    <row r="977" customFormat="false" ht="15" hidden="false" customHeight="false" outlineLevel="0" collapsed="false">
      <c r="A977" s="0" t="n">
        <v>295</v>
      </c>
      <c r="B977" s="0" t="n">
        <v>295</v>
      </c>
      <c r="C977" s="0" t="n">
        <v>295</v>
      </c>
      <c r="D977" s="0" t="n">
        <v>295</v>
      </c>
      <c r="E977" s="0" t="n">
        <v>433</v>
      </c>
      <c r="F977" s="0" t="n">
        <v>469</v>
      </c>
      <c r="G977" s="1" t="n">
        <f aca="false">IF(AND(COUNTIF($A977:$F977,A977)&gt;1,COUNTIF($A:$F,A977)-COUNTIF($A977:$F977,A977)&gt;0),COUNTIF($A:$F,A977)-COUNTIF($A977:$F977,A977),0)</f>
        <v>132</v>
      </c>
      <c r="H977" s="1" t="n">
        <f aca="false">IF(AND(COUNTIF($A977:$F977,B977)&gt;1,COUNTIF($A:$F,B977)-COUNTIF($A977:$F977,B977)&gt;0),COUNTIF($A:$F,B977)-COUNTIF($A977:$F977,B977),0)</f>
        <v>132</v>
      </c>
      <c r="I977" s="1" t="n">
        <f aca="false">IF(AND(COUNTIF($A977:$F977,C977)&gt;1,COUNTIF($A:$F,C977)-COUNTIF($A977:$F977,C977)&gt;0),COUNTIF($A:$F,C977)-COUNTIF($A977:$F977,C977),0)</f>
        <v>132</v>
      </c>
      <c r="J977" s="1" t="n">
        <f aca="false">IF(AND(COUNTIF($A977:$F977,D977)&gt;1,COUNTIF($A:$F,D977)-COUNTIF($A977:$F977,D977)&gt;0),COUNTIF($A:$F,D977)-COUNTIF($A977:$F977,D977),0)</f>
        <v>132</v>
      </c>
      <c r="K977" s="1" t="n">
        <f aca="false">IF(AND(COUNTIF($A977:$F977,E977)&gt;1,COUNTIF($A:$F,E977)-COUNTIF($A977:$F977,E977)&gt;0),COUNTIF($A:$F,E977)-COUNTIF($A977:$F977,E977),0)</f>
        <v>0</v>
      </c>
      <c r="L977" s="1" t="n">
        <f aca="false">IF(AND(COUNTIF($A977:$F977,F977)&gt;1,COUNTIF($A:$F,F977)-COUNTIF($A977:$F977,F977)&gt;0),COUNTIF($A:$F,F977)-COUNTIF($A977:$F977,F977),0)</f>
        <v>0</v>
      </c>
      <c r="M977" s="2" t="n">
        <f aca="false">IF(COUNTIFS(G977:L977,"&gt;0",G977:L977,102)&gt;0,1,0)</f>
        <v>0</v>
      </c>
    </row>
    <row r="978" customFormat="false" ht="15" hidden="false" customHeight="false" outlineLevel="0" collapsed="false">
      <c r="A978" s="0" t="n">
        <v>158</v>
      </c>
      <c r="B978" s="0" t="n">
        <v>158</v>
      </c>
      <c r="C978" s="0" t="n">
        <v>158</v>
      </c>
      <c r="D978" s="0" t="n">
        <v>158</v>
      </c>
      <c r="E978" s="0" t="n">
        <v>158</v>
      </c>
      <c r="F978" s="0" t="n">
        <v>311</v>
      </c>
      <c r="G978" s="1" t="n">
        <f aca="false">IF(AND(COUNTIF($A978:$F978,A978)&gt;1,COUNTIF($A:$F,A978)-COUNTIF($A978:$F978,A978)&gt;0),COUNTIF($A:$F,A978)-COUNTIF($A978:$F978,A978),0)</f>
        <v>269</v>
      </c>
      <c r="H978" s="1" t="n">
        <f aca="false">IF(AND(COUNTIF($A978:$F978,B978)&gt;1,COUNTIF($A:$F,B978)-COUNTIF($A978:$F978,B978)&gt;0),COUNTIF($A:$F,B978)-COUNTIF($A978:$F978,B978),0)</f>
        <v>269</v>
      </c>
      <c r="I978" s="1" t="n">
        <f aca="false">IF(AND(COUNTIF($A978:$F978,C978)&gt;1,COUNTIF($A:$F,C978)-COUNTIF($A978:$F978,C978)&gt;0),COUNTIF($A:$F,C978)-COUNTIF($A978:$F978,C978),0)</f>
        <v>269</v>
      </c>
      <c r="J978" s="1" t="n">
        <f aca="false">IF(AND(COUNTIF($A978:$F978,D978)&gt;1,COUNTIF($A:$F,D978)-COUNTIF($A978:$F978,D978)&gt;0),COUNTIF($A:$F,D978)-COUNTIF($A978:$F978,D978),0)</f>
        <v>269</v>
      </c>
      <c r="K978" s="1" t="n">
        <f aca="false">IF(AND(COUNTIF($A978:$F978,E978)&gt;1,COUNTIF($A:$F,E978)-COUNTIF($A978:$F978,E978)&gt;0),COUNTIF($A:$F,E978)-COUNTIF($A978:$F978,E978),0)</f>
        <v>269</v>
      </c>
      <c r="L978" s="1" t="n">
        <f aca="false">IF(AND(COUNTIF($A978:$F978,F978)&gt;1,COUNTIF($A:$F,F978)-COUNTIF($A978:$F978,F978)&gt;0),COUNTIF($A:$F,F978)-COUNTIF($A978:$F978,F978),0)</f>
        <v>0</v>
      </c>
      <c r="M978" s="2" t="n">
        <f aca="false">IF(COUNTIFS(G978:L978,"&gt;0",G978:L978,102)&gt;0,1,0)</f>
        <v>0</v>
      </c>
    </row>
    <row r="979" customFormat="false" ht="15" hidden="false" customHeight="false" outlineLevel="0" collapsed="false">
      <c r="A979" s="0" t="n">
        <v>536</v>
      </c>
      <c r="B979" s="0" t="n">
        <v>536</v>
      </c>
      <c r="C979" s="0" t="n">
        <v>536</v>
      </c>
      <c r="D979" s="0" t="n">
        <v>493</v>
      </c>
      <c r="E979" s="0" t="n">
        <v>450</v>
      </c>
      <c r="F979" s="0" t="n">
        <v>433</v>
      </c>
      <c r="G979" s="1" t="n">
        <f aca="false">IF(AND(COUNTIF($A979:$F979,A979)&gt;1,COUNTIF($A:$F,A979)-COUNTIF($A979:$F979,A979)&gt;0),COUNTIF($A:$F,A979)-COUNTIF($A979:$F979,A979),0)</f>
        <v>103</v>
      </c>
      <c r="H979" s="1" t="n">
        <f aca="false">IF(AND(COUNTIF($A979:$F979,B979)&gt;1,COUNTIF($A:$F,B979)-COUNTIF($A979:$F979,B979)&gt;0),COUNTIF($A:$F,B979)-COUNTIF($A979:$F979,B979),0)</f>
        <v>103</v>
      </c>
      <c r="I979" s="1" t="n">
        <f aca="false">IF(AND(COUNTIF($A979:$F979,C979)&gt;1,COUNTIF($A:$F,C979)-COUNTIF($A979:$F979,C979)&gt;0),COUNTIF($A:$F,C979)-COUNTIF($A979:$F979,C979),0)</f>
        <v>103</v>
      </c>
      <c r="J979" s="1" t="n">
        <f aca="false">IF(AND(COUNTIF($A979:$F979,D979)&gt;1,COUNTIF($A:$F,D979)-COUNTIF($A979:$F979,D979)&gt;0),COUNTIF($A:$F,D979)-COUNTIF($A979:$F979,D979),0)</f>
        <v>0</v>
      </c>
      <c r="K979" s="1" t="n">
        <f aca="false">IF(AND(COUNTIF($A979:$F979,E979)&gt;1,COUNTIF($A:$F,E979)-COUNTIF($A979:$F979,E979)&gt;0),COUNTIF($A:$F,E979)-COUNTIF($A979:$F979,E979),0)</f>
        <v>0</v>
      </c>
      <c r="L979" s="1" t="n">
        <f aca="false">IF(AND(COUNTIF($A979:$F979,F979)&gt;1,COUNTIF($A:$F,F979)-COUNTIF($A979:$F979,F979)&gt;0),COUNTIF($A:$F,F979)-COUNTIF($A979:$F979,F979),0)</f>
        <v>0</v>
      </c>
      <c r="M979" s="2" t="n">
        <f aca="false">IF(COUNTIFS(G979:L979,"&gt;0",G979:L979,102)&gt;0,1,0)</f>
        <v>0</v>
      </c>
    </row>
    <row r="980" customFormat="false" ht="15" hidden="false" customHeight="false" outlineLevel="0" collapsed="false">
      <c r="A980" s="0" t="n">
        <v>501</v>
      </c>
      <c r="B980" s="0" t="n">
        <v>501</v>
      </c>
      <c r="C980" s="0" t="n">
        <v>994</v>
      </c>
      <c r="D980" s="0" t="n">
        <v>298</v>
      </c>
      <c r="E980" s="0" t="n">
        <v>994</v>
      </c>
      <c r="F980" s="0" t="n">
        <v>433</v>
      </c>
      <c r="G980" s="1" t="n">
        <f aca="false">IF(AND(COUNTIF($A980:$F980,A980)&gt;1,COUNTIF($A:$F,A980)-COUNTIF($A980:$F980,A980)&gt;0),COUNTIF($A:$F,A980)-COUNTIF($A980:$F980,A980),0)</f>
        <v>113</v>
      </c>
      <c r="H980" s="1" t="n">
        <f aca="false">IF(AND(COUNTIF($A980:$F980,B980)&gt;1,COUNTIF($A:$F,B980)-COUNTIF($A980:$F980,B980)&gt;0),COUNTIF($A:$F,B980)-COUNTIF($A980:$F980,B980),0)</f>
        <v>113</v>
      </c>
      <c r="I980" s="1" t="n">
        <f aca="false">IF(AND(COUNTIF($A980:$F980,C980)&gt;1,COUNTIF($A:$F,C980)-COUNTIF($A980:$F980,C980)&gt;0),COUNTIF($A:$F,C980)-COUNTIF($A980:$F980,C980),0)</f>
        <v>120</v>
      </c>
      <c r="J980" s="1" t="n">
        <f aca="false">IF(AND(COUNTIF($A980:$F980,D980)&gt;1,COUNTIF($A:$F,D980)-COUNTIF($A980:$F980,D980)&gt;0),COUNTIF($A:$F,D980)-COUNTIF($A980:$F980,D980),0)</f>
        <v>0</v>
      </c>
      <c r="K980" s="1" t="n">
        <f aca="false">IF(AND(COUNTIF($A980:$F980,E980)&gt;1,COUNTIF($A:$F,E980)-COUNTIF($A980:$F980,E980)&gt;0),COUNTIF($A:$F,E980)-COUNTIF($A980:$F980,E980),0)</f>
        <v>120</v>
      </c>
      <c r="L980" s="1" t="n">
        <f aca="false">IF(AND(COUNTIF($A980:$F980,F980)&gt;1,COUNTIF($A:$F,F980)-COUNTIF($A980:$F980,F980)&gt;0),COUNTIF($A:$F,F980)-COUNTIF($A980:$F980,F980),0)</f>
        <v>0</v>
      </c>
      <c r="M980" s="2" t="n">
        <f aca="false">IF(COUNTIFS(G980:L980,"&gt;0",G980:L980,102)&gt;0,1,0)</f>
        <v>0</v>
      </c>
    </row>
    <row r="981" customFormat="false" ht="15" hidden="false" customHeight="false" outlineLevel="0" collapsed="false">
      <c r="A981" s="0" t="n">
        <v>94</v>
      </c>
      <c r="B981" s="0" t="n">
        <v>450</v>
      </c>
      <c r="C981" s="0" t="n">
        <v>469</v>
      </c>
      <c r="D981" s="0" t="n">
        <v>469</v>
      </c>
      <c r="E981" s="0" t="n">
        <v>601</v>
      </c>
      <c r="F981" s="0" t="n">
        <v>290</v>
      </c>
      <c r="G981" s="1" t="n">
        <f aca="false">IF(AND(COUNTIF($A981:$F981,A981)&gt;1,COUNTIF($A:$F,A981)-COUNTIF($A981:$F981,A981)&gt;0),COUNTIF($A:$F,A981)-COUNTIF($A981:$F981,A981),0)</f>
        <v>0</v>
      </c>
      <c r="H981" s="1" t="n">
        <f aca="false">IF(AND(COUNTIF($A981:$F981,B981)&gt;1,COUNTIF($A:$F,B981)-COUNTIF($A981:$F981,B981)&gt;0),COUNTIF($A:$F,B981)-COUNTIF($A981:$F981,B981),0)</f>
        <v>0</v>
      </c>
      <c r="I981" s="1" t="n">
        <f aca="false">IF(AND(COUNTIF($A981:$F981,C981)&gt;1,COUNTIF($A:$F,C981)-COUNTIF($A981:$F981,C981)&gt;0),COUNTIF($A:$F,C981)-COUNTIF($A981:$F981,C981),0)</f>
        <v>144</v>
      </c>
      <c r="J981" s="1" t="n">
        <f aca="false">IF(AND(COUNTIF($A981:$F981,D981)&gt;1,COUNTIF($A:$F,D981)-COUNTIF($A981:$F981,D981)&gt;0),COUNTIF($A:$F,D981)-COUNTIF($A981:$F981,D981),0)</f>
        <v>144</v>
      </c>
      <c r="K981" s="1" t="n">
        <f aca="false">IF(AND(COUNTIF($A981:$F981,E981)&gt;1,COUNTIF($A:$F,E981)-COUNTIF($A981:$F981,E981)&gt;0),COUNTIF($A:$F,E981)-COUNTIF($A981:$F981,E981),0)</f>
        <v>0</v>
      </c>
      <c r="L981" s="1" t="n">
        <f aca="false">IF(AND(COUNTIF($A981:$F981,F981)&gt;1,COUNTIF($A:$F,F981)-COUNTIF($A981:$F981,F981)&gt;0),COUNTIF($A:$F,F981)-COUNTIF($A981:$F981,F981),0)</f>
        <v>0</v>
      </c>
      <c r="M981" s="2" t="n">
        <f aca="false">IF(COUNTIFS(G981:L981,"&gt;0",G981:L981,102)&gt;0,1,0)</f>
        <v>0</v>
      </c>
    </row>
    <row r="982" customFormat="false" ht="15" hidden="false" customHeight="false" outlineLevel="0" collapsed="false">
      <c r="A982" s="0" t="n">
        <v>219</v>
      </c>
      <c r="B982" s="0" t="n">
        <v>219</v>
      </c>
      <c r="C982" s="0" t="n">
        <v>573</v>
      </c>
      <c r="D982" s="0" t="n">
        <v>226</v>
      </c>
      <c r="E982" s="0" t="n">
        <v>567</v>
      </c>
      <c r="F982" s="0" t="n">
        <v>925</v>
      </c>
      <c r="G982" s="1" t="n">
        <f aca="false">IF(AND(COUNTIF($A982:$F982,A982)&gt;1,COUNTIF($A:$F,A982)-COUNTIF($A982:$F982,A982)&gt;0),COUNTIF($A:$F,A982)-COUNTIF($A982:$F982,A982),0)</f>
        <v>117</v>
      </c>
      <c r="H982" s="1" t="n">
        <f aca="false">IF(AND(COUNTIF($A982:$F982,B982)&gt;1,COUNTIF($A:$F,B982)-COUNTIF($A982:$F982,B982)&gt;0),COUNTIF($A:$F,B982)-COUNTIF($A982:$F982,B982),0)</f>
        <v>117</v>
      </c>
      <c r="I982" s="1" t="n">
        <f aca="false">IF(AND(COUNTIF($A982:$F982,C982)&gt;1,COUNTIF($A:$F,C982)-COUNTIF($A982:$F982,C982)&gt;0),COUNTIF($A:$F,C982)-COUNTIF($A982:$F982,C982),0)</f>
        <v>0</v>
      </c>
      <c r="J982" s="1" t="n">
        <f aca="false">IF(AND(COUNTIF($A982:$F982,D982)&gt;1,COUNTIF($A:$F,D982)-COUNTIF($A982:$F982,D982)&gt;0),COUNTIF($A:$F,D982)-COUNTIF($A982:$F982,D982),0)</f>
        <v>0</v>
      </c>
      <c r="K982" s="1" t="n">
        <f aca="false">IF(AND(COUNTIF($A982:$F982,E982)&gt;1,COUNTIF($A:$F,E982)-COUNTIF($A982:$F982,E982)&gt;0),COUNTIF($A:$F,E982)-COUNTIF($A982:$F982,E982),0)</f>
        <v>0</v>
      </c>
      <c r="L982" s="1" t="n">
        <f aca="false">IF(AND(COUNTIF($A982:$F982,F982)&gt;1,COUNTIF($A:$F,F982)-COUNTIF($A982:$F982,F982)&gt;0),COUNTIF($A:$F,F982)-COUNTIF($A982:$F982,F982),0)</f>
        <v>0</v>
      </c>
      <c r="M982" s="2" t="n">
        <f aca="false">IF(COUNTIFS(G982:L982,"&gt;0",G982:L982,102)&gt;0,1,0)</f>
        <v>0</v>
      </c>
    </row>
    <row r="983" customFormat="false" ht="15" hidden="false" customHeight="false" outlineLevel="0" collapsed="false">
      <c r="A983" s="0" t="n">
        <v>366</v>
      </c>
      <c r="B983" s="0" t="n">
        <v>366</v>
      </c>
      <c r="C983" s="0" t="n">
        <v>94</v>
      </c>
      <c r="D983" s="0" t="n">
        <v>226</v>
      </c>
      <c r="E983" s="0" t="n">
        <v>94</v>
      </c>
      <c r="F983" s="0" t="n">
        <v>400</v>
      </c>
      <c r="G983" s="1" t="n">
        <f aca="false">IF(AND(COUNTIF($A983:$F983,A983)&gt;1,COUNTIF($A:$F,A983)-COUNTIF($A983:$F983,A983)&gt;0),COUNTIF($A:$F,A983)-COUNTIF($A983:$F983,A983),0)</f>
        <v>115</v>
      </c>
      <c r="H983" s="1" t="n">
        <f aca="false">IF(AND(COUNTIF($A983:$F983,B983)&gt;1,COUNTIF($A:$F,B983)-COUNTIF($A983:$F983,B983)&gt;0),COUNTIF($A:$F,B983)-COUNTIF($A983:$F983,B983),0)</f>
        <v>115</v>
      </c>
      <c r="I983" s="1" t="n">
        <f aca="false">IF(AND(COUNTIF($A983:$F983,C983)&gt;1,COUNTIF($A:$F,C983)-COUNTIF($A983:$F983,C983)&gt;0),COUNTIF($A:$F,C983)-COUNTIF($A983:$F983,C983),0)</f>
        <v>193</v>
      </c>
      <c r="J983" s="1" t="n">
        <f aca="false">IF(AND(COUNTIF($A983:$F983,D983)&gt;1,COUNTIF($A:$F,D983)-COUNTIF($A983:$F983,D983)&gt;0),COUNTIF($A:$F,D983)-COUNTIF($A983:$F983,D983),0)</f>
        <v>0</v>
      </c>
      <c r="K983" s="1" t="n">
        <f aca="false">IF(AND(COUNTIF($A983:$F983,E983)&gt;1,COUNTIF($A:$F,E983)-COUNTIF($A983:$F983,E983)&gt;0),COUNTIF($A:$F,E983)-COUNTIF($A983:$F983,E983),0)</f>
        <v>193</v>
      </c>
      <c r="L983" s="1" t="n">
        <f aca="false">IF(AND(COUNTIF($A983:$F983,F983)&gt;1,COUNTIF($A:$F,F983)-COUNTIF($A983:$F983,F983)&gt;0),COUNTIF($A:$F,F983)-COUNTIF($A983:$F983,F983),0)</f>
        <v>0</v>
      </c>
      <c r="M983" s="2" t="n">
        <f aca="false">IF(COUNTIFS(G983:L983,"&gt;0",G983:L983,102)&gt;0,1,0)</f>
        <v>0</v>
      </c>
    </row>
    <row r="984" customFormat="false" ht="15" hidden="false" customHeight="false" outlineLevel="0" collapsed="false">
      <c r="A984" s="0" t="n">
        <v>219</v>
      </c>
      <c r="B984" s="0" t="n">
        <v>219</v>
      </c>
      <c r="C984" s="0" t="n">
        <v>197</v>
      </c>
      <c r="D984" s="0" t="n">
        <v>197</v>
      </c>
      <c r="E984" s="0" t="n">
        <v>295</v>
      </c>
      <c r="F984" s="0" t="n">
        <v>400</v>
      </c>
      <c r="G984" s="1" t="n">
        <f aca="false">IF(AND(COUNTIF($A984:$F984,A984)&gt;1,COUNTIF($A:$F,A984)-COUNTIF($A984:$F984,A984)&gt;0),COUNTIF($A:$F,A984)-COUNTIF($A984:$F984,A984),0)</f>
        <v>117</v>
      </c>
      <c r="H984" s="1" t="n">
        <f aca="false">IF(AND(COUNTIF($A984:$F984,B984)&gt;1,COUNTIF($A:$F,B984)-COUNTIF($A984:$F984,B984)&gt;0),COUNTIF($A:$F,B984)-COUNTIF($A984:$F984,B984),0)</f>
        <v>117</v>
      </c>
      <c r="I984" s="1" t="n">
        <f aca="false">IF(AND(COUNTIF($A984:$F984,C984)&gt;1,COUNTIF($A:$F,C984)-COUNTIF($A984:$F984,C984)&gt;0),COUNTIF($A:$F,C984)-COUNTIF($A984:$F984,C984),0)</f>
        <v>127</v>
      </c>
      <c r="J984" s="1" t="n">
        <f aca="false">IF(AND(COUNTIF($A984:$F984,D984)&gt;1,COUNTIF($A:$F,D984)-COUNTIF($A984:$F984,D984)&gt;0),COUNTIF($A:$F,D984)-COUNTIF($A984:$F984,D984),0)</f>
        <v>127</v>
      </c>
      <c r="K984" s="1" t="n">
        <f aca="false">IF(AND(COUNTIF($A984:$F984,E984)&gt;1,COUNTIF($A:$F,E984)-COUNTIF($A984:$F984,E984)&gt;0),COUNTIF($A:$F,E984)-COUNTIF($A984:$F984,E984),0)</f>
        <v>0</v>
      </c>
      <c r="L984" s="1" t="n">
        <f aca="false">IF(AND(COUNTIF($A984:$F984,F984)&gt;1,COUNTIF($A:$F,F984)-COUNTIF($A984:$F984,F984)&gt;0),COUNTIF($A:$F,F984)-COUNTIF($A984:$F984,F984),0)</f>
        <v>0</v>
      </c>
      <c r="M984" s="2" t="n">
        <f aca="false">IF(COUNTIFS(G984:L984,"&gt;0",G984:L984,102)&gt;0,1,0)</f>
        <v>0</v>
      </c>
    </row>
    <row r="985" customFormat="false" ht="15" hidden="false" customHeight="false" outlineLevel="0" collapsed="false">
      <c r="A985" s="0" t="n">
        <v>493</v>
      </c>
      <c r="B985" s="0" t="n">
        <v>341</v>
      </c>
      <c r="C985" s="0" t="n">
        <v>55</v>
      </c>
      <c r="D985" s="0" t="n">
        <v>536</v>
      </c>
      <c r="E985" s="0" t="n">
        <v>761</v>
      </c>
      <c r="F985" s="0" t="n">
        <v>219</v>
      </c>
      <c r="G985" s="1" t="n">
        <f aca="false">IF(AND(COUNTIF($A985:$F985,A985)&gt;1,COUNTIF($A:$F,A985)-COUNTIF($A985:$F985,A985)&gt;0),COUNTIF($A:$F,A985)-COUNTIF($A985:$F985,A985),0)</f>
        <v>0</v>
      </c>
      <c r="H985" s="1" t="n">
        <f aca="false">IF(AND(COUNTIF($A985:$F985,B985)&gt;1,COUNTIF($A:$F,B985)-COUNTIF($A985:$F985,B985)&gt;0),COUNTIF($A:$F,B985)-COUNTIF($A985:$F985,B985),0)</f>
        <v>0</v>
      </c>
      <c r="I985" s="1" t="n">
        <f aca="false">IF(AND(COUNTIF($A985:$F985,C985)&gt;1,COUNTIF($A:$F,C985)-COUNTIF($A985:$F985,C985)&gt;0),COUNTIF($A:$F,C985)-COUNTIF($A985:$F985,C985),0)</f>
        <v>0</v>
      </c>
      <c r="J985" s="1" t="n">
        <f aca="false">IF(AND(COUNTIF($A985:$F985,D985)&gt;1,COUNTIF($A:$F,D985)-COUNTIF($A985:$F985,D985)&gt;0),COUNTIF($A:$F,D985)-COUNTIF($A985:$F985,D985),0)</f>
        <v>0</v>
      </c>
      <c r="K985" s="1" t="n">
        <f aca="false">IF(AND(COUNTIF($A985:$F985,E985)&gt;1,COUNTIF($A:$F,E985)-COUNTIF($A985:$F985,E985)&gt;0),COUNTIF($A:$F,E985)-COUNTIF($A985:$F985,E985),0)</f>
        <v>0</v>
      </c>
      <c r="L985" s="1" t="n">
        <f aca="false">IF(AND(COUNTIF($A985:$F985,F985)&gt;1,COUNTIF($A:$F,F985)-COUNTIF($A985:$F985,F985)&gt;0),COUNTIF($A:$F,F985)-COUNTIF($A985:$F985,F985),0)</f>
        <v>0</v>
      </c>
      <c r="M985" s="2" t="n">
        <f aca="false">IF(COUNTIFS(G985:L985,"&gt;0",G985:L985,102)&gt;0,1,0)</f>
        <v>0</v>
      </c>
    </row>
    <row r="986" customFormat="false" ht="15" hidden="false" customHeight="false" outlineLevel="0" collapsed="false">
      <c r="A986" s="0" t="n">
        <v>567</v>
      </c>
      <c r="B986" s="0" t="n">
        <v>567</v>
      </c>
      <c r="C986" s="0" t="n">
        <v>197</v>
      </c>
      <c r="D986" s="0" t="n">
        <v>639</v>
      </c>
      <c r="E986" s="0" t="n">
        <v>935</v>
      </c>
      <c r="F986" s="0" t="n">
        <v>761</v>
      </c>
      <c r="G986" s="1" t="n">
        <f aca="false">IF(AND(COUNTIF($A986:$F986,A986)&gt;1,COUNTIF($A:$F,A986)-COUNTIF($A986:$F986,A986)&gt;0),COUNTIF($A:$F,A986)-COUNTIF($A986:$F986,A986),0)</f>
        <v>138</v>
      </c>
      <c r="H986" s="1" t="n">
        <f aca="false">IF(AND(COUNTIF($A986:$F986,B986)&gt;1,COUNTIF($A:$F,B986)-COUNTIF($A986:$F986,B986)&gt;0),COUNTIF($A:$F,B986)-COUNTIF($A986:$F986,B986),0)</f>
        <v>138</v>
      </c>
      <c r="I986" s="1" t="n">
        <f aca="false">IF(AND(COUNTIF($A986:$F986,C986)&gt;1,COUNTIF($A:$F,C986)-COUNTIF($A986:$F986,C986)&gt;0),COUNTIF($A:$F,C986)-COUNTIF($A986:$F986,C986),0)</f>
        <v>0</v>
      </c>
      <c r="J986" s="1" t="n">
        <f aca="false">IF(AND(COUNTIF($A986:$F986,D986)&gt;1,COUNTIF($A:$F,D986)-COUNTIF($A986:$F986,D986)&gt;0),COUNTIF($A:$F,D986)-COUNTIF($A986:$F986,D986),0)</f>
        <v>0</v>
      </c>
      <c r="K986" s="1" t="n">
        <f aca="false">IF(AND(COUNTIF($A986:$F986,E986)&gt;1,COUNTIF($A:$F,E986)-COUNTIF($A986:$F986,E986)&gt;0),COUNTIF($A:$F,E986)-COUNTIF($A986:$F986,E986),0)</f>
        <v>0</v>
      </c>
      <c r="L986" s="1" t="n">
        <f aca="false">IF(AND(COUNTIF($A986:$F986,F986)&gt;1,COUNTIF($A:$F,F986)-COUNTIF($A986:$F986,F986)&gt;0),COUNTIF($A:$F,F986)-COUNTIF($A986:$F986,F986),0)</f>
        <v>0</v>
      </c>
      <c r="M986" s="2" t="n">
        <f aca="false">IF(COUNTIFS(G986:L986,"&gt;0",G986:L986,102)&gt;0,1,0)</f>
        <v>0</v>
      </c>
    </row>
    <row r="987" customFormat="false" ht="15" hidden="false" customHeight="false" outlineLevel="0" collapsed="false">
      <c r="A987" s="0" t="n">
        <v>639</v>
      </c>
      <c r="B987" s="0" t="n">
        <v>978</v>
      </c>
      <c r="C987" s="0" t="n">
        <v>311</v>
      </c>
      <c r="D987" s="0" t="n">
        <v>478</v>
      </c>
      <c r="E987" s="0" t="n">
        <v>94</v>
      </c>
      <c r="F987" s="0" t="n">
        <v>72</v>
      </c>
      <c r="G987" s="1" t="n">
        <f aca="false">IF(AND(COUNTIF($A987:$F987,A987)&gt;1,COUNTIF($A:$F,A987)-COUNTIF($A987:$F987,A987)&gt;0),COUNTIF($A:$F,A987)-COUNTIF($A987:$F987,A987),0)</f>
        <v>0</v>
      </c>
      <c r="H987" s="1" t="n">
        <f aca="false">IF(AND(COUNTIF($A987:$F987,B987)&gt;1,COUNTIF($A:$F,B987)-COUNTIF($A987:$F987,B987)&gt;0),COUNTIF($A:$F,B987)-COUNTIF($A987:$F987,B987),0)</f>
        <v>0</v>
      </c>
      <c r="I987" s="1" t="n">
        <f aca="false">IF(AND(COUNTIF($A987:$F987,C987)&gt;1,COUNTIF($A:$F,C987)-COUNTIF($A987:$F987,C987)&gt;0),COUNTIF($A:$F,C987)-COUNTIF($A987:$F987,C987),0)</f>
        <v>0</v>
      </c>
      <c r="J987" s="1" t="n">
        <f aca="false">IF(AND(COUNTIF($A987:$F987,D987)&gt;1,COUNTIF($A:$F,D987)-COUNTIF($A987:$F987,D987)&gt;0),COUNTIF($A:$F,D987)-COUNTIF($A987:$F987,D987),0)</f>
        <v>0</v>
      </c>
      <c r="K987" s="1" t="n">
        <f aca="false">IF(AND(COUNTIF($A987:$F987,E987)&gt;1,COUNTIF($A:$F,E987)-COUNTIF($A987:$F987,E987)&gt;0),COUNTIF($A:$F,E987)-COUNTIF($A987:$F987,E987),0)</f>
        <v>0</v>
      </c>
      <c r="L987" s="1" t="n">
        <f aca="false">IF(AND(COUNTIF($A987:$F987,F987)&gt;1,COUNTIF($A:$F,F987)-COUNTIF($A987:$F987,F987)&gt;0),COUNTIF($A:$F,F987)-COUNTIF($A987:$F987,F987),0)</f>
        <v>0</v>
      </c>
      <c r="M987" s="2" t="n">
        <f aca="false">IF(COUNTIFS(G987:L987,"&gt;0",G987:L987,102)&gt;0,1,0)</f>
        <v>0</v>
      </c>
    </row>
    <row r="988" customFormat="false" ht="15" hidden="false" customHeight="false" outlineLevel="0" collapsed="false">
      <c r="A988" s="0" t="n">
        <v>469</v>
      </c>
      <c r="B988" s="0" t="n">
        <v>469</v>
      </c>
      <c r="C988" s="0" t="n">
        <v>469</v>
      </c>
      <c r="D988" s="0" t="n">
        <v>469</v>
      </c>
      <c r="E988" s="0" t="n">
        <v>469</v>
      </c>
      <c r="F988" s="0" t="n">
        <v>55</v>
      </c>
      <c r="G988" s="1" t="n">
        <f aca="false">IF(AND(COUNTIF($A988:$F988,A988)&gt;1,COUNTIF($A:$F,A988)-COUNTIF($A988:$F988,A988)&gt;0),COUNTIF($A:$F,A988)-COUNTIF($A988:$F988,A988),0)</f>
        <v>141</v>
      </c>
      <c r="H988" s="1" t="n">
        <f aca="false">IF(AND(COUNTIF($A988:$F988,B988)&gt;1,COUNTIF($A:$F,B988)-COUNTIF($A988:$F988,B988)&gt;0),COUNTIF($A:$F,B988)-COUNTIF($A988:$F988,B988),0)</f>
        <v>141</v>
      </c>
      <c r="I988" s="1" t="n">
        <f aca="false">IF(AND(COUNTIF($A988:$F988,C988)&gt;1,COUNTIF($A:$F,C988)-COUNTIF($A988:$F988,C988)&gt;0),COUNTIF($A:$F,C988)-COUNTIF($A988:$F988,C988),0)</f>
        <v>141</v>
      </c>
      <c r="J988" s="1" t="n">
        <f aca="false">IF(AND(COUNTIF($A988:$F988,D988)&gt;1,COUNTIF($A:$F,D988)-COUNTIF($A988:$F988,D988)&gt;0),COUNTIF($A:$F,D988)-COUNTIF($A988:$F988,D988),0)</f>
        <v>141</v>
      </c>
      <c r="K988" s="1" t="n">
        <f aca="false">IF(AND(COUNTIF($A988:$F988,E988)&gt;1,COUNTIF($A:$F,E988)-COUNTIF($A988:$F988,E988)&gt;0),COUNTIF($A:$F,E988)-COUNTIF($A988:$F988,E988),0)</f>
        <v>141</v>
      </c>
      <c r="L988" s="1" t="n">
        <f aca="false">IF(AND(COUNTIF($A988:$F988,F988)&gt;1,COUNTIF($A:$F,F988)-COUNTIF($A988:$F988,F988)&gt;0),COUNTIF($A:$F,F988)-COUNTIF($A988:$F988,F988),0)</f>
        <v>0</v>
      </c>
      <c r="M988" s="2" t="n">
        <f aca="false">IF(COUNTIFS(G988:L988,"&gt;0",G988:L988,102)&gt;0,1,0)</f>
        <v>0</v>
      </c>
    </row>
    <row r="989" customFormat="false" ht="15" hidden="false" customHeight="false" outlineLevel="0" collapsed="false">
      <c r="A989" s="0" t="n">
        <v>94</v>
      </c>
      <c r="B989" s="0" t="n">
        <v>366</v>
      </c>
      <c r="C989" s="0" t="n">
        <v>562</v>
      </c>
      <c r="D989" s="0" t="n">
        <v>433</v>
      </c>
      <c r="E989" s="0" t="n">
        <v>158</v>
      </c>
      <c r="F989" s="0" t="n">
        <v>94</v>
      </c>
      <c r="G989" s="1" t="n">
        <f aca="false">IF(AND(COUNTIF($A989:$F989,A989)&gt;1,COUNTIF($A:$F,A989)-COUNTIF($A989:$F989,A989)&gt;0),COUNTIF($A:$F,A989)-COUNTIF($A989:$F989,A989),0)</f>
        <v>193</v>
      </c>
      <c r="H989" s="1" t="n">
        <f aca="false">IF(AND(COUNTIF($A989:$F989,B989)&gt;1,COUNTIF($A:$F,B989)-COUNTIF($A989:$F989,B989)&gt;0),COUNTIF($A:$F,B989)-COUNTIF($A989:$F989,B989),0)</f>
        <v>0</v>
      </c>
      <c r="I989" s="1" t="n">
        <f aca="false">IF(AND(COUNTIF($A989:$F989,C989)&gt;1,COUNTIF($A:$F,C989)-COUNTIF($A989:$F989,C989)&gt;0),COUNTIF($A:$F,C989)-COUNTIF($A989:$F989,C989),0)</f>
        <v>0</v>
      </c>
      <c r="J989" s="1" t="n">
        <f aca="false">IF(AND(COUNTIF($A989:$F989,D989)&gt;1,COUNTIF($A:$F,D989)-COUNTIF($A989:$F989,D989)&gt;0),COUNTIF($A:$F,D989)-COUNTIF($A989:$F989,D989),0)</f>
        <v>0</v>
      </c>
      <c r="K989" s="1" t="n">
        <f aca="false">IF(AND(COUNTIF($A989:$F989,E989)&gt;1,COUNTIF($A:$F,E989)-COUNTIF($A989:$F989,E989)&gt;0),COUNTIF($A:$F,E989)-COUNTIF($A989:$F989,E989),0)</f>
        <v>0</v>
      </c>
      <c r="L989" s="1" t="n">
        <f aca="false">IF(AND(COUNTIF($A989:$F989,F989)&gt;1,COUNTIF($A:$F,F989)-COUNTIF($A989:$F989,F989)&gt;0),COUNTIF($A:$F,F989)-COUNTIF($A989:$F989,F989),0)</f>
        <v>193</v>
      </c>
      <c r="M989" s="2" t="n">
        <f aca="false">IF(COUNTIFS(G989:L989,"&gt;0",G989:L989,102)&gt;0,1,0)</f>
        <v>0</v>
      </c>
    </row>
    <row r="990" customFormat="false" ht="15" hidden="false" customHeight="false" outlineLevel="0" collapsed="false">
      <c r="A990" s="0" t="n">
        <v>55</v>
      </c>
      <c r="B990" s="0" t="n">
        <v>55</v>
      </c>
      <c r="C990" s="0" t="n">
        <v>55</v>
      </c>
      <c r="D990" s="0" t="n">
        <v>55</v>
      </c>
      <c r="E990" s="0" t="n">
        <v>72</v>
      </c>
      <c r="F990" s="0" t="n">
        <v>94</v>
      </c>
      <c r="G990" s="1" t="n">
        <f aca="false">IF(AND(COUNTIF($A990:$F990,A990)&gt;1,COUNTIF($A:$F,A990)-COUNTIF($A990:$F990,A990)&gt;0),COUNTIF($A:$F,A990)-COUNTIF($A990:$F990,A990),0)</f>
        <v>89</v>
      </c>
      <c r="H990" s="1" t="n">
        <f aca="false">IF(AND(COUNTIF($A990:$F990,B990)&gt;1,COUNTIF($A:$F,B990)-COUNTIF($A990:$F990,B990)&gt;0),COUNTIF($A:$F,B990)-COUNTIF($A990:$F990,B990),0)</f>
        <v>89</v>
      </c>
      <c r="I990" s="1" t="n">
        <f aca="false">IF(AND(COUNTIF($A990:$F990,C990)&gt;1,COUNTIF($A:$F,C990)-COUNTIF($A990:$F990,C990)&gt;0),COUNTIF($A:$F,C990)-COUNTIF($A990:$F990,C990),0)</f>
        <v>89</v>
      </c>
      <c r="J990" s="1" t="n">
        <f aca="false">IF(AND(COUNTIF($A990:$F990,D990)&gt;1,COUNTIF($A:$F,D990)-COUNTIF($A990:$F990,D990)&gt;0),COUNTIF($A:$F,D990)-COUNTIF($A990:$F990,D990),0)</f>
        <v>89</v>
      </c>
      <c r="K990" s="1" t="n">
        <f aca="false">IF(AND(COUNTIF($A990:$F990,E990)&gt;1,COUNTIF($A:$F,E990)-COUNTIF($A990:$F990,E990)&gt;0),COUNTIF($A:$F,E990)-COUNTIF($A990:$F990,E990),0)</f>
        <v>0</v>
      </c>
      <c r="L990" s="1" t="n">
        <f aca="false">IF(AND(COUNTIF($A990:$F990,F990)&gt;1,COUNTIF($A:$F,F990)-COUNTIF($A990:$F990,F990)&gt;0),COUNTIF($A:$F,F990)-COUNTIF($A990:$F990,F990),0)</f>
        <v>0</v>
      </c>
      <c r="M990" s="2" t="n">
        <f aca="false">IF(COUNTIFS(G990:L990,"&gt;0",G990:L990,102)&gt;0,1,0)</f>
        <v>0</v>
      </c>
    </row>
    <row r="991" customFormat="false" ht="15" hidden="false" customHeight="false" outlineLevel="0" collapsed="false">
      <c r="A991" s="0" t="n">
        <v>478</v>
      </c>
      <c r="B991" s="0" t="n">
        <v>478</v>
      </c>
      <c r="C991" s="0" t="n">
        <v>478</v>
      </c>
      <c r="D991" s="0" t="n">
        <v>478</v>
      </c>
      <c r="E991" s="0" t="n">
        <v>298</v>
      </c>
      <c r="F991" s="0" t="n">
        <v>567</v>
      </c>
      <c r="G991" s="1" t="n">
        <f aca="false">IF(AND(COUNTIF($A991:$F991,A991)&gt;1,COUNTIF($A:$F,A991)-COUNTIF($A991:$F991,A991)&gt;0),COUNTIF($A:$F,A991)-COUNTIF($A991:$F991,A991),0)</f>
        <v>104</v>
      </c>
      <c r="H991" s="1" t="n">
        <f aca="false">IF(AND(COUNTIF($A991:$F991,B991)&gt;1,COUNTIF($A:$F,B991)-COUNTIF($A991:$F991,B991)&gt;0),COUNTIF($A:$F,B991)-COUNTIF($A991:$F991,B991),0)</f>
        <v>104</v>
      </c>
      <c r="I991" s="1" t="n">
        <f aca="false">IF(AND(COUNTIF($A991:$F991,C991)&gt;1,COUNTIF($A:$F,C991)-COUNTIF($A991:$F991,C991)&gt;0),COUNTIF($A:$F,C991)-COUNTIF($A991:$F991,C991),0)</f>
        <v>104</v>
      </c>
      <c r="J991" s="1" t="n">
        <f aca="false">IF(AND(COUNTIF($A991:$F991,D991)&gt;1,COUNTIF($A:$F,D991)-COUNTIF($A991:$F991,D991)&gt;0),COUNTIF($A:$F,D991)-COUNTIF($A991:$F991,D991),0)</f>
        <v>104</v>
      </c>
      <c r="K991" s="1" t="n">
        <f aca="false">IF(AND(COUNTIF($A991:$F991,E991)&gt;1,COUNTIF($A:$F,E991)-COUNTIF($A991:$F991,E991)&gt;0),COUNTIF($A:$F,E991)-COUNTIF($A991:$F991,E991),0)</f>
        <v>0</v>
      </c>
      <c r="L991" s="1" t="n">
        <f aca="false">IF(AND(COUNTIF($A991:$F991,F991)&gt;1,COUNTIF($A:$F,F991)-COUNTIF($A991:$F991,F991)&gt;0),COUNTIF($A:$F,F991)-COUNTIF($A991:$F991,F991),0)</f>
        <v>0</v>
      </c>
      <c r="M991" s="2" t="n">
        <f aca="false">IF(COUNTIFS(G991:L991,"&gt;0",G991:L991,102)&gt;0,1,0)</f>
        <v>0</v>
      </c>
    </row>
    <row r="992" customFormat="false" ht="15" hidden="false" customHeight="false" outlineLevel="0" collapsed="false">
      <c r="A992" s="0" t="n">
        <v>197</v>
      </c>
      <c r="B992" s="0" t="n">
        <v>343</v>
      </c>
      <c r="C992" s="0" t="n">
        <v>639</v>
      </c>
      <c r="D992" s="0" t="n">
        <v>994</v>
      </c>
      <c r="E992" s="0" t="n">
        <v>693</v>
      </c>
      <c r="F992" s="0" t="n">
        <v>298</v>
      </c>
      <c r="G992" s="1" t="n">
        <f aca="false">IF(AND(COUNTIF($A992:$F992,A992)&gt;1,COUNTIF($A:$F,A992)-COUNTIF($A992:$F992,A992)&gt;0),COUNTIF($A:$F,A992)-COUNTIF($A992:$F992,A992),0)</f>
        <v>0</v>
      </c>
      <c r="H992" s="1" t="n">
        <f aca="false">IF(AND(COUNTIF($A992:$F992,B992)&gt;1,COUNTIF($A:$F,B992)-COUNTIF($A992:$F992,B992)&gt;0),COUNTIF($A:$F,B992)-COUNTIF($A992:$F992,B992),0)</f>
        <v>0</v>
      </c>
      <c r="I992" s="1" t="n">
        <f aca="false">IF(AND(COUNTIF($A992:$F992,C992)&gt;1,COUNTIF($A:$F,C992)-COUNTIF($A992:$F992,C992)&gt;0),COUNTIF($A:$F,C992)-COUNTIF($A992:$F992,C992),0)</f>
        <v>0</v>
      </c>
      <c r="J992" s="1" t="n">
        <f aca="false">IF(AND(COUNTIF($A992:$F992,D992)&gt;1,COUNTIF($A:$F,D992)-COUNTIF($A992:$F992,D992)&gt;0),COUNTIF($A:$F,D992)-COUNTIF($A992:$F992,D992),0)</f>
        <v>0</v>
      </c>
      <c r="K992" s="1" t="n">
        <f aca="false">IF(AND(COUNTIF($A992:$F992,E992)&gt;1,COUNTIF($A:$F,E992)-COUNTIF($A992:$F992,E992)&gt;0),COUNTIF($A:$F,E992)-COUNTIF($A992:$F992,E992),0)</f>
        <v>0</v>
      </c>
      <c r="L992" s="1" t="n">
        <f aca="false">IF(AND(COUNTIF($A992:$F992,F992)&gt;1,COUNTIF($A:$F,F992)-COUNTIF($A992:$F992,F992)&gt;0),COUNTIF($A:$F,F992)-COUNTIF($A992:$F992,F992),0)</f>
        <v>0</v>
      </c>
      <c r="M992" s="2" t="n">
        <f aca="false">IF(COUNTIFS(G992:L992,"&gt;0",G992:L992,102)&gt;0,1,0)</f>
        <v>0</v>
      </c>
    </row>
    <row r="993" customFormat="false" ht="15" hidden="false" customHeight="false" outlineLevel="0" collapsed="false">
      <c r="A993" s="0" t="n">
        <v>567</v>
      </c>
      <c r="B993" s="0" t="n">
        <v>567</v>
      </c>
      <c r="C993" s="0" t="n">
        <v>567</v>
      </c>
      <c r="D993" s="0" t="n">
        <v>72</v>
      </c>
      <c r="E993" s="0" t="n">
        <v>567</v>
      </c>
      <c r="F993" s="0" t="n">
        <v>601</v>
      </c>
      <c r="G993" s="1" t="n">
        <f aca="false">IF(AND(COUNTIF($A993:$F993,A993)&gt;1,COUNTIF($A:$F,A993)-COUNTIF($A993:$F993,A993)&gt;0),COUNTIF($A:$F,A993)-COUNTIF($A993:$F993,A993),0)</f>
        <v>136</v>
      </c>
      <c r="H993" s="1" t="n">
        <f aca="false">IF(AND(COUNTIF($A993:$F993,B993)&gt;1,COUNTIF($A:$F,B993)-COUNTIF($A993:$F993,B993)&gt;0),COUNTIF($A:$F,B993)-COUNTIF($A993:$F993,B993),0)</f>
        <v>136</v>
      </c>
      <c r="I993" s="1" t="n">
        <f aca="false">IF(AND(COUNTIF($A993:$F993,C993)&gt;1,COUNTIF($A:$F,C993)-COUNTIF($A993:$F993,C993)&gt;0),COUNTIF($A:$F,C993)-COUNTIF($A993:$F993,C993),0)</f>
        <v>136</v>
      </c>
      <c r="J993" s="1" t="n">
        <f aca="false">IF(AND(COUNTIF($A993:$F993,D993)&gt;1,COUNTIF($A:$F,D993)-COUNTIF($A993:$F993,D993)&gt;0),COUNTIF($A:$F,D993)-COUNTIF($A993:$F993,D993),0)</f>
        <v>0</v>
      </c>
      <c r="K993" s="1" t="n">
        <f aca="false">IF(AND(COUNTIF($A993:$F993,E993)&gt;1,COUNTIF($A:$F,E993)-COUNTIF($A993:$F993,E993)&gt;0),COUNTIF($A:$F,E993)-COUNTIF($A993:$F993,E993),0)</f>
        <v>136</v>
      </c>
      <c r="L993" s="1" t="n">
        <f aca="false">IF(AND(COUNTIF($A993:$F993,F993)&gt;1,COUNTIF($A:$F,F993)-COUNTIF($A993:$F993,F993)&gt;0),COUNTIF($A:$F,F993)-COUNTIF($A993:$F993,F993),0)</f>
        <v>0</v>
      </c>
      <c r="M993" s="2" t="n">
        <f aca="false">IF(COUNTIFS(G993:L993,"&gt;0",G993:L993,102)&gt;0,1,0)</f>
        <v>0</v>
      </c>
    </row>
    <row r="994" customFormat="false" ht="15" hidden="false" customHeight="false" outlineLevel="0" collapsed="false">
      <c r="A994" s="0" t="n">
        <v>501</v>
      </c>
      <c r="B994" s="0" t="n">
        <v>450</v>
      </c>
      <c r="C994" s="0" t="n">
        <v>994</v>
      </c>
      <c r="D994" s="0" t="n">
        <v>450</v>
      </c>
      <c r="E994" s="0" t="n">
        <v>536</v>
      </c>
      <c r="F994" s="0" t="n">
        <v>158</v>
      </c>
      <c r="G994" s="1" t="n">
        <f aca="false">IF(AND(COUNTIF($A994:$F994,A994)&gt;1,COUNTIF($A:$F,A994)-COUNTIF($A994:$F994,A994)&gt;0),COUNTIF($A:$F,A994)-COUNTIF($A994:$F994,A994),0)</f>
        <v>0</v>
      </c>
      <c r="H994" s="1" t="n">
        <f aca="false">IF(AND(COUNTIF($A994:$F994,B994)&gt;1,COUNTIF($A:$F,B994)-COUNTIF($A994:$F994,B994)&gt;0),COUNTIF($A:$F,B994)-COUNTIF($A994:$F994,B994),0)</f>
        <v>137</v>
      </c>
      <c r="I994" s="1" t="n">
        <f aca="false">IF(AND(COUNTIF($A994:$F994,C994)&gt;1,COUNTIF($A:$F,C994)-COUNTIF($A994:$F994,C994)&gt;0),COUNTIF($A:$F,C994)-COUNTIF($A994:$F994,C994),0)</f>
        <v>0</v>
      </c>
      <c r="J994" s="1" t="n">
        <f aca="false">IF(AND(COUNTIF($A994:$F994,D994)&gt;1,COUNTIF($A:$F,D994)-COUNTIF($A994:$F994,D994)&gt;0),COUNTIF($A:$F,D994)-COUNTIF($A994:$F994,D994),0)</f>
        <v>137</v>
      </c>
      <c r="K994" s="1" t="n">
        <f aca="false">IF(AND(COUNTIF($A994:$F994,E994)&gt;1,COUNTIF($A:$F,E994)-COUNTIF($A994:$F994,E994)&gt;0),COUNTIF($A:$F,E994)-COUNTIF($A994:$F994,E994),0)</f>
        <v>0</v>
      </c>
      <c r="L994" s="1" t="n">
        <f aca="false">IF(AND(COUNTIF($A994:$F994,F994)&gt;1,COUNTIF($A:$F,F994)-COUNTIF($A994:$F994,F994)&gt;0),COUNTIF($A:$F,F994)-COUNTIF($A994:$F994,F994),0)</f>
        <v>0</v>
      </c>
      <c r="M994" s="2" t="n">
        <f aca="false">IF(COUNTIFS(G994:L994,"&gt;0",G994:L994,102)&gt;0,1,0)</f>
        <v>0</v>
      </c>
    </row>
    <row r="995" customFormat="false" ht="15" hidden="false" customHeight="false" outlineLevel="0" collapsed="false">
      <c r="A995" s="0" t="n">
        <v>469</v>
      </c>
      <c r="B995" s="0" t="n">
        <v>469</v>
      </c>
      <c r="C995" s="0" t="n">
        <v>469</v>
      </c>
      <c r="D995" s="0" t="n">
        <v>469</v>
      </c>
      <c r="E995" s="0" t="n">
        <v>978</v>
      </c>
      <c r="F995" s="0" t="n">
        <v>72</v>
      </c>
      <c r="G995" s="1" t="n">
        <f aca="false">IF(AND(COUNTIF($A995:$F995,A995)&gt;1,COUNTIF($A:$F,A995)-COUNTIF($A995:$F995,A995)&gt;0),COUNTIF($A:$F,A995)-COUNTIF($A995:$F995,A995),0)</f>
        <v>142</v>
      </c>
      <c r="H995" s="1" t="n">
        <f aca="false">IF(AND(COUNTIF($A995:$F995,B995)&gt;1,COUNTIF($A:$F,B995)-COUNTIF($A995:$F995,B995)&gt;0),COUNTIF($A:$F,B995)-COUNTIF($A995:$F995,B995),0)</f>
        <v>142</v>
      </c>
      <c r="I995" s="1" t="n">
        <f aca="false">IF(AND(COUNTIF($A995:$F995,C995)&gt;1,COUNTIF($A:$F,C995)-COUNTIF($A995:$F995,C995)&gt;0),COUNTIF($A:$F,C995)-COUNTIF($A995:$F995,C995),0)</f>
        <v>142</v>
      </c>
      <c r="J995" s="1" t="n">
        <f aca="false">IF(AND(COUNTIF($A995:$F995,D995)&gt;1,COUNTIF($A:$F,D995)-COUNTIF($A995:$F995,D995)&gt;0),COUNTIF($A:$F,D995)-COUNTIF($A995:$F995,D995),0)</f>
        <v>142</v>
      </c>
      <c r="K995" s="1" t="n">
        <f aca="false">IF(AND(COUNTIF($A995:$F995,E995)&gt;1,COUNTIF($A:$F,E995)-COUNTIF($A995:$F995,E995)&gt;0),COUNTIF($A:$F,E995)-COUNTIF($A995:$F995,E995),0)</f>
        <v>0</v>
      </c>
      <c r="L995" s="1" t="n">
        <f aca="false">IF(AND(COUNTIF($A995:$F995,F995)&gt;1,COUNTIF($A:$F,F995)-COUNTIF($A995:$F995,F995)&gt;0),COUNTIF($A:$F,F995)-COUNTIF($A995:$F995,F995),0)</f>
        <v>0</v>
      </c>
      <c r="M995" s="2" t="n">
        <f aca="false">IF(COUNTIFS(G995:L995,"&gt;0",G995:L995,102)&gt;0,1,0)</f>
        <v>0</v>
      </c>
    </row>
    <row r="996" customFormat="false" ht="15" hidden="false" customHeight="false" outlineLevel="0" collapsed="false">
      <c r="A996" s="0" t="n">
        <v>400</v>
      </c>
      <c r="B996" s="0" t="n">
        <v>400</v>
      </c>
      <c r="C996" s="0" t="n">
        <v>400</v>
      </c>
      <c r="D996" s="0" t="n">
        <v>400</v>
      </c>
      <c r="E996" s="0" t="n">
        <v>880</v>
      </c>
      <c r="F996" s="0" t="n">
        <v>573</v>
      </c>
      <c r="G996" s="1" t="n">
        <f aca="false">IF(AND(COUNTIF($A996:$F996,A996)&gt;1,COUNTIF($A:$F,A996)-COUNTIF($A996:$F996,A996)&gt;0),COUNTIF($A:$F,A996)-COUNTIF($A996:$F996,A996),0)</f>
        <v>139</v>
      </c>
      <c r="H996" s="1" t="n">
        <f aca="false">IF(AND(COUNTIF($A996:$F996,B996)&gt;1,COUNTIF($A:$F,B996)-COUNTIF($A996:$F996,B996)&gt;0),COUNTIF($A:$F,B996)-COUNTIF($A996:$F996,B996),0)</f>
        <v>139</v>
      </c>
      <c r="I996" s="1" t="n">
        <f aca="false">IF(AND(COUNTIF($A996:$F996,C996)&gt;1,COUNTIF($A:$F,C996)-COUNTIF($A996:$F996,C996)&gt;0),COUNTIF($A:$F,C996)-COUNTIF($A996:$F996,C996),0)</f>
        <v>139</v>
      </c>
      <c r="J996" s="1" t="n">
        <f aca="false">IF(AND(COUNTIF($A996:$F996,D996)&gt;1,COUNTIF($A:$F,D996)-COUNTIF($A996:$F996,D996)&gt;0),COUNTIF($A:$F,D996)-COUNTIF($A996:$F996,D996),0)</f>
        <v>139</v>
      </c>
      <c r="K996" s="1" t="n">
        <f aca="false">IF(AND(COUNTIF($A996:$F996,E996)&gt;1,COUNTIF($A:$F,E996)-COUNTIF($A996:$F996,E996)&gt;0),COUNTIF($A:$F,E996)-COUNTIF($A996:$F996,E996),0)</f>
        <v>0</v>
      </c>
      <c r="L996" s="1" t="n">
        <f aca="false">IF(AND(COUNTIF($A996:$F996,F996)&gt;1,COUNTIF($A:$F,F996)-COUNTIF($A996:$F996,F996)&gt;0),COUNTIF($A:$F,F996)-COUNTIF($A996:$F996,F996),0)</f>
        <v>0</v>
      </c>
      <c r="M996" s="2" t="n">
        <f aca="false">IF(COUNTIFS(G996:L996,"&gt;0",G996:L996,102)&gt;0,1,0)</f>
        <v>0</v>
      </c>
    </row>
    <row r="997" customFormat="false" ht="15" hidden="false" customHeight="false" outlineLevel="0" collapsed="false">
      <c r="A997" s="0" t="n">
        <v>94</v>
      </c>
      <c r="B997" s="0" t="n">
        <v>94</v>
      </c>
      <c r="C997" s="0" t="n">
        <v>94</v>
      </c>
      <c r="D997" s="0" t="n">
        <v>94</v>
      </c>
      <c r="E997" s="0" t="n">
        <v>158</v>
      </c>
      <c r="F997" s="0" t="n">
        <v>693</v>
      </c>
      <c r="G997" s="1" t="n">
        <f aca="false">IF(AND(COUNTIF($A997:$F997,A997)&gt;1,COUNTIF($A:$F,A997)-COUNTIF($A997:$F997,A997)&gt;0),COUNTIF($A:$F,A997)-COUNTIF($A997:$F997,A997),0)</f>
        <v>191</v>
      </c>
      <c r="H997" s="1" t="n">
        <f aca="false">IF(AND(COUNTIF($A997:$F997,B997)&gt;1,COUNTIF($A:$F,B997)-COUNTIF($A997:$F997,B997)&gt;0),COUNTIF($A:$F,B997)-COUNTIF($A997:$F997,B997),0)</f>
        <v>191</v>
      </c>
      <c r="I997" s="1" t="n">
        <f aca="false">IF(AND(COUNTIF($A997:$F997,C997)&gt;1,COUNTIF($A:$F,C997)-COUNTIF($A997:$F997,C997)&gt;0),COUNTIF($A:$F,C997)-COUNTIF($A997:$F997,C997),0)</f>
        <v>191</v>
      </c>
      <c r="J997" s="1" t="n">
        <f aca="false">IF(AND(COUNTIF($A997:$F997,D997)&gt;1,COUNTIF($A:$F,D997)-COUNTIF($A997:$F997,D997)&gt;0),COUNTIF($A:$F,D997)-COUNTIF($A997:$F997,D997),0)</f>
        <v>191</v>
      </c>
      <c r="K997" s="1" t="n">
        <f aca="false">IF(AND(COUNTIF($A997:$F997,E997)&gt;1,COUNTIF($A:$F,E997)-COUNTIF($A997:$F997,E997)&gt;0),COUNTIF($A:$F,E997)-COUNTIF($A997:$F997,E997),0)</f>
        <v>0</v>
      </c>
      <c r="L997" s="1" t="n">
        <f aca="false">IF(AND(COUNTIF($A997:$F997,F997)&gt;1,COUNTIF($A:$F,F997)-COUNTIF($A997:$F997,F997)&gt;0),COUNTIF($A:$F,F997)-COUNTIF($A997:$F997,F997),0)</f>
        <v>0</v>
      </c>
      <c r="M997" s="2" t="n">
        <f aca="false">IF(COUNTIFS(G997:L997,"&gt;0",G997:L997,102)&gt;0,1,0)</f>
        <v>0</v>
      </c>
    </row>
    <row r="998" customFormat="false" ht="15" hidden="false" customHeight="false" outlineLevel="0" collapsed="false">
      <c r="A998" s="0" t="n">
        <v>158</v>
      </c>
      <c r="B998" s="0" t="n">
        <v>158</v>
      </c>
      <c r="C998" s="0" t="n">
        <v>400</v>
      </c>
      <c r="D998" s="0" t="n">
        <v>433</v>
      </c>
      <c r="E998" s="0" t="n">
        <v>567</v>
      </c>
      <c r="F998" s="0" t="n">
        <v>493</v>
      </c>
      <c r="G998" s="1" t="n">
        <f aca="false">IF(AND(COUNTIF($A998:$F998,A998)&gt;1,COUNTIF($A:$F,A998)-COUNTIF($A998:$F998,A998)&gt;0),COUNTIF($A:$F,A998)-COUNTIF($A998:$F998,A998),0)</f>
        <v>272</v>
      </c>
      <c r="H998" s="1" t="n">
        <f aca="false">IF(AND(COUNTIF($A998:$F998,B998)&gt;1,COUNTIF($A:$F,B998)-COUNTIF($A998:$F998,B998)&gt;0),COUNTIF($A:$F,B998)-COUNTIF($A998:$F998,B998),0)</f>
        <v>272</v>
      </c>
      <c r="I998" s="1" t="n">
        <f aca="false">IF(AND(COUNTIF($A998:$F998,C998)&gt;1,COUNTIF($A:$F,C998)-COUNTIF($A998:$F998,C998)&gt;0),COUNTIF($A:$F,C998)-COUNTIF($A998:$F998,C998),0)</f>
        <v>0</v>
      </c>
      <c r="J998" s="1" t="n">
        <f aca="false">IF(AND(COUNTIF($A998:$F998,D998)&gt;1,COUNTIF($A:$F,D998)-COUNTIF($A998:$F998,D998)&gt;0),COUNTIF($A:$F,D998)-COUNTIF($A998:$F998,D998),0)</f>
        <v>0</v>
      </c>
      <c r="K998" s="1" t="n">
        <f aca="false">IF(AND(COUNTIF($A998:$F998,E998)&gt;1,COUNTIF($A:$F,E998)-COUNTIF($A998:$F998,E998)&gt;0),COUNTIF($A:$F,E998)-COUNTIF($A998:$F998,E998),0)</f>
        <v>0</v>
      </c>
      <c r="L998" s="1" t="n">
        <f aca="false">IF(AND(COUNTIF($A998:$F998,F998)&gt;1,COUNTIF($A:$F,F998)-COUNTIF($A998:$F998,F998)&gt;0),COUNTIF($A:$F,F998)-COUNTIF($A998:$F998,F998),0)</f>
        <v>0</v>
      </c>
      <c r="M998" s="2" t="n">
        <f aca="false">IF(COUNTIFS(G998:L998,"&gt;0",G998:L998,102)&gt;0,1,0)</f>
        <v>0</v>
      </c>
    </row>
    <row r="999" customFormat="false" ht="15" hidden="false" customHeight="false" outlineLevel="0" collapsed="false">
      <c r="A999" s="0" t="n">
        <v>550</v>
      </c>
      <c r="B999" s="0" t="n">
        <v>550</v>
      </c>
      <c r="C999" s="0" t="n">
        <v>550</v>
      </c>
      <c r="D999" s="0" t="n">
        <v>550</v>
      </c>
      <c r="E999" s="0" t="n">
        <v>550</v>
      </c>
      <c r="F999" s="0" t="n">
        <v>550</v>
      </c>
      <c r="G999" s="1" t="n">
        <f aca="false">IF(AND(COUNTIF($A999:$F999,A999)&gt;1,COUNTIF($A:$F,A999)-COUNTIF($A999:$F999,A999)&gt;0),COUNTIF($A:$F,A999)-COUNTIF($A999:$F999,A999),0)</f>
        <v>115</v>
      </c>
      <c r="H999" s="1" t="n">
        <f aca="false">IF(AND(COUNTIF($A999:$F999,B999)&gt;1,COUNTIF($A:$F,B999)-COUNTIF($A999:$F999,B999)&gt;0),COUNTIF($A:$F,B999)-COUNTIF($A999:$F999,B999),0)</f>
        <v>115</v>
      </c>
      <c r="I999" s="1" t="n">
        <f aca="false">IF(AND(COUNTIF($A999:$F999,C999)&gt;1,COUNTIF($A:$F,C999)-COUNTIF($A999:$F999,C999)&gt;0),COUNTIF($A:$F,C999)-COUNTIF($A999:$F999,C999),0)</f>
        <v>115</v>
      </c>
      <c r="J999" s="1" t="n">
        <f aca="false">IF(AND(COUNTIF($A999:$F999,D999)&gt;1,COUNTIF($A:$F,D999)-COUNTIF($A999:$F999,D999)&gt;0),COUNTIF($A:$F,D999)-COUNTIF($A999:$F999,D999),0)</f>
        <v>115</v>
      </c>
      <c r="K999" s="1" t="n">
        <f aca="false">IF(AND(COUNTIF($A999:$F999,E999)&gt;1,COUNTIF($A:$F,E999)-COUNTIF($A999:$F999,E999)&gt;0),COUNTIF($A:$F,E999)-COUNTIF($A999:$F999,E999),0)</f>
        <v>115</v>
      </c>
      <c r="L999" s="1" t="n">
        <f aca="false">IF(AND(COUNTIF($A999:$F999,F999)&gt;1,COUNTIF($A:$F,F999)-COUNTIF($A999:$F999,F999)&gt;0),COUNTIF($A:$F,F999)-COUNTIF($A999:$F999,F999),0)</f>
        <v>115</v>
      </c>
      <c r="M999" s="2" t="n">
        <f aca="false">IF(COUNTIFS(G999:L999,"&gt;0",G999:L999,102)&gt;0,1,0)</f>
        <v>0</v>
      </c>
    </row>
    <row r="1000" customFormat="false" ht="15" hidden="false" customHeight="false" outlineLevel="0" collapsed="false">
      <c r="A1000" s="0" t="n">
        <v>55</v>
      </c>
      <c r="B1000" s="0" t="n">
        <v>55</v>
      </c>
      <c r="C1000" s="0" t="n">
        <v>55</v>
      </c>
      <c r="D1000" s="0" t="n">
        <v>633</v>
      </c>
      <c r="E1000" s="0" t="n">
        <v>880</v>
      </c>
      <c r="F1000" s="0" t="n">
        <v>978</v>
      </c>
      <c r="G1000" s="1" t="n">
        <f aca="false">IF(AND(COUNTIF($A1000:$F1000,A1000)&gt;1,COUNTIF($A:$F,A1000)-COUNTIF($A1000:$F1000,A1000)&gt;0),COUNTIF($A:$F,A1000)-COUNTIF($A1000:$F1000,A1000),0)</f>
        <v>90</v>
      </c>
      <c r="H1000" s="1" t="n">
        <f aca="false">IF(AND(COUNTIF($A1000:$F1000,B1000)&gt;1,COUNTIF($A:$F,B1000)-COUNTIF($A1000:$F1000,B1000)&gt;0),COUNTIF($A:$F,B1000)-COUNTIF($A1000:$F1000,B1000),0)</f>
        <v>90</v>
      </c>
      <c r="I1000" s="1" t="n">
        <f aca="false">IF(AND(COUNTIF($A1000:$F1000,C1000)&gt;1,COUNTIF($A:$F,C1000)-COUNTIF($A1000:$F1000,C1000)&gt;0),COUNTIF($A:$F,C1000)-COUNTIF($A1000:$F1000,C1000),0)</f>
        <v>90</v>
      </c>
      <c r="J1000" s="1" t="n">
        <f aca="false">IF(AND(COUNTIF($A1000:$F1000,D1000)&gt;1,COUNTIF($A:$F,D1000)-COUNTIF($A1000:$F1000,D1000)&gt;0),COUNTIF($A:$F,D1000)-COUNTIF($A1000:$F1000,D1000),0)</f>
        <v>0</v>
      </c>
      <c r="K1000" s="1" t="n">
        <f aca="false">IF(AND(COUNTIF($A1000:$F1000,E1000)&gt;1,COUNTIF($A:$F,E1000)-COUNTIF($A1000:$F1000,E1000)&gt;0),COUNTIF($A:$F,E1000)-COUNTIF($A1000:$F1000,E1000),0)</f>
        <v>0</v>
      </c>
      <c r="L1000" s="1" t="n">
        <f aca="false">IF(AND(COUNTIF($A1000:$F1000,F1000)&gt;1,COUNTIF($A:$F,F1000)-COUNTIF($A1000:$F1000,F1000)&gt;0),COUNTIF($A:$F,F1000)-COUNTIF($A1000:$F1000,F1000),0)</f>
        <v>0</v>
      </c>
      <c r="M1000" s="2" t="n">
        <f aca="false">IF(COUNTIFS(G1000:L1000,"&gt;0",G1000:L1000,102)&gt;0,1,0)</f>
        <v>0</v>
      </c>
    </row>
    <row r="1001" customFormat="false" ht="15" hidden="false" customHeight="false" outlineLevel="0" collapsed="false">
      <c r="G1001" s="0"/>
      <c r="H1001" s="0"/>
      <c r="I1001" s="0"/>
      <c r="J1001" s="0"/>
      <c r="K1001" s="0"/>
      <c r="L1001" s="0"/>
      <c r="M1001" s="0"/>
    </row>
    <row r="1002" customFormat="false" ht="15" hidden="false" customHeight="false" outlineLevel="0" collapsed="false">
      <c r="G1002" s="0"/>
      <c r="H1002" s="0"/>
      <c r="I1002" s="0"/>
      <c r="J1002" s="0"/>
      <c r="K1002" s="0"/>
      <c r="L1002" s="0"/>
      <c r="M1002" s="0"/>
    </row>
    <row r="1003" customFormat="false" ht="15" hidden="false" customHeight="false" outlineLevel="0" collapsed="false">
      <c r="G1003" s="0"/>
      <c r="H1003" s="0"/>
      <c r="I1003" s="0"/>
      <c r="J1003" s="0"/>
      <c r="K1003" s="0"/>
      <c r="L1003" s="0"/>
      <c r="M1003" s="0"/>
    </row>
    <row r="1004" customFormat="false" ht="15" hidden="false" customHeight="false" outlineLevel="0" collapsed="false">
      <c r="G1004" s="0"/>
      <c r="H1004" s="0"/>
      <c r="I1004" s="0"/>
      <c r="J1004" s="0"/>
      <c r="K1004" s="0"/>
      <c r="L1004" s="0"/>
      <c r="M1004" s="0"/>
    </row>
    <row r="1005" customFormat="false" ht="15" hidden="false" customHeight="false" outlineLevel="0" collapsed="false">
      <c r="G1005" s="0"/>
      <c r="H1005" s="0"/>
      <c r="I1005" s="0"/>
      <c r="J1005" s="0"/>
      <c r="K1005" s="0"/>
      <c r="L1005" s="0"/>
      <c r="M1005" s="0"/>
    </row>
    <row r="1006" customFormat="false" ht="15" hidden="false" customHeight="false" outlineLevel="0" collapsed="false">
      <c r="G1006" s="0"/>
      <c r="H1006" s="0"/>
      <c r="I1006" s="0"/>
      <c r="J1006" s="0"/>
      <c r="K1006" s="0"/>
      <c r="L1006" s="0"/>
      <c r="M1006" s="0"/>
    </row>
    <row r="1007" customFormat="false" ht="15" hidden="false" customHeight="false" outlineLevel="0" collapsed="false">
      <c r="G1007" s="0"/>
      <c r="H1007" s="0"/>
      <c r="I1007" s="0"/>
      <c r="J1007" s="0"/>
      <c r="K1007" s="0"/>
      <c r="L1007" s="0"/>
      <c r="M1007" s="0"/>
    </row>
    <row r="1008" customFormat="false" ht="15" hidden="false" customHeight="false" outlineLevel="0" collapsed="false">
      <c r="G1008" s="0"/>
      <c r="H1008" s="0"/>
      <c r="I1008" s="0"/>
      <c r="J1008" s="0"/>
      <c r="K1008" s="0"/>
      <c r="L1008" s="0"/>
      <c r="M1008" s="0"/>
    </row>
    <row r="1009" customFormat="false" ht="15" hidden="false" customHeight="false" outlineLevel="0" collapsed="false">
      <c r="G1009" s="0"/>
      <c r="H1009" s="0"/>
      <c r="I1009" s="0"/>
      <c r="J1009" s="0"/>
      <c r="K1009" s="0"/>
      <c r="L1009" s="0"/>
      <c r="M1009" s="0"/>
    </row>
    <row r="1010" customFormat="false" ht="15" hidden="false" customHeight="false" outlineLevel="0" collapsed="false">
      <c r="G1010" s="0"/>
      <c r="H1010" s="0"/>
      <c r="I1010" s="0"/>
      <c r="J1010" s="0"/>
      <c r="K1010" s="0"/>
      <c r="L1010" s="0"/>
      <c r="M1010" s="0"/>
    </row>
    <row r="1011" customFormat="false" ht="15" hidden="false" customHeight="false" outlineLevel="0" collapsed="false">
      <c r="G1011" s="0"/>
      <c r="H1011" s="0"/>
      <c r="I1011" s="0"/>
      <c r="J1011" s="0"/>
      <c r="K1011" s="0"/>
      <c r="L1011" s="0"/>
      <c r="M1011" s="0"/>
    </row>
    <row r="1012" customFormat="false" ht="15" hidden="false" customHeight="false" outlineLevel="0" collapsed="false">
      <c r="G1012" s="0"/>
      <c r="H1012" s="0"/>
      <c r="I1012" s="0"/>
      <c r="J1012" s="0"/>
      <c r="K1012" s="0"/>
      <c r="L1012" s="0"/>
      <c r="M1012" s="0"/>
    </row>
    <row r="1013" customFormat="false" ht="15" hidden="false" customHeight="false" outlineLevel="0" collapsed="false">
      <c r="G1013" s="0"/>
      <c r="H1013" s="0"/>
      <c r="I1013" s="0"/>
      <c r="J1013" s="0"/>
      <c r="K1013" s="0"/>
      <c r="L1013" s="0"/>
      <c r="M1013" s="0"/>
    </row>
    <row r="1014" customFormat="false" ht="15" hidden="false" customHeight="false" outlineLevel="0" collapsed="false">
      <c r="G1014" s="0"/>
      <c r="H1014" s="0"/>
      <c r="I1014" s="0"/>
      <c r="J1014" s="0"/>
      <c r="K1014" s="0"/>
      <c r="L1014" s="0"/>
      <c r="M1014" s="0"/>
    </row>
    <row r="1015" customFormat="false" ht="15" hidden="false" customHeight="false" outlineLevel="0" collapsed="false">
      <c r="G1015" s="0"/>
      <c r="H1015" s="0"/>
      <c r="I1015" s="0"/>
      <c r="J1015" s="0"/>
      <c r="K1015" s="0"/>
      <c r="L1015" s="0"/>
      <c r="M1015" s="0"/>
    </row>
    <row r="1016" customFormat="false" ht="15" hidden="false" customHeight="false" outlineLevel="0" collapsed="false">
      <c r="G1016" s="0"/>
      <c r="H1016" s="0"/>
      <c r="I1016" s="0"/>
      <c r="J1016" s="0"/>
      <c r="K1016" s="0"/>
      <c r="L1016" s="0"/>
      <c r="M1016" s="0"/>
    </row>
    <row r="1017" customFormat="false" ht="15" hidden="false" customHeight="false" outlineLevel="0" collapsed="false">
      <c r="G1017" s="0"/>
      <c r="H1017" s="0"/>
      <c r="I1017" s="0"/>
      <c r="J1017" s="0"/>
      <c r="K1017" s="0"/>
      <c r="L1017" s="0"/>
      <c r="M1017" s="0"/>
    </row>
    <row r="1018" customFormat="false" ht="15" hidden="false" customHeight="false" outlineLevel="0" collapsed="false">
      <c r="G1018" s="0"/>
      <c r="H1018" s="0"/>
      <c r="I1018" s="0"/>
      <c r="J1018" s="0"/>
      <c r="K1018" s="0"/>
      <c r="L1018" s="0"/>
      <c r="M1018" s="0"/>
    </row>
    <row r="1019" customFormat="false" ht="15" hidden="false" customHeight="false" outlineLevel="0" collapsed="false">
      <c r="G1019" s="0"/>
      <c r="H1019" s="0"/>
      <c r="I1019" s="0"/>
      <c r="J1019" s="0"/>
      <c r="K1019" s="0"/>
      <c r="L1019" s="0"/>
      <c r="M1019" s="0"/>
    </row>
    <row r="1020" customFormat="false" ht="15" hidden="false" customHeight="false" outlineLevel="0" collapsed="false">
      <c r="G1020" s="0"/>
      <c r="H1020" s="0"/>
      <c r="I1020" s="0"/>
      <c r="J1020" s="0"/>
      <c r="K1020" s="0"/>
      <c r="L1020" s="0"/>
      <c r="M1020" s="0"/>
    </row>
    <row r="1021" customFormat="false" ht="15" hidden="false" customHeight="false" outlineLevel="0" collapsed="false">
      <c r="G1021" s="0"/>
      <c r="H1021" s="0"/>
      <c r="I1021" s="0"/>
      <c r="J1021" s="0"/>
      <c r="K1021" s="0"/>
      <c r="L1021" s="0"/>
      <c r="M1021" s="0"/>
    </row>
    <row r="1022" customFormat="false" ht="15" hidden="false" customHeight="false" outlineLevel="0" collapsed="false">
      <c r="G1022" s="0"/>
      <c r="H1022" s="0"/>
      <c r="I1022" s="0"/>
      <c r="J1022" s="0"/>
      <c r="K1022" s="0"/>
      <c r="L1022" s="0"/>
      <c r="M1022" s="0"/>
    </row>
    <row r="1023" customFormat="false" ht="15" hidden="false" customHeight="false" outlineLevel="0" collapsed="false">
      <c r="G1023" s="0"/>
      <c r="H1023" s="0"/>
      <c r="I1023" s="0"/>
      <c r="J1023" s="0"/>
      <c r="K1023" s="0"/>
      <c r="L1023" s="0"/>
      <c r="M1023" s="0"/>
    </row>
    <row r="1024" customFormat="false" ht="15" hidden="false" customHeight="false" outlineLevel="0" collapsed="false">
      <c r="G1024" s="0"/>
      <c r="H1024" s="0"/>
      <c r="I1024" s="0"/>
      <c r="J1024" s="0"/>
      <c r="K1024" s="0"/>
      <c r="L1024" s="0"/>
      <c r="M1024" s="0"/>
    </row>
    <row r="1025" customFormat="false" ht="15" hidden="false" customHeight="false" outlineLevel="0" collapsed="false">
      <c r="G1025" s="0"/>
      <c r="H1025" s="0"/>
      <c r="I1025" s="0"/>
      <c r="J1025" s="0"/>
      <c r="K1025" s="0"/>
      <c r="L1025" s="0"/>
      <c r="M1025" s="0"/>
    </row>
    <row r="1026" customFormat="false" ht="15" hidden="false" customHeight="false" outlineLevel="0" collapsed="false">
      <c r="G1026" s="0"/>
      <c r="H1026" s="0"/>
      <c r="I1026" s="0"/>
      <c r="J1026" s="0"/>
      <c r="K1026" s="0"/>
      <c r="L1026" s="0"/>
      <c r="M1026" s="0"/>
    </row>
    <row r="1027" customFormat="false" ht="15" hidden="false" customHeight="false" outlineLevel="0" collapsed="false">
      <c r="G1027" s="0"/>
      <c r="H1027" s="0"/>
      <c r="I1027" s="0"/>
      <c r="J1027" s="0"/>
      <c r="K1027" s="0"/>
      <c r="L1027" s="0"/>
      <c r="M1027" s="0"/>
    </row>
    <row r="1028" customFormat="false" ht="15" hidden="false" customHeight="false" outlineLevel="0" collapsed="false">
      <c r="G1028" s="0"/>
      <c r="H1028" s="0"/>
      <c r="I1028" s="0"/>
      <c r="J1028" s="0"/>
      <c r="K1028" s="0"/>
      <c r="L1028" s="0"/>
      <c r="M1028" s="0"/>
    </row>
    <row r="1029" customFormat="false" ht="15" hidden="false" customHeight="false" outlineLevel="0" collapsed="false">
      <c r="G1029" s="0"/>
      <c r="H1029" s="0"/>
      <c r="I1029" s="0"/>
      <c r="J1029" s="0"/>
      <c r="K1029" s="0"/>
      <c r="L1029" s="0"/>
      <c r="M1029" s="0"/>
    </row>
    <row r="1030" customFormat="false" ht="15" hidden="false" customHeight="false" outlineLevel="0" collapsed="false">
      <c r="G1030" s="0"/>
      <c r="H1030" s="0"/>
      <c r="I1030" s="0"/>
      <c r="J1030" s="0"/>
      <c r="K1030" s="0"/>
      <c r="L1030" s="0"/>
      <c r="M1030" s="0"/>
    </row>
    <row r="1031" customFormat="false" ht="15" hidden="false" customHeight="false" outlineLevel="0" collapsed="false">
      <c r="G1031" s="0"/>
      <c r="H1031" s="0"/>
      <c r="I1031" s="0"/>
      <c r="J1031" s="0"/>
      <c r="K1031" s="0"/>
      <c r="L1031" s="0"/>
      <c r="M1031" s="0"/>
    </row>
    <row r="1032" customFormat="false" ht="15" hidden="false" customHeight="false" outlineLevel="0" collapsed="false">
      <c r="G1032" s="0"/>
      <c r="H1032" s="0"/>
      <c r="I1032" s="0"/>
      <c r="J1032" s="0"/>
      <c r="K1032" s="0"/>
      <c r="L1032" s="0"/>
      <c r="M1032" s="0"/>
    </row>
    <row r="1033" customFormat="false" ht="15" hidden="false" customHeight="false" outlineLevel="0" collapsed="false">
      <c r="G1033" s="0"/>
      <c r="H1033" s="0"/>
      <c r="I1033" s="0"/>
      <c r="J1033" s="0"/>
      <c r="K1033" s="0"/>
      <c r="L1033" s="0"/>
      <c r="M1033" s="0"/>
    </row>
    <row r="1034" customFormat="false" ht="15" hidden="false" customHeight="false" outlineLevel="0" collapsed="false">
      <c r="G1034" s="0"/>
      <c r="H1034" s="0"/>
      <c r="I1034" s="0"/>
      <c r="J1034" s="0"/>
      <c r="K1034" s="0"/>
      <c r="L1034" s="0"/>
      <c r="M1034" s="0"/>
    </row>
    <row r="1035" customFormat="false" ht="15" hidden="false" customHeight="false" outlineLevel="0" collapsed="false">
      <c r="G1035" s="0"/>
      <c r="H1035" s="0"/>
      <c r="I1035" s="0"/>
      <c r="J1035" s="0"/>
      <c r="K1035" s="0"/>
      <c r="L1035" s="0"/>
      <c r="M1035" s="0"/>
    </row>
    <row r="1036" customFormat="false" ht="15" hidden="false" customHeight="false" outlineLevel="0" collapsed="false">
      <c r="G1036" s="0"/>
      <c r="H1036" s="0"/>
      <c r="I1036" s="0"/>
      <c r="J1036" s="0"/>
      <c r="K1036" s="0"/>
      <c r="L1036" s="0"/>
      <c r="M1036" s="0"/>
    </row>
    <row r="1037" customFormat="false" ht="15" hidden="false" customHeight="false" outlineLevel="0" collapsed="false">
      <c r="G1037" s="0"/>
      <c r="H1037" s="0"/>
      <c r="I1037" s="0"/>
      <c r="J1037" s="0"/>
      <c r="K1037" s="0"/>
      <c r="L1037" s="0"/>
      <c r="M1037" s="0"/>
    </row>
    <row r="1038" customFormat="false" ht="15" hidden="false" customHeight="false" outlineLevel="0" collapsed="false">
      <c r="G1038" s="0"/>
      <c r="H1038" s="0"/>
      <c r="I1038" s="0"/>
      <c r="J1038" s="0"/>
      <c r="K1038" s="0"/>
      <c r="L1038" s="0"/>
      <c r="M1038" s="0"/>
    </row>
    <row r="1039" customFormat="false" ht="15" hidden="false" customHeight="false" outlineLevel="0" collapsed="false">
      <c r="G1039" s="0"/>
      <c r="H1039" s="0"/>
      <c r="I1039" s="0"/>
      <c r="J1039" s="0"/>
      <c r="K1039" s="0"/>
      <c r="L1039" s="0"/>
      <c r="M1039" s="0"/>
    </row>
    <row r="1040" customFormat="false" ht="15" hidden="false" customHeight="false" outlineLevel="0" collapsed="false">
      <c r="G1040" s="0"/>
      <c r="H1040" s="0"/>
      <c r="I1040" s="0"/>
      <c r="J1040" s="0"/>
      <c r="K1040" s="0"/>
      <c r="L1040" s="0"/>
      <c r="M1040" s="0"/>
    </row>
    <row r="1041" customFormat="false" ht="15" hidden="false" customHeight="false" outlineLevel="0" collapsed="false">
      <c r="G1041" s="0"/>
      <c r="H1041" s="0"/>
      <c r="I1041" s="0"/>
      <c r="J1041" s="0"/>
      <c r="K1041" s="0"/>
      <c r="L1041" s="0"/>
      <c r="M1041" s="0"/>
    </row>
    <row r="1042" customFormat="false" ht="15" hidden="false" customHeight="false" outlineLevel="0" collapsed="false">
      <c r="G1042" s="0"/>
      <c r="H1042" s="0"/>
      <c r="I1042" s="0"/>
      <c r="J1042" s="0"/>
      <c r="K1042" s="0"/>
      <c r="L1042" s="0"/>
      <c r="M1042" s="0"/>
    </row>
    <row r="1043" customFormat="false" ht="15" hidden="false" customHeight="false" outlineLevel="0" collapsed="false">
      <c r="G1043" s="0"/>
      <c r="H1043" s="0"/>
      <c r="I1043" s="0"/>
      <c r="J1043" s="0"/>
      <c r="K1043" s="0"/>
      <c r="L1043" s="0"/>
      <c r="M1043" s="0"/>
    </row>
    <row r="1044" customFormat="false" ht="15" hidden="false" customHeight="false" outlineLevel="0" collapsed="false">
      <c r="G1044" s="0"/>
      <c r="H1044" s="0"/>
      <c r="I1044" s="0"/>
      <c r="J1044" s="0"/>
      <c r="K1044" s="0"/>
      <c r="L1044" s="0"/>
      <c r="M1044" s="0"/>
    </row>
    <row r="1045" customFormat="false" ht="15" hidden="false" customHeight="false" outlineLevel="0" collapsed="false">
      <c r="G1045" s="0"/>
      <c r="H1045" s="0"/>
      <c r="I1045" s="0"/>
      <c r="J1045" s="0"/>
      <c r="K1045" s="0"/>
      <c r="L1045" s="0"/>
      <c r="M1045" s="0"/>
    </row>
    <row r="1046" customFormat="false" ht="15" hidden="false" customHeight="false" outlineLevel="0" collapsed="false">
      <c r="G1046" s="0"/>
      <c r="H1046" s="0"/>
      <c r="I1046" s="0"/>
      <c r="J1046" s="0"/>
      <c r="K1046" s="0"/>
      <c r="L1046" s="0"/>
      <c r="M1046" s="0"/>
    </row>
    <row r="1047" customFormat="false" ht="15" hidden="false" customHeight="false" outlineLevel="0" collapsed="false">
      <c r="G1047" s="0"/>
      <c r="H1047" s="0"/>
      <c r="I1047" s="0"/>
      <c r="J1047" s="0"/>
      <c r="K1047" s="0"/>
      <c r="L1047" s="0"/>
      <c r="M1047" s="0"/>
    </row>
    <row r="1048" customFormat="false" ht="15" hidden="false" customHeight="false" outlineLevel="0" collapsed="false">
      <c r="G1048" s="0"/>
      <c r="H1048" s="0"/>
      <c r="I1048" s="0"/>
      <c r="J1048" s="0"/>
      <c r="K1048" s="0"/>
      <c r="L1048" s="0"/>
      <c r="M1048" s="0"/>
    </row>
    <row r="1049" customFormat="false" ht="15" hidden="false" customHeight="false" outlineLevel="0" collapsed="false">
      <c r="G1049" s="0"/>
      <c r="H1049" s="0"/>
      <c r="I1049" s="0"/>
      <c r="J1049" s="0"/>
      <c r="K1049" s="0"/>
      <c r="L1049" s="0"/>
      <c r="M1049" s="0"/>
    </row>
    <row r="1050" customFormat="false" ht="15" hidden="false" customHeight="false" outlineLevel="0" collapsed="false">
      <c r="G1050" s="0"/>
      <c r="H1050" s="0"/>
      <c r="I1050" s="0"/>
      <c r="J1050" s="0"/>
      <c r="K1050" s="0"/>
      <c r="L1050" s="0"/>
      <c r="M1050" s="0"/>
    </row>
    <row r="1051" customFormat="false" ht="15" hidden="false" customHeight="false" outlineLevel="0" collapsed="false">
      <c r="G1051" s="0"/>
      <c r="H1051" s="0"/>
      <c r="I1051" s="0"/>
      <c r="J1051" s="0"/>
      <c r="K1051" s="0"/>
      <c r="L1051" s="0"/>
      <c r="M1051" s="0"/>
    </row>
    <row r="1052" customFormat="false" ht="15" hidden="false" customHeight="false" outlineLevel="0" collapsed="false">
      <c r="G1052" s="0"/>
      <c r="H1052" s="0"/>
      <c r="I1052" s="0"/>
      <c r="J1052" s="0"/>
      <c r="K1052" s="0"/>
      <c r="L1052" s="0"/>
      <c r="M1052" s="0"/>
    </row>
    <row r="1053" customFormat="false" ht="15" hidden="false" customHeight="false" outlineLevel="0" collapsed="false">
      <c r="G1053" s="0"/>
      <c r="H1053" s="0"/>
      <c r="I1053" s="0"/>
      <c r="J1053" s="0"/>
      <c r="K1053" s="0"/>
      <c r="L1053" s="0"/>
      <c r="M1053" s="0"/>
    </row>
    <row r="1054" customFormat="false" ht="15" hidden="false" customHeight="false" outlineLevel="0" collapsed="false">
      <c r="G1054" s="0"/>
      <c r="H1054" s="0"/>
      <c r="I1054" s="0"/>
      <c r="J1054" s="0"/>
      <c r="K1054" s="0"/>
      <c r="L1054" s="0"/>
      <c r="M1054" s="0"/>
    </row>
    <row r="1055" customFormat="false" ht="15" hidden="false" customHeight="false" outlineLevel="0" collapsed="false">
      <c r="G1055" s="0"/>
      <c r="H1055" s="0"/>
      <c r="I1055" s="0"/>
      <c r="J1055" s="0"/>
      <c r="K1055" s="0"/>
      <c r="L1055" s="0"/>
      <c r="M1055" s="0"/>
    </row>
    <row r="1056" customFormat="false" ht="15" hidden="false" customHeight="false" outlineLevel="0" collapsed="false">
      <c r="G1056" s="0"/>
      <c r="H1056" s="0"/>
      <c r="I1056" s="0"/>
      <c r="J1056" s="0"/>
      <c r="K1056" s="0"/>
      <c r="L1056" s="0"/>
      <c r="M1056" s="0"/>
    </row>
    <row r="1057" customFormat="false" ht="15" hidden="false" customHeight="false" outlineLevel="0" collapsed="false">
      <c r="G1057" s="0"/>
      <c r="H1057" s="0"/>
      <c r="I1057" s="0"/>
      <c r="J1057" s="0"/>
      <c r="K1057" s="0"/>
      <c r="L1057" s="0"/>
      <c r="M1057" s="0"/>
    </row>
    <row r="1058" customFormat="false" ht="15" hidden="false" customHeight="false" outlineLevel="0" collapsed="false">
      <c r="G1058" s="0"/>
      <c r="H1058" s="0"/>
      <c r="I1058" s="0"/>
      <c r="J1058" s="0"/>
      <c r="K1058" s="0"/>
      <c r="L1058" s="0"/>
      <c r="M1058" s="0"/>
    </row>
    <row r="1059" customFormat="false" ht="15" hidden="false" customHeight="false" outlineLevel="0" collapsed="false">
      <c r="G1059" s="0"/>
      <c r="H1059" s="0"/>
      <c r="I1059" s="0"/>
      <c r="J1059" s="0"/>
      <c r="K1059" s="0"/>
      <c r="L1059" s="0"/>
      <c r="M1059" s="0"/>
    </row>
    <row r="1060" customFormat="false" ht="15" hidden="false" customHeight="false" outlineLevel="0" collapsed="false">
      <c r="G1060" s="0"/>
      <c r="H1060" s="0"/>
      <c r="I1060" s="0"/>
      <c r="J1060" s="0"/>
      <c r="K1060" s="0"/>
      <c r="L1060" s="0"/>
      <c r="M1060" s="0"/>
    </row>
    <row r="1061" customFormat="false" ht="15" hidden="false" customHeight="false" outlineLevel="0" collapsed="false">
      <c r="G1061" s="0"/>
      <c r="H1061" s="0"/>
      <c r="I1061" s="0"/>
      <c r="J1061" s="0"/>
      <c r="K1061" s="0"/>
      <c r="L1061" s="0"/>
      <c r="M1061" s="0"/>
    </row>
    <row r="1062" customFormat="false" ht="15" hidden="false" customHeight="false" outlineLevel="0" collapsed="false">
      <c r="G1062" s="0"/>
      <c r="H1062" s="0"/>
      <c r="I1062" s="0"/>
      <c r="J1062" s="0"/>
      <c r="K1062" s="0"/>
      <c r="L1062" s="0"/>
      <c r="M1062" s="0"/>
    </row>
    <row r="1063" customFormat="false" ht="15" hidden="false" customHeight="false" outlineLevel="0" collapsed="false">
      <c r="G1063" s="0"/>
      <c r="H1063" s="0"/>
      <c r="I1063" s="0"/>
      <c r="J1063" s="0"/>
      <c r="K1063" s="0"/>
      <c r="L1063" s="0"/>
      <c r="M1063" s="0"/>
    </row>
    <row r="1064" customFormat="false" ht="15" hidden="false" customHeight="false" outlineLevel="0" collapsed="false">
      <c r="G1064" s="0"/>
      <c r="H1064" s="0"/>
      <c r="I1064" s="0"/>
      <c r="J1064" s="0"/>
      <c r="K1064" s="0"/>
      <c r="L1064" s="0"/>
      <c r="M1064" s="0"/>
    </row>
    <row r="1065" customFormat="false" ht="15" hidden="false" customHeight="false" outlineLevel="0" collapsed="false">
      <c r="G1065" s="0"/>
      <c r="H1065" s="0"/>
      <c r="I1065" s="0"/>
      <c r="J1065" s="0"/>
      <c r="K1065" s="0"/>
      <c r="L1065" s="0"/>
      <c r="M1065" s="0"/>
    </row>
    <row r="1066" customFormat="false" ht="15" hidden="false" customHeight="false" outlineLevel="0" collapsed="false">
      <c r="G1066" s="0"/>
      <c r="H1066" s="0"/>
      <c r="I1066" s="0"/>
      <c r="J1066" s="0"/>
      <c r="K1066" s="0"/>
      <c r="L1066" s="0"/>
      <c r="M1066" s="0"/>
    </row>
    <row r="1067" customFormat="false" ht="15" hidden="false" customHeight="false" outlineLevel="0" collapsed="false">
      <c r="G1067" s="0"/>
      <c r="H1067" s="0"/>
      <c r="I1067" s="0"/>
      <c r="J1067" s="0"/>
      <c r="K1067" s="0"/>
      <c r="L1067" s="0"/>
      <c r="M1067" s="0"/>
    </row>
    <row r="1068" customFormat="false" ht="15" hidden="false" customHeight="false" outlineLevel="0" collapsed="false">
      <c r="G1068" s="0"/>
      <c r="H1068" s="0"/>
      <c r="I1068" s="0"/>
      <c r="J1068" s="0"/>
      <c r="K1068" s="0"/>
      <c r="L1068" s="0"/>
      <c r="M1068" s="0"/>
    </row>
    <row r="1069" customFormat="false" ht="15" hidden="false" customHeight="false" outlineLevel="0" collapsed="false">
      <c r="G1069" s="0"/>
      <c r="H1069" s="0"/>
      <c r="I1069" s="0"/>
      <c r="J1069" s="0"/>
      <c r="K1069" s="0"/>
      <c r="L1069" s="0"/>
      <c r="M1069" s="0"/>
    </row>
    <row r="1070" customFormat="false" ht="15" hidden="false" customHeight="false" outlineLevel="0" collapsed="false">
      <c r="G1070" s="0"/>
      <c r="H1070" s="0"/>
      <c r="I1070" s="0"/>
      <c r="J1070" s="0"/>
      <c r="K1070" s="0"/>
      <c r="L1070" s="0"/>
      <c r="M1070" s="0"/>
    </row>
    <row r="1071" customFormat="false" ht="15" hidden="false" customHeight="false" outlineLevel="0" collapsed="false">
      <c r="G1071" s="0"/>
      <c r="H1071" s="0"/>
      <c r="I1071" s="0"/>
      <c r="J1071" s="0"/>
      <c r="K1071" s="0"/>
      <c r="L1071" s="0"/>
      <c r="M1071" s="0"/>
    </row>
    <row r="1072" customFormat="false" ht="15" hidden="false" customHeight="false" outlineLevel="0" collapsed="false">
      <c r="G1072" s="0"/>
      <c r="H1072" s="0"/>
      <c r="I1072" s="0"/>
      <c r="J1072" s="0"/>
      <c r="K1072" s="0"/>
      <c r="L1072" s="0"/>
      <c r="M1072" s="0"/>
    </row>
    <row r="1073" customFormat="false" ht="15" hidden="false" customHeight="false" outlineLevel="0" collapsed="false">
      <c r="G1073" s="0"/>
      <c r="H1073" s="0"/>
      <c r="I1073" s="0"/>
      <c r="J1073" s="0"/>
      <c r="K1073" s="0"/>
      <c r="L1073" s="0"/>
      <c r="M1073" s="0"/>
    </row>
    <row r="1074" customFormat="false" ht="15" hidden="false" customHeight="false" outlineLevel="0" collapsed="false">
      <c r="G1074" s="0"/>
      <c r="H1074" s="0"/>
      <c r="I1074" s="0"/>
      <c r="J1074" s="0"/>
      <c r="K1074" s="0"/>
      <c r="L1074" s="0"/>
      <c r="M1074" s="0"/>
    </row>
    <row r="1075" customFormat="false" ht="15" hidden="false" customHeight="false" outlineLevel="0" collapsed="false">
      <c r="G1075" s="0"/>
      <c r="H1075" s="0"/>
      <c r="I1075" s="0"/>
      <c r="J1075" s="0"/>
      <c r="K1075" s="0"/>
      <c r="L1075" s="0"/>
      <c r="M1075" s="0"/>
    </row>
    <row r="1076" customFormat="false" ht="15" hidden="false" customHeight="false" outlineLevel="0" collapsed="false">
      <c r="G1076" s="0"/>
      <c r="H1076" s="0"/>
      <c r="I1076" s="0"/>
      <c r="J1076" s="0"/>
      <c r="K1076" s="0"/>
      <c r="L1076" s="0"/>
      <c r="M1076" s="0"/>
    </row>
    <row r="1077" customFormat="false" ht="15" hidden="false" customHeight="false" outlineLevel="0" collapsed="false">
      <c r="G1077" s="0"/>
      <c r="H1077" s="0"/>
      <c r="I1077" s="0"/>
      <c r="J1077" s="0"/>
      <c r="K1077" s="0"/>
      <c r="L1077" s="0"/>
      <c r="M1077" s="0"/>
    </row>
    <row r="1078" customFormat="false" ht="15" hidden="false" customHeight="false" outlineLevel="0" collapsed="false">
      <c r="G1078" s="0"/>
      <c r="H1078" s="0"/>
      <c r="I1078" s="0"/>
      <c r="J1078" s="0"/>
      <c r="K1078" s="0"/>
      <c r="L1078" s="0"/>
      <c r="M1078" s="0"/>
    </row>
    <row r="1079" customFormat="false" ht="15" hidden="false" customHeight="false" outlineLevel="0" collapsed="false">
      <c r="G1079" s="0"/>
      <c r="H1079" s="0"/>
      <c r="I1079" s="0"/>
      <c r="J1079" s="0"/>
      <c r="K1079" s="0"/>
      <c r="L1079" s="0"/>
      <c r="M1079" s="0"/>
    </row>
    <row r="1080" customFormat="false" ht="15" hidden="false" customHeight="false" outlineLevel="0" collapsed="false">
      <c r="G1080" s="0"/>
      <c r="H1080" s="0"/>
      <c r="I1080" s="0"/>
      <c r="J1080" s="0"/>
      <c r="K1080" s="0"/>
      <c r="L1080" s="0"/>
      <c r="M1080" s="0"/>
    </row>
    <row r="1081" customFormat="false" ht="15" hidden="false" customHeight="false" outlineLevel="0" collapsed="false">
      <c r="G1081" s="0"/>
      <c r="H1081" s="0"/>
      <c r="I1081" s="0"/>
      <c r="J1081" s="0"/>
      <c r="K1081" s="0"/>
      <c r="L1081" s="0"/>
      <c r="M1081" s="0"/>
    </row>
    <row r="1082" customFormat="false" ht="15" hidden="false" customHeight="false" outlineLevel="0" collapsed="false">
      <c r="G1082" s="0"/>
      <c r="H1082" s="0"/>
      <c r="I1082" s="0"/>
      <c r="J1082" s="0"/>
      <c r="K1082" s="0"/>
      <c r="L1082" s="0"/>
      <c r="M1082" s="0"/>
    </row>
    <row r="1083" customFormat="false" ht="15" hidden="false" customHeight="false" outlineLevel="0" collapsed="false">
      <c r="G1083" s="0"/>
      <c r="H1083" s="0"/>
      <c r="I1083" s="0"/>
      <c r="J1083" s="0"/>
      <c r="K1083" s="0"/>
      <c r="L1083" s="0"/>
      <c r="M1083" s="0"/>
    </row>
    <row r="1084" customFormat="false" ht="15" hidden="false" customHeight="false" outlineLevel="0" collapsed="false">
      <c r="G1084" s="0"/>
      <c r="H1084" s="0"/>
      <c r="I1084" s="0"/>
      <c r="J1084" s="0"/>
      <c r="K1084" s="0"/>
      <c r="L1084" s="0"/>
      <c r="M1084" s="0"/>
    </row>
    <row r="1085" customFormat="false" ht="15" hidden="false" customHeight="false" outlineLevel="0" collapsed="false">
      <c r="G1085" s="0"/>
      <c r="H1085" s="0"/>
      <c r="I1085" s="0"/>
      <c r="J1085" s="0"/>
      <c r="K1085" s="0"/>
      <c r="L1085" s="0"/>
      <c r="M1085" s="0"/>
    </row>
    <row r="1086" customFormat="false" ht="15" hidden="false" customHeight="false" outlineLevel="0" collapsed="false">
      <c r="G1086" s="0"/>
      <c r="H1086" s="0"/>
      <c r="I1086" s="0"/>
      <c r="J1086" s="0"/>
      <c r="K1086" s="0"/>
      <c r="L1086" s="0"/>
      <c r="M1086" s="0"/>
    </row>
    <row r="1087" customFormat="false" ht="15" hidden="false" customHeight="false" outlineLevel="0" collapsed="false">
      <c r="G1087" s="0"/>
      <c r="H1087" s="0"/>
      <c r="I1087" s="0"/>
      <c r="J1087" s="0"/>
      <c r="K1087" s="0"/>
      <c r="L1087" s="0"/>
      <c r="M1087" s="0"/>
    </row>
    <row r="1088" customFormat="false" ht="15" hidden="false" customHeight="false" outlineLevel="0" collapsed="false">
      <c r="G1088" s="0"/>
      <c r="H1088" s="0"/>
      <c r="I1088" s="0"/>
      <c r="J1088" s="0"/>
      <c r="K1088" s="0"/>
      <c r="L1088" s="0"/>
      <c r="M1088" s="0"/>
    </row>
    <row r="1089" customFormat="false" ht="15" hidden="false" customHeight="false" outlineLevel="0" collapsed="false">
      <c r="G1089" s="0"/>
      <c r="H1089" s="0"/>
      <c r="I1089" s="0"/>
      <c r="J1089" s="0"/>
      <c r="K1089" s="0"/>
      <c r="L1089" s="0"/>
      <c r="M1089" s="0"/>
    </row>
    <row r="1090" customFormat="false" ht="15" hidden="false" customHeight="false" outlineLevel="0" collapsed="false">
      <c r="G1090" s="0"/>
      <c r="H1090" s="0"/>
      <c r="I1090" s="0"/>
      <c r="J1090" s="0"/>
      <c r="K1090" s="0"/>
      <c r="L1090" s="0"/>
      <c r="M1090" s="0"/>
    </row>
    <row r="1091" customFormat="false" ht="15" hidden="false" customHeight="false" outlineLevel="0" collapsed="false">
      <c r="G1091" s="0"/>
      <c r="H1091" s="0"/>
      <c r="I1091" s="0"/>
      <c r="J1091" s="0"/>
      <c r="K1091" s="0"/>
      <c r="L1091" s="0"/>
      <c r="M1091" s="0"/>
    </row>
    <row r="1092" customFormat="false" ht="15" hidden="false" customHeight="false" outlineLevel="0" collapsed="false">
      <c r="G1092" s="0"/>
      <c r="H1092" s="0"/>
      <c r="I1092" s="0"/>
      <c r="J1092" s="0"/>
      <c r="K1092" s="0"/>
      <c r="L1092" s="0"/>
      <c r="M1092" s="0"/>
    </row>
    <row r="1093" customFormat="false" ht="15" hidden="false" customHeight="false" outlineLevel="0" collapsed="false">
      <c r="G1093" s="0"/>
      <c r="H1093" s="0"/>
      <c r="I1093" s="0"/>
      <c r="J1093" s="0"/>
      <c r="K1093" s="0"/>
      <c r="L1093" s="0"/>
      <c r="M1093" s="0"/>
    </row>
    <row r="1094" customFormat="false" ht="15" hidden="false" customHeight="false" outlineLevel="0" collapsed="false">
      <c r="G1094" s="0"/>
      <c r="H1094" s="0"/>
      <c r="I1094" s="0"/>
      <c r="J1094" s="0"/>
      <c r="K1094" s="0"/>
      <c r="L1094" s="0"/>
      <c r="M1094" s="0"/>
    </row>
    <row r="1095" customFormat="false" ht="15" hidden="false" customHeight="false" outlineLevel="0" collapsed="false">
      <c r="G1095" s="0"/>
      <c r="H1095" s="0"/>
      <c r="I1095" s="0"/>
      <c r="J1095" s="0"/>
      <c r="K1095" s="0"/>
      <c r="L1095" s="0"/>
      <c r="M1095" s="0"/>
    </row>
    <row r="1096" customFormat="false" ht="15" hidden="false" customHeight="false" outlineLevel="0" collapsed="false">
      <c r="G1096" s="0"/>
      <c r="H1096" s="0"/>
      <c r="I1096" s="0"/>
      <c r="J1096" s="0"/>
      <c r="K1096" s="0"/>
      <c r="L1096" s="0"/>
      <c r="M1096" s="0"/>
    </row>
    <row r="1097" customFormat="false" ht="15" hidden="false" customHeight="false" outlineLevel="0" collapsed="false">
      <c r="G1097" s="0"/>
      <c r="H1097" s="0"/>
      <c r="I1097" s="0"/>
      <c r="J1097" s="0"/>
      <c r="K1097" s="0"/>
      <c r="L1097" s="0"/>
      <c r="M1097" s="0"/>
    </row>
    <row r="1098" customFormat="false" ht="15" hidden="false" customHeight="false" outlineLevel="0" collapsed="false">
      <c r="G1098" s="0"/>
      <c r="H1098" s="0"/>
      <c r="I1098" s="0"/>
      <c r="J1098" s="0"/>
      <c r="K1098" s="0"/>
      <c r="L1098" s="0"/>
      <c r="M1098" s="0"/>
    </row>
    <row r="1099" customFormat="false" ht="15" hidden="false" customHeight="false" outlineLevel="0" collapsed="false">
      <c r="G1099" s="0"/>
      <c r="H1099" s="0"/>
      <c r="I1099" s="0"/>
      <c r="J1099" s="0"/>
      <c r="K1099" s="0"/>
      <c r="L1099" s="0"/>
      <c r="M1099" s="0"/>
    </row>
    <row r="1100" customFormat="false" ht="15" hidden="false" customHeight="false" outlineLevel="0" collapsed="false">
      <c r="G1100" s="0"/>
      <c r="H1100" s="0"/>
      <c r="I1100" s="0"/>
      <c r="J1100" s="0"/>
      <c r="K1100" s="0"/>
      <c r="L1100" s="0"/>
      <c r="M1100" s="0"/>
    </row>
    <row r="1101" customFormat="false" ht="15" hidden="false" customHeight="false" outlineLevel="0" collapsed="false">
      <c r="G1101" s="0"/>
      <c r="H1101" s="0"/>
      <c r="I1101" s="0"/>
      <c r="J1101" s="0"/>
      <c r="K1101" s="0"/>
      <c r="L1101" s="0"/>
      <c r="M1101" s="0"/>
    </row>
    <row r="1102" customFormat="false" ht="15" hidden="false" customHeight="false" outlineLevel="0" collapsed="false">
      <c r="G1102" s="0"/>
      <c r="H1102" s="0"/>
      <c r="I1102" s="0"/>
      <c r="J1102" s="0"/>
      <c r="K1102" s="0"/>
      <c r="L1102" s="0"/>
      <c r="M1102" s="0"/>
    </row>
    <row r="1103" customFormat="false" ht="15" hidden="false" customHeight="false" outlineLevel="0" collapsed="false">
      <c r="G1103" s="0"/>
      <c r="H1103" s="0"/>
      <c r="I1103" s="0"/>
      <c r="J1103" s="0"/>
      <c r="K1103" s="0"/>
      <c r="L1103" s="0"/>
      <c r="M1103" s="0"/>
    </row>
    <row r="1104" customFormat="false" ht="15" hidden="false" customHeight="false" outlineLevel="0" collapsed="false">
      <c r="G1104" s="0"/>
      <c r="H1104" s="0"/>
      <c r="I1104" s="0"/>
      <c r="J1104" s="0"/>
      <c r="K1104" s="0"/>
      <c r="L1104" s="0"/>
      <c r="M1104" s="0"/>
    </row>
    <row r="1105" customFormat="false" ht="15" hidden="false" customHeight="false" outlineLevel="0" collapsed="false">
      <c r="G1105" s="0"/>
      <c r="H1105" s="0"/>
      <c r="I1105" s="0"/>
      <c r="J1105" s="0"/>
      <c r="K1105" s="0"/>
      <c r="L1105" s="0"/>
      <c r="M1105" s="0"/>
    </row>
    <row r="1106" customFormat="false" ht="15" hidden="false" customHeight="false" outlineLevel="0" collapsed="false">
      <c r="G1106" s="0"/>
      <c r="H1106" s="0"/>
      <c r="I1106" s="0"/>
      <c r="J1106" s="0"/>
      <c r="K1106" s="0"/>
      <c r="L1106" s="0"/>
      <c r="M1106" s="0"/>
    </row>
    <row r="1107" customFormat="false" ht="15" hidden="false" customHeight="false" outlineLevel="0" collapsed="false">
      <c r="G1107" s="0"/>
      <c r="H1107" s="0"/>
      <c r="I1107" s="0"/>
      <c r="J1107" s="0"/>
      <c r="K1107" s="0"/>
      <c r="L1107" s="0"/>
      <c r="M1107" s="0"/>
    </row>
    <row r="1108" customFormat="false" ht="15" hidden="false" customHeight="false" outlineLevel="0" collapsed="false">
      <c r="G1108" s="0"/>
      <c r="H1108" s="0"/>
      <c r="I1108" s="0"/>
      <c r="J1108" s="0"/>
      <c r="K1108" s="0"/>
      <c r="L1108" s="0"/>
      <c r="M1108" s="0"/>
    </row>
    <row r="1109" customFormat="false" ht="15" hidden="false" customHeight="false" outlineLevel="0" collapsed="false">
      <c r="G1109" s="0"/>
      <c r="H1109" s="0"/>
      <c r="I1109" s="0"/>
      <c r="J1109" s="0"/>
      <c r="K1109" s="0"/>
      <c r="L1109" s="0"/>
      <c r="M1109" s="0"/>
    </row>
    <row r="1110" customFormat="false" ht="15" hidden="false" customHeight="false" outlineLevel="0" collapsed="false">
      <c r="G1110" s="0"/>
      <c r="H1110" s="0"/>
      <c r="I1110" s="0"/>
      <c r="J1110" s="0"/>
      <c r="K1110" s="0"/>
      <c r="L1110" s="0"/>
      <c r="M1110" s="0"/>
    </row>
    <row r="1111" customFormat="false" ht="15" hidden="false" customHeight="false" outlineLevel="0" collapsed="false">
      <c r="G1111" s="0"/>
      <c r="H1111" s="0"/>
      <c r="I1111" s="0"/>
      <c r="J1111" s="0"/>
      <c r="K1111" s="0"/>
      <c r="L1111" s="0"/>
      <c r="M1111" s="0"/>
    </row>
    <row r="1112" customFormat="false" ht="15" hidden="false" customHeight="false" outlineLevel="0" collapsed="false">
      <c r="G1112" s="0"/>
      <c r="H1112" s="0"/>
      <c r="I1112" s="0"/>
      <c r="J1112" s="0"/>
      <c r="K1112" s="0"/>
      <c r="L1112" s="0"/>
      <c r="M1112" s="0"/>
    </row>
    <row r="1113" customFormat="false" ht="15" hidden="false" customHeight="false" outlineLevel="0" collapsed="false">
      <c r="G1113" s="0"/>
      <c r="H1113" s="0"/>
      <c r="I1113" s="0"/>
      <c r="J1113" s="0"/>
      <c r="K1113" s="0"/>
      <c r="L1113" s="0"/>
      <c r="M1113" s="0"/>
    </row>
    <row r="1114" customFormat="false" ht="15" hidden="false" customHeight="false" outlineLevel="0" collapsed="false">
      <c r="G1114" s="0"/>
      <c r="H1114" s="0"/>
      <c r="I1114" s="0"/>
      <c r="J1114" s="0"/>
      <c r="K1114" s="0"/>
      <c r="L1114" s="0"/>
      <c r="M1114" s="0"/>
    </row>
    <row r="1115" customFormat="false" ht="15" hidden="false" customHeight="false" outlineLevel="0" collapsed="false">
      <c r="G1115" s="0"/>
      <c r="H1115" s="0"/>
      <c r="I1115" s="0"/>
      <c r="J1115" s="0"/>
      <c r="K1115" s="0"/>
      <c r="L1115" s="0"/>
      <c r="M1115" s="0"/>
    </row>
    <row r="1116" customFormat="false" ht="15" hidden="false" customHeight="false" outlineLevel="0" collapsed="false">
      <c r="G1116" s="0"/>
      <c r="H1116" s="0"/>
      <c r="I1116" s="0"/>
      <c r="J1116" s="0"/>
      <c r="K1116" s="0"/>
      <c r="L1116" s="0"/>
      <c r="M1116" s="0"/>
    </row>
    <row r="1117" customFormat="false" ht="15" hidden="false" customHeight="false" outlineLevel="0" collapsed="false">
      <c r="G1117" s="0"/>
      <c r="H1117" s="0"/>
      <c r="I1117" s="0"/>
      <c r="J1117" s="0"/>
      <c r="K1117" s="0"/>
      <c r="L1117" s="0"/>
      <c r="M1117" s="0"/>
    </row>
    <row r="1118" customFormat="false" ht="15" hidden="false" customHeight="false" outlineLevel="0" collapsed="false">
      <c r="G1118" s="0"/>
      <c r="H1118" s="0"/>
      <c r="I1118" s="0"/>
      <c r="J1118" s="0"/>
      <c r="K1118" s="0"/>
      <c r="L1118" s="0"/>
      <c r="M1118" s="0"/>
    </row>
    <row r="1119" customFormat="false" ht="15" hidden="false" customHeight="false" outlineLevel="0" collapsed="false">
      <c r="G1119" s="0"/>
      <c r="H1119" s="0"/>
      <c r="I1119" s="0"/>
      <c r="J1119" s="0"/>
      <c r="K1119" s="0"/>
      <c r="L1119" s="0"/>
      <c r="M1119" s="0"/>
    </row>
    <row r="1120" customFormat="false" ht="15" hidden="false" customHeight="false" outlineLevel="0" collapsed="false">
      <c r="G1120" s="0"/>
      <c r="H1120" s="0"/>
      <c r="I1120" s="0"/>
      <c r="J1120" s="0"/>
      <c r="K1120" s="0"/>
      <c r="L1120" s="0"/>
      <c r="M1120" s="0"/>
    </row>
    <row r="1121" customFormat="false" ht="15" hidden="false" customHeight="false" outlineLevel="0" collapsed="false">
      <c r="G1121" s="0"/>
      <c r="H1121" s="0"/>
      <c r="I1121" s="0"/>
      <c r="J1121" s="0"/>
      <c r="K1121" s="0"/>
      <c r="L1121" s="0"/>
      <c r="M1121" s="0"/>
    </row>
    <row r="1122" customFormat="false" ht="15" hidden="false" customHeight="false" outlineLevel="0" collapsed="false">
      <c r="G1122" s="0"/>
      <c r="H1122" s="0"/>
      <c r="I1122" s="0"/>
      <c r="J1122" s="0"/>
      <c r="K1122" s="0"/>
      <c r="L1122" s="0"/>
      <c r="M1122" s="0"/>
    </row>
    <row r="1123" customFormat="false" ht="15" hidden="false" customHeight="false" outlineLevel="0" collapsed="false">
      <c r="G1123" s="0"/>
      <c r="H1123" s="0"/>
      <c r="I1123" s="0"/>
      <c r="J1123" s="0"/>
      <c r="K1123" s="0"/>
      <c r="L1123" s="0"/>
      <c r="M1123" s="0"/>
    </row>
    <row r="1124" customFormat="false" ht="15" hidden="false" customHeight="false" outlineLevel="0" collapsed="false">
      <c r="G1124" s="0"/>
      <c r="H1124" s="0"/>
      <c r="I1124" s="0"/>
      <c r="J1124" s="0"/>
      <c r="K1124" s="0"/>
      <c r="L1124" s="0"/>
      <c r="M1124" s="0"/>
    </row>
    <row r="1125" customFormat="false" ht="15" hidden="false" customHeight="false" outlineLevel="0" collapsed="false">
      <c r="G1125" s="0"/>
      <c r="H1125" s="0"/>
      <c r="I1125" s="0"/>
      <c r="J1125" s="0"/>
      <c r="K1125" s="0"/>
      <c r="L1125" s="0"/>
      <c r="M1125" s="0"/>
    </row>
    <row r="1126" customFormat="false" ht="15" hidden="false" customHeight="false" outlineLevel="0" collapsed="false">
      <c r="G1126" s="0"/>
      <c r="H1126" s="0"/>
      <c r="I1126" s="0"/>
      <c r="J1126" s="0"/>
      <c r="K1126" s="0"/>
      <c r="L1126" s="0"/>
      <c r="M1126" s="0"/>
    </row>
    <row r="1127" customFormat="false" ht="15" hidden="false" customHeight="false" outlineLevel="0" collapsed="false">
      <c r="G1127" s="0"/>
      <c r="H1127" s="0"/>
      <c r="I1127" s="0"/>
      <c r="J1127" s="0"/>
      <c r="K1127" s="0"/>
      <c r="L1127" s="0"/>
      <c r="M1127" s="0"/>
    </row>
    <row r="1128" customFormat="false" ht="15" hidden="false" customHeight="false" outlineLevel="0" collapsed="false">
      <c r="G1128" s="0"/>
      <c r="H1128" s="0"/>
      <c r="I1128" s="0"/>
      <c r="J1128" s="0"/>
      <c r="K1128" s="0"/>
      <c r="L1128" s="0"/>
      <c r="M1128" s="0"/>
    </row>
    <row r="1129" customFormat="false" ht="15" hidden="false" customHeight="false" outlineLevel="0" collapsed="false">
      <c r="G1129" s="0"/>
      <c r="H1129" s="0"/>
      <c r="I1129" s="0"/>
      <c r="J1129" s="0"/>
      <c r="K1129" s="0"/>
      <c r="L1129" s="0"/>
      <c r="M1129" s="0"/>
    </row>
    <row r="1130" customFormat="false" ht="15" hidden="false" customHeight="false" outlineLevel="0" collapsed="false">
      <c r="G1130" s="0"/>
      <c r="H1130" s="0"/>
      <c r="I1130" s="0"/>
      <c r="J1130" s="0"/>
      <c r="K1130" s="0"/>
      <c r="L1130" s="0"/>
      <c r="M1130" s="0"/>
    </row>
    <row r="1131" customFormat="false" ht="15" hidden="false" customHeight="false" outlineLevel="0" collapsed="false">
      <c r="G1131" s="0"/>
      <c r="H1131" s="0"/>
      <c r="I1131" s="0"/>
      <c r="J1131" s="0"/>
      <c r="K1131" s="0"/>
      <c r="L1131" s="0"/>
      <c r="M1131" s="0"/>
    </row>
    <row r="1132" customFormat="false" ht="15" hidden="false" customHeight="false" outlineLevel="0" collapsed="false">
      <c r="G1132" s="0"/>
      <c r="H1132" s="0"/>
      <c r="I1132" s="0"/>
      <c r="J1132" s="0"/>
      <c r="K1132" s="0"/>
      <c r="L1132" s="0"/>
      <c r="M1132" s="0"/>
    </row>
    <row r="1133" customFormat="false" ht="15" hidden="false" customHeight="false" outlineLevel="0" collapsed="false">
      <c r="G1133" s="0"/>
      <c r="H1133" s="0"/>
      <c r="I1133" s="0"/>
      <c r="J1133" s="0"/>
      <c r="K1133" s="0"/>
      <c r="L1133" s="0"/>
      <c r="M1133" s="0"/>
    </row>
    <row r="1134" customFormat="false" ht="15" hidden="false" customHeight="false" outlineLevel="0" collapsed="false">
      <c r="G1134" s="0"/>
      <c r="H1134" s="0"/>
      <c r="I1134" s="0"/>
      <c r="J1134" s="0"/>
      <c r="K1134" s="0"/>
      <c r="L1134" s="0"/>
      <c r="M1134" s="0"/>
    </row>
    <row r="1135" customFormat="false" ht="15" hidden="false" customHeight="false" outlineLevel="0" collapsed="false">
      <c r="G1135" s="0"/>
      <c r="H1135" s="0"/>
      <c r="I1135" s="0"/>
      <c r="J1135" s="0"/>
      <c r="K1135" s="0"/>
      <c r="L1135" s="0"/>
      <c r="M1135" s="0"/>
    </row>
    <row r="1136" customFormat="false" ht="15" hidden="false" customHeight="false" outlineLevel="0" collapsed="false">
      <c r="G1136" s="0"/>
      <c r="H1136" s="0"/>
      <c r="I1136" s="0"/>
      <c r="J1136" s="0"/>
      <c r="K1136" s="0"/>
      <c r="L1136" s="0"/>
      <c r="M1136" s="0"/>
    </row>
    <row r="1137" customFormat="false" ht="15" hidden="false" customHeight="false" outlineLevel="0" collapsed="false">
      <c r="G1137" s="0"/>
      <c r="H1137" s="0"/>
      <c r="I1137" s="0"/>
      <c r="J1137" s="0"/>
      <c r="K1137" s="0"/>
      <c r="L1137" s="0"/>
      <c r="M1137" s="0"/>
    </row>
    <row r="1138" customFormat="false" ht="15" hidden="false" customHeight="false" outlineLevel="0" collapsed="false">
      <c r="G1138" s="0"/>
      <c r="H1138" s="0"/>
      <c r="I1138" s="0"/>
      <c r="J1138" s="0"/>
      <c r="K1138" s="0"/>
      <c r="L1138" s="0"/>
      <c r="M1138" s="0"/>
    </row>
    <row r="1139" customFormat="false" ht="15" hidden="false" customHeight="false" outlineLevel="0" collapsed="false">
      <c r="G1139" s="0"/>
      <c r="H1139" s="0"/>
      <c r="I1139" s="0"/>
      <c r="J1139" s="0"/>
      <c r="K1139" s="0"/>
      <c r="L1139" s="0"/>
      <c r="M1139" s="0"/>
    </row>
    <row r="1140" customFormat="false" ht="15" hidden="false" customHeight="false" outlineLevel="0" collapsed="false">
      <c r="G1140" s="0"/>
      <c r="H1140" s="0"/>
      <c r="I1140" s="0"/>
      <c r="J1140" s="0"/>
      <c r="K1140" s="0"/>
      <c r="L1140" s="0"/>
      <c r="M1140" s="0"/>
    </row>
    <row r="1141" customFormat="false" ht="15" hidden="false" customHeight="false" outlineLevel="0" collapsed="false">
      <c r="G1141" s="0"/>
      <c r="H1141" s="0"/>
      <c r="I1141" s="0"/>
      <c r="J1141" s="0"/>
      <c r="K1141" s="0"/>
      <c r="L1141" s="0"/>
      <c r="M1141" s="0"/>
    </row>
    <row r="1142" customFormat="false" ht="15" hidden="false" customHeight="false" outlineLevel="0" collapsed="false">
      <c r="G1142" s="0"/>
      <c r="H1142" s="0"/>
      <c r="I1142" s="0"/>
      <c r="J1142" s="0"/>
      <c r="K1142" s="0"/>
      <c r="L1142" s="0"/>
      <c r="M1142" s="0"/>
    </row>
    <row r="1143" customFormat="false" ht="15" hidden="false" customHeight="false" outlineLevel="0" collapsed="false">
      <c r="G1143" s="0"/>
      <c r="H1143" s="0"/>
      <c r="I1143" s="0"/>
      <c r="J1143" s="0"/>
      <c r="K1143" s="0"/>
      <c r="L1143" s="0"/>
      <c r="M1143" s="0"/>
    </row>
    <row r="1144" customFormat="false" ht="15" hidden="false" customHeight="false" outlineLevel="0" collapsed="false">
      <c r="G1144" s="0"/>
      <c r="H1144" s="0"/>
      <c r="I1144" s="0"/>
      <c r="J1144" s="0"/>
      <c r="K1144" s="0"/>
      <c r="L1144" s="0"/>
      <c r="M1144" s="0"/>
    </row>
    <row r="1145" customFormat="false" ht="15" hidden="false" customHeight="false" outlineLevel="0" collapsed="false">
      <c r="G1145" s="0"/>
      <c r="H1145" s="0"/>
      <c r="I1145" s="0"/>
      <c r="J1145" s="0"/>
      <c r="K1145" s="0"/>
      <c r="L1145" s="0"/>
      <c r="M1145" s="0"/>
    </row>
    <row r="1146" customFormat="false" ht="15" hidden="false" customHeight="false" outlineLevel="0" collapsed="false">
      <c r="G1146" s="0"/>
      <c r="H1146" s="0"/>
      <c r="I1146" s="0"/>
      <c r="J1146" s="0"/>
      <c r="K1146" s="0"/>
      <c r="L1146" s="0"/>
      <c r="M1146" s="0"/>
    </row>
    <row r="1147" customFormat="false" ht="15" hidden="false" customHeight="false" outlineLevel="0" collapsed="false">
      <c r="G1147" s="0"/>
      <c r="H1147" s="0"/>
      <c r="I1147" s="0"/>
      <c r="J1147" s="0"/>
      <c r="K1147" s="0"/>
      <c r="L1147" s="0"/>
      <c r="M1147" s="0"/>
    </row>
    <row r="1148" customFormat="false" ht="15" hidden="false" customHeight="false" outlineLevel="0" collapsed="false">
      <c r="G1148" s="0"/>
      <c r="H1148" s="0"/>
      <c r="I1148" s="0"/>
      <c r="J1148" s="0"/>
      <c r="K1148" s="0"/>
      <c r="L1148" s="0"/>
      <c r="M1148" s="0"/>
    </row>
    <row r="1149" customFormat="false" ht="15" hidden="false" customHeight="false" outlineLevel="0" collapsed="false">
      <c r="G1149" s="0"/>
      <c r="H1149" s="0"/>
      <c r="I1149" s="0"/>
      <c r="J1149" s="0"/>
      <c r="K1149" s="0"/>
      <c r="L1149" s="0"/>
      <c r="M1149" s="0"/>
    </row>
    <row r="1150" customFormat="false" ht="15" hidden="false" customHeight="false" outlineLevel="0" collapsed="false">
      <c r="G1150" s="0"/>
      <c r="H1150" s="0"/>
      <c r="I1150" s="0"/>
      <c r="J1150" s="0"/>
      <c r="K1150" s="0"/>
      <c r="L1150" s="0"/>
      <c r="M1150" s="0"/>
    </row>
    <row r="1151" customFormat="false" ht="15" hidden="false" customHeight="false" outlineLevel="0" collapsed="false">
      <c r="G1151" s="0"/>
      <c r="H1151" s="0"/>
      <c r="I1151" s="0"/>
      <c r="J1151" s="0"/>
      <c r="K1151" s="0"/>
      <c r="L1151" s="0"/>
      <c r="M1151" s="0"/>
    </row>
    <row r="1152" customFormat="false" ht="15" hidden="false" customHeight="false" outlineLevel="0" collapsed="false">
      <c r="G1152" s="0"/>
      <c r="H1152" s="0"/>
      <c r="I1152" s="0"/>
      <c r="J1152" s="0"/>
      <c r="K1152" s="0"/>
      <c r="L1152" s="0"/>
      <c r="M1152" s="0"/>
    </row>
    <row r="1153" customFormat="false" ht="15" hidden="false" customHeight="false" outlineLevel="0" collapsed="false">
      <c r="G1153" s="0"/>
      <c r="H1153" s="0"/>
      <c r="I1153" s="0"/>
      <c r="J1153" s="0"/>
      <c r="K1153" s="0"/>
      <c r="L1153" s="0"/>
      <c r="M1153" s="0"/>
    </row>
    <row r="1154" customFormat="false" ht="15" hidden="false" customHeight="false" outlineLevel="0" collapsed="false">
      <c r="G1154" s="0"/>
      <c r="H1154" s="0"/>
      <c r="I1154" s="0"/>
      <c r="J1154" s="0"/>
      <c r="K1154" s="0"/>
      <c r="L1154" s="0"/>
      <c r="M1154" s="0"/>
    </row>
    <row r="1155" customFormat="false" ht="15" hidden="false" customHeight="false" outlineLevel="0" collapsed="false">
      <c r="G1155" s="0"/>
      <c r="H1155" s="0"/>
      <c r="I1155" s="0"/>
      <c r="J1155" s="0"/>
      <c r="K1155" s="0"/>
      <c r="L1155" s="0"/>
      <c r="M1155" s="0"/>
    </row>
    <row r="1156" customFormat="false" ht="15" hidden="false" customHeight="false" outlineLevel="0" collapsed="false">
      <c r="G1156" s="0"/>
      <c r="H1156" s="0"/>
      <c r="I1156" s="0"/>
      <c r="J1156" s="0"/>
      <c r="K1156" s="0"/>
      <c r="L1156" s="0"/>
      <c r="M1156" s="0"/>
    </row>
    <row r="1157" customFormat="false" ht="15" hidden="false" customHeight="false" outlineLevel="0" collapsed="false">
      <c r="G1157" s="0"/>
      <c r="H1157" s="0"/>
      <c r="I1157" s="0"/>
      <c r="J1157" s="0"/>
      <c r="K1157" s="0"/>
      <c r="L1157" s="0"/>
      <c r="M1157" s="0"/>
    </row>
    <row r="1158" customFormat="false" ht="15" hidden="false" customHeight="false" outlineLevel="0" collapsed="false">
      <c r="G1158" s="0"/>
      <c r="H1158" s="0"/>
      <c r="I1158" s="0"/>
      <c r="J1158" s="0"/>
      <c r="K1158" s="0"/>
      <c r="L1158" s="0"/>
      <c r="M1158" s="0"/>
    </row>
    <row r="1159" customFormat="false" ht="15" hidden="false" customHeight="false" outlineLevel="0" collapsed="false">
      <c r="G1159" s="0"/>
      <c r="H1159" s="0"/>
      <c r="I1159" s="0"/>
      <c r="J1159" s="0"/>
      <c r="K1159" s="0"/>
      <c r="L1159" s="0"/>
      <c r="M1159" s="0"/>
    </row>
    <row r="1160" customFormat="false" ht="15" hidden="false" customHeight="false" outlineLevel="0" collapsed="false">
      <c r="G1160" s="0"/>
      <c r="H1160" s="0"/>
      <c r="I1160" s="0"/>
      <c r="J1160" s="0"/>
      <c r="K1160" s="0"/>
      <c r="L1160" s="0"/>
      <c r="M1160" s="0"/>
    </row>
    <row r="1161" customFormat="false" ht="15" hidden="false" customHeight="false" outlineLevel="0" collapsed="false">
      <c r="G1161" s="0"/>
      <c r="H1161" s="0"/>
      <c r="I1161" s="0"/>
      <c r="J1161" s="0"/>
      <c r="K1161" s="0"/>
      <c r="L1161" s="0"/>
      <c r="M1161" s="0"/>
    </row>
    <row r="1162" customFormat="false" ht="15" hidden="false" customHeight="false" outlineLevel="0" collapsed="false">
      <c r="G1162" s="0"/>
      <c r="H1162" s="0"/>
      <c r="I1162" s="0"/>
      <c r="J1162" s="0"/>
      <c r="K1162" s="0"/>
      <c r="L1162" s="0"/>
      <c r="M1162" s="0"/>
    </row>
    <row r="1163" customFormat="false" ht="15" hidden="false" customHeight="false" outlineLevel="0" collapsed="false">
      <c r="G1163" s="0"/>
      <c r="H1163" s="0"/>
      <c r="I1163" s="0"/>
      <c r="J1163" s="0"/>
      <c r="K1163" s="0"/>
      <c r="L1163" s="0"/>
      <c r="M1163" s="0"/>
    </row>
    <row r="1164" customFormat="false" ht="15" hidden="false" customHeight="false" outlineLevel="0" collapsed="false">
      <c r="G1164" s="0"/>
      <c r="H1164" s="0"/>
      <c r="I1164" s="0"/>
      <c r="J1164" s="0"/>
      <c r="K1164" s="0"/>
      <c r="L1164" s="0"/>
      <c r="M1164" s="0"/>
    </row>
    <row r="1165" customFormat="false" ht="15" hidden="false" customHeight="false" outlineLevel="0" collapsed="false">
      <c r="G1165" s="0"/>
      <c r="H1165" s="0"/>
      <c r="I1165" s="0"/>
      <c r="J1165" s="0"/>
      <c r="K1165" s="0"/>
      <c r="L1165" s="0"/>
      <c r="M1165" s="0"/>
    </row>
    <row r="1166" customFormat="false" ht="15" hidden="false" customHeight="false" outlineLevel="0" collapsed="false">
      <c r="G1166" s="0"/>
      <c r="H1166" s="0"/>
      <c r="I1166" s="0"/>
      <c r="J1166" s="0"/>
      <c r="K1166" s="0"/>
      <c r="L1166" s="0"/>
      <c r="M1166" s="0"/>
    </row>
    <row r="1167" customFormat="false" ht="15" hidden="false" customHeight="false" outlineLevel="0" collapsed="false">
      <c r="G1167" s="0"/>
      <c r="H1167" s="0"/>
      <c r="I1167" s="0"/>
      <c r="J1167" s="0"/>
      <c r="K1167" s="0"/>
      <c r="L1167" s="0"/>
      <c r="M1167" s="0"/>
    </row>
    <row r="1168" customFormat="false" ht="15" hidden="false" customHeight="false" outlineLevel="0" collapsed="false">
      <c r="G1168" s="0"/>
      <c r="H1168" s="0"/>
      <c r="I1168" s="0"/>
      <c r="J1168" s="0"/>
      <c r="K1168" s="0"/>
      <c r="L1168" s="0"/>
      <c r="M1168" s="0"/>
    </row>
    <row r="1169" customFormat="false" ht="15" hidden="false" customHeight="false" outlineLevel="0" collapsed="false">
      <c r="G1169" s="0"/>
      <c r="H1169" s="0"/>
      <c r="I1169" s="0"/>
      <c r="J1169" s="0"/>
      <c r="K1169" s="0"/>
      <c r="L1169" s="0"/>
      <c r="M1169" s="0"/>
    </row>
    <row r="1170" customFormat="false" ht="15" hidden="false" customHeight="false" outlineLevel="0" collapsed="false">
      <c r="G1170" s="0"/>
      <c r="H1170" s="0"/>
      <c r="I1170" s="0"/>
      <c r="J1170" s="0"/>
      <c r="K1170" s="0"/>
      <c r="L1170" s="0"/>
      <c r="M1170" s="0"/>
    </row>
    <row r="1171" customFormat="false" ht="15" hidden="false" customHeight="false" outlineLevel="0" collapsed="false">
      <c r="G1171" s="0"/>
      <c r="H1171" s="0"/>
      <c r="I1171" s="0"/>
      <c r="J1171" s="0"/>
      <c r="K1171" s="0"/>
      <c r="L1171" s="0"/>
      <c r="M1171" s="0"/>
    </row>
    <row r="1172" customFormat="false" ht="15" hidden="false" customHeight="false" outlineLevel="0" collapsed="false">
      <c r="G1172" s="0"/>
      <c r="H1172" s="0"/>
      <c r="I1172" s="0"/>
      <c r="J1172" s="0"/>
      <c r="K1172" s="0"/>
      <c r="L1172" s="0"/>
      <c r="M1172" s="0"/>
    </row>
    <row r="1173" customFormat="false" ht="15" hidden="false" customHeight="false" outlineLevel="0" collapsed="false">
      <c r="G1173" s="0"/>
      <c r="H1173" s="0"/>
      <c r="I1173" s="0"/>
      <c r="J1173" s="0"/>
      <c r="K1173" s="0"/>
      <c r="L1173" s="0"/>
      <c r="M1173" s="0"/>
    </row>
    <row r="1174" customFormat="false" ht="15" hidden="false" customHeight="false" outlineLevel="0" collapsed="false">
      <c r="G1174" s="0"/>
      <c r="H1174" s="0"/>
      <c r="I1174" s="0"/>
      <c r="J1174" s="0"/>
      <c r="K1174" s="0"/>
      <c r="L1174" s="0"/>
      <c r="M1174" s="0"/>
    </row>
    <row r="1175" customFormat="false" ht="15" hidden="false" customHeight="false" outlineLevel="0" collapsed="false">
      <c r="G1175" s="0"/>
      <c r="H1175" s="0"/>
      <c r="I1175" s="0"/>
      <c r="J1175" s="0"/>
      <c r="K1175" s="0"/>
      <c r="L1175" s="0"/>
      <c r="M1175" s="0"/>
    </row>
    <row r="1176" customFormat="false" ht="15" hidden="false" customHeight="false" outlineLevel="0" collapsed="false">
      <c r="G1176" s="0"/>
      <c r="H1176" s="0"/>
      <c r="I1176" s="0"/>
      <c r="J1176" s="0"/>
      <c r="K1176" s="0"/>
      <c r="L1176" s="0"/>
      <c r="M1176" s="0"/>
    </row>
    <row r="1177" customFormat="false" ht="15" hidden="false" customHeight="false" outlineLevel="0" collapsed="false">
      <c r="G1177" s="0"/>
      <c r="H1177" s="0"/>
      <c r="I1177" s="0"/>
      <c r="J1177" s="0"/>
      <c r="K1177" s="0"/>
      <c r="L1177" s="0"/>
      <c r="M1177" s="0"/>
    </row>
    <row r="1178" customFormat="false" ht="15" hidden="false" customHeight="false" outlineLevel="0" collapsed="false">
      <c r="G1178" s="0"/>
      <c r="H1178" s="0"/>
      <c r="I1178" s="0"/>
      <c r="J1178" s="0"/>
      <c r="K1178" s="0"/>
      <c r="L1178" s="0"/>
      <c r="M1178" s="0"/>
    </row>
    <row r="1179" customFormat="false" ht="15" hidden="false" customHeight="false" outlineLevel="0" collapsed="false">
      <c r="G1179" s="0"/>
      <c r="H1179" s="0"/>
      <c r="I1179" s="0"/>
      <c r="J1179" s="0"/>
      <c r="K1179" s="0"/>
      <c r="L1179" s="0"/>
      <c r="M1179" s="0"/>
    </row>
    <row r="1180" customFormat="false" ht="15" hidden="false" customHeight="false" outlineLevel="0" collapsed="false">
      <c r="G1180" s="0"/>
      <c r="H1180" s="0"/>
      <c r="I1180" s="0"/>
      <c r="J1180" s="0"/>
      <c r="K1180" s="0"/>
      <c r="L1180" s="0"/>
      <c r="M1180" s="0"/>
    </row>
    <row r="1181" customFormat="false" ht="15" hidden="false" customHeight="false" outlineLevel="0" collapsed="false">
      <c r="G1181" s="0"/>
      <c r="H1181" s="0"/>
      <c r="I1181" s="0"/>
      <c r="J1181" s="0"/>
      <c r="K1181" s="0"/>
      <c r="L1181" s="0"/>
      <c r="M1181" s="0"/>
    </row>
    <row r="1182" customFormat="false" ht="15" hidden="false" customHeight="false" outlineLevel="0" collapsed="false">
      <c r="G1182" s="0"/>
      <c r="H1182" s="0"/>
      <c r="I1182" s="0"/>
      <c r="J1182" s="0"/>
      <c r="K1182" s="0"/>
      <c r="L1182" s="0"/>
      <c r="M1182" s="0"/>
    </row>
    <row r="1183" customFormat="false" ht="15" hidden="false" customHeight="false" outlineLevel="0" collapsed="false">
      <c r="G1183" s="0"/>
      <c r="H1183" s="0"/>
      <c r="I1183" s="0"/>
      <c r="J1183" s="0"/>
      <c r="K1183" s="0"/>
      <c r="L1183" s="0"/>
      <c r="M1183" s="0"/>
    </row>
    <row r="1184" customFormat="false" ht="15" hidden="false" customHeight="false" outlineLevel="0" collapsed="false">
      <c r="G1184" s="0"/>
      <c r="H1184" s="0"/>
      <c r="I1184" s="0"/>
      <c r="J1184" s="0"/>
      <c r="K1184" s="0"/>
      <c r="L1184" s="0"/>
      <c r="M1184" s="0"/>
    </row>
    <row r="1185" customFormat="false" ht="15" hidden="false" customHeight="false" outlineLevel="0" collapsed="false">
      <c r="G1185" s="0"/>
      <c r="H1185" s="0"/>
      <c r="I1185" s="0"/>
      <c r="J1185" s="0"/>
      <c r="K1185" s="0"/>
      <c r="L1185" s="0"/>
      <c r="M1185" s="0"/>
    </row>
    <row r="1186" customFormat="false" ht="15" hidden="false" customHeight="false" outlineLevel="0" collapsed="false">
      <c r="G1186" s="0"/>
      <c r="H1186" s="0"/>
      <c r="I1186" s="0"/>
      <c r="J1186" s="0"/>
      <c r="K1186" s="0"/>
      <c r="L1186" s="0"/>
      <c r="M1186" s="0"/>
    </row>
    <row r="1187" customFormat="false" ht="15" hidden="false" customHeight="false" outlineLevel="0" collapsed="false">
      <c r="G1187" s="0"/>
      <c r="H1187" s="0"/>
      <c r="I1187" s="0"/>
      <c r="J1187" s="0"/>
      <c r="K1187" s="0"/>
      <c r="L1187" s="0"/>
      <c r="M1187" s="0"/>
    </row>
    <row r="1188" customFormat="false" ht="15" hidden="false" customHeight="false" outlineLevel="0" collapsed="false">
      <c r="G1188" s="0"/>
      <c r="H1188" s="0"/>
      <c r="I1188" s="0"/>
      <c r="J1188" s="0"/>
      <c r="K1188" s="0"/>
      <c r="L1188" s="0"/>
      <c r="M1188" s="0"/>
    </row>
    <row r="1189" customFormat="false" ht="15" hidden="false" customHeight="false" outlineLevel="0" collapsed="false">
      <c r="G1189" s="0"/>
      <c r="H1189" s="0"/>
      <c r="I1189" s="0"/>
      <c r="J1189" s="0"/>
      <c r="K1189" s="0"/>
      <c r="L1189" s="0"/>
      <c r="M1189" s="0"/>
    </row>
    <row r="1190" customFormat="false" ht="15" hidden="false" customHeight="false" outlineLevel="0" collapsed="false">
      <c r="G1190" s="0"/>
      <c r="H1190" s="0"/>
      <c r="I1190" s="0"/>
      <c r="J1190" s="0"/>
      <c r="K1190" s="0"/>
      <c r="L1190" s="0"/>
      <c r="M1190" s="0"/>
    </row>
    <row r="1191" customFormat="false" ht="15" hidden="false" customHeight="false" outlineLevel="0" collapsed="false">
      <c r="G1191" s="0"/>
      <c r="H1191" s="0"/>
      <c r="I1191" s="0"/>
      <c r="J1191" s="0"/>
      <c r="K1191" s="0"/>
      <c r="L1191" s="0"/>
      <c r="M1191" s="0"/>
    </row>
    <row r="1192" customFormat="false" ht="15" hidden="false" customHeight="false" outlineLevel="0" collapsed="false">
      <c r="G1192" s="0"/>
      <c r="H1192" s="0"/>
      <c r="I1192" s="0"/>
      <c r="J1192" s="0"/>
      <c r="K1192" s="0"/>
      <c r="L1192" s="0"/>
      <c r="M1192" s="0"/>
    </row>
    <row r="1193" customFormat="false" ht="15" hidden="false" customHeight="false" outlineLevel="0" collapsed="false">
      <c r="G1193" s="0"/>
      <c r="H1193" s="0"/>
      <c r="I1193" s="0"/>
      <c r="J1193" s="0"/>
      <c r="K1193" s="0"/>
      <c r="L1193" s="0"/>
      <c r="M1193" s="0"/>
    </row>
    <row r="1194" customFormat="false" ht="15" hidden="false" customHeight="false" outlineLevel="0" collapsed="false">
      <c r="G1194" s="0"/>
      <c r="H1194" s="0"/>
      <c r="I1194" s="0"/>
      <c r="J1194" s="0"/>
      <c r="K1194" s="0"/>
      <c r="L1194" s="0"/>
      <c r="M1194" s="0"/>
    </row>
    <row r="1195" customFormat="false" ht="15" hidden="false" customHeight="false" outlineLevel="0" collapsed="false">
      <c r="G1195" s="0"/>
      <c r="H1195" s="0"/>
      <c r="I1195" s="0"/>
      <c r="J1195" s="0"/>
      <c r="K1195" s="0"/>
      <c r="L1195" s="0"/>
      <c r="M1195" s="0"/>
    </row>
    <row r="1196" customFormat="false" ht="15" hidden="false" customHeight="false" outlineLevel="0" collapsed="false">
      <c r="G1196" s="0"/>
      <c r="H1196" s="0"/>
      <c r="I1196" s="0"/>
      <c r="J1196" s="0"/>
      <c r="K1196" s="0"/>
      <c r="L1196" s="0"/>
      <c r="M1196" s="0"/>
    </row>
    <row r="1197" customFormat="false" ht="15" hidden="false" customHeight="false" outlineLevel="0" collapsed="false">
      <c r="G1197" s="0"/>
      <c r="H1197" s="0"/>
      <c r="I1197" s="0"/>
      <c r="J1197" s="0"/>
      <c r="K1197" s="0"/>
      <c r="L1197" s="0"/>
      <c r="M1197" s="0"/>
    </row>
    <row r="1198" customFormat="false" ht="15" hidden="false" customHeight="false" outlineLevel="0" collapsed="false">
      <c r="G1198" s="0"/>
      <c r="H1198" s="0"/>
      <c r="I1198" s="0"/>
      <c r="J1198" s="0"/>
      <c r="K1198" s="0"/>
      <c r="L1198" s="0"/>
      <c r="M1198" s="0"/>
    </row>
    <row r="1199" customFormat="false" ht="15" hidden="false" customHeight="false" outlineLevel="0" collapsed="false">
      <c r="G1199" s="0"/>
      <c r="H1199" s="0"/>
      <c r="I1199" s="0"/>
      <c r="J1199" s="0"/>
      <c r="K1199" s="0"/>
      <c r="L1199" s="0"/>
      <c r="M1199" s="0"/>
    </row>
    <row r="1200" customFormat="false" ht="15" hidden="false" customHeight="false" outlineLevel="0" collapsed="false">
      <c r="G1200" s="0"/>
      <c r="H1200" s="0"/>
      <c r="I1200" s="0"/>
      <c r="J1200" s="0"/>
      <c r="K1200" s="0"/>
      <c r="L1200" s="0"/>
      <c r="M1200" s="0"/>
    </row>
    <row r="1201" customFormat="false" ht="15" hidden="false" customHeight="false" outlineLevel="0" collapsed="false">
      <c r="G1201" s="0"/>
      <c r="H1201" s="0"/>
      <c r="I1201" s="0"/>
      <c r="J1201" s="0"/>
      <c r="K1201" s="0"/>
      <c r="L1201" s="0"/>
      <c r="M1201" s="0"/>
    </row>
    <row r="1202" customFormat="false" ht="15" hidden="false" customHeight="false" outlineLevel="0" collapsed="false">
      <c r="G1202" s="0"/>
      <c r="H1202" s="0"/>
      <c r="I1202" s="0"/>
      <c r="J1202" s="0"/>
      <c r="K1202" s="0"/>
      <c r="L1202" s="0"/>
      <c r="M1202" s="0"/>
    </row>
    <row r="1203" customFormat="false" ht="15" hidden="false" customHeight="false" outlineLevel="0" collapsed="false">
      <c r="G1203" s="0"/>
      <c r="H1203" s="0"/>
      <c r="I1203" s="0"/>
      <c r="J1203" s="0"/>
      <c r="K1203" s="0"/>
      <c r="L1203" s="0"/>
      <c r="M1203" s="0"/>
    </row>
    <row r="1204" customFormat="false" ht="15" hidden="false" customHeight="false" outlineLevel="0" collapsed="false">
      <c r="G1204" s="0"/>
      <c r="H1204" s="0"/>
      <c r="I1204" s="0"/>
      <c r="J1204" s="0"/>
      <c r="K1204" s="0"/>
      <c r="L1204" s="0"/>
      <c r="M1204" s="0"/>
    </row>
    <row r="1205" customFormat="false" ht="15" hidden="false" customHeight="false" outlineLevel="0" collapsed="false">
      <c r="G1205" s="0"/>
      <c r="H1205" s="0"/>
      <c r="I1205" s="0"/>
      <c r="J1205" s="0"/>
      <c r="K1205" s="0"/>
      <c r="L1205" s="0"/>
      <c r="M1205" s="0"/>
    </row>
    <row r="1206" customFormat="false" ht="15" hidden="false" customHeight="false" outlineLevel="0" collapsed="false">
      <c r="G1206" s="0"/>
      <c r="H1206" s="0"/>
      <c r="I1206" s="0"/>
      <c r="J1206" s="0"/>
      <c r="K1206" s="0"/>
      <c r="L1206" s="0"/>
      <c r="M1206" s="0"/>
    </row>
    <row r="1207" customFormat="false" ht="15" hidden="false" customHeight="false" outlineLevel="0" collapsed="false">
      <c r="G1207" s="0"/>
      <c r="H1207" s="0"/>
      <c r="I1207" s="0"/>
      <c r="J1207" s="0"/>
      <c r="K1207" s="0"/>
      <c r="L1207" s="0"/>
      <c r="M1207" s="0"/>
    </row>
    <row r="1208" customFormat="false" ht="15" hidden="false" customHeight="false" outlineLevel="0" collapsed="false">
      <c r="G1208" s="0"/>
      <c r="H1208" s="0"/>
      <c r="I1208" s="0"/>
      <c r="J1208" s="0"/>
      <c r="K1208" s="0"/>
      <c r="L1208" s="0"/>
      <c r="M1208" s="0"/>
    </row>
    <row r="1209" customFormat="false" ht="15" hidden="false" customHeight="false" outlineLevel="0" collapsed="false">
      <c r="G1209" s="0"/>
      <c r="H1209" s="0"/>
      <c r="I1209" s="0"/>
      <c r="J1209" s="0"/>
      <c r="K1209" s="0"/>
      <c r="L1209" s="0"/>
      <c r="M1209" s="0"/>
    </row>
    <row r="1210" customFormat="false" ht="15" hidden="false" customHeight="false" outlineLevel="0" collapsed="false">
      <c r="G1210" s="0"/>
      <c r="H1210" s="0"/>
      <c r="I1210" s="0"/>
      <c r="J1210" s="0"/>
      <c r="K1210" s="0"/>
      <c r="L1210" s="0"/>
      <c r="M1210" s="0"/>
    </row>
    <row r="1211" customFormat="false" ht="15" hidden="false" customHeight="false" outlineLevel="0" collapsed="false">
      <c r="G1211" s="0"/>
      <c r="H1211" s="0"/>
      <c r="I1211" s="0"/>
      <c r="J1211" s="0"/>
      <c r="K1211" s="0"/>
      <c r="L1211" s="0"/>
      <c r="M1211" s="0"/>
    </row>
    <row r="1212" customFormat="false" ht="15" hidden="false" customHeight="false" outlineLevel="0" collapsed="false">
      <c r="G1212" s="0"/>
      <c r="H1212" s="0"/>
      <c r="I1212" s="0"/>
      <c r="J1212" s="0"/>
      <c r="K1212" s="0"/>
      <c r="L1212" s="0"/>
      <c r="M1212" s="0"/>
    </row>
    <row r="1213" customFormat="false" ht="15" hidden="false" customHeight="false" outlineLevel="0" collapsed="false">
      <c r="G1213" s="0"/>
      <c r="H1213" s="0"/>
      <c r="I1213" s="0"/>
      <c r="J1213" s="0"/>
      <c r="K1213" s="0"/>
      <c r="L1213" s="0"/>
      <c r="M1213" s="0"/>
    </row>
    <row r="1214" customFormat="false" ht="15" hidden="false" customHeight="false" outlineLevel="0" collapsed="false">
      <c r="G1214" s="0"/>
      <c r="H1214" s="0"/>
      <c r="I1214" s="0"/>
      <c r="J1214" s="0"/>
      <c r="K1214" s="0"/>
      <c r="L1214" s="0"/>
      <c r="M1214" s="0"/>
    </row>
    <row r="1215" customFormat="false" ht="15" hidden="false" customHeight="false" outlineLevel="0" collapsed="false">
      <c r="G1215" s="0"/>
      <c r="H1215" s="0"/>
      <c r="I1215" s="0"/>
      <c r="J1215" s="0"/>
      <c r="K1215" s="0"/>
      <c r="L1215" s="0"/>
      <c r="M1215" s="0"/>
    </row>
    <row r="1216" customFormat="false" ht="15" hidden="false" customHeight="false" outlineLevel="0" collapsed="false">
      <c r="G1216" s="0"/>
      <c r="H1216" s="0"/>
      <c r="I1216" s="0"/>
      <c r="J1216" s="0"/>
      <c r="K1216" s="0"/>
      <c r="L1216" s="0"/>
      <c r="M1216" s="0"/>
    </row>
    <row r="1217" customFormat="false" ht="15" hidden="false" customHeight="false" outlineLevel="0" collapsed="false">
      <c r="G1217" s="0"/>
      <c r="H1217" s="0"/>
      <c r="I1217" s="0"/>
      <c r="J1217" s="0"/>
      <c r="K1217" s="0"/>
      <c r="L1217" s="0"/>
      <c r="M1217" s="0"/>
    </row>
    <row r="1218" customFormat="false" ht="15" hidden="false" customHeight="false" outlineLevel="0" collapsed="false">
      <c r="G1218" s="0"/>
      <c r="H1218" s="0"/>
      <c r="I1218" s="0"/>
      <c r="J1218" s="0"/>
      <c r="K1218" s="0"/>
      <c r="L1218" s="0"/>
      <c r="M1218" s="0"/>
    </row>
    <row r="1219" customFormat="false" ht="15" hidden="false" customHeight="false" outlineLevel="0" collapsed="false">
      <c r="G1219" s="0"/>
      <c r="H1219" s="0"/>
      <c r="I1219" s="0"/>
      <c r="J1219" s="0"/>
      <c r="K1219" s="0"/>
      <c r="L1219" s="0"/>
      <c r="M1219" s="0"/>
    </row>
    <row r="1220" customFormat="false" ht="15" hidden="false" customHeight="false" outlineLevel="0" collapsed="false">
      <c r="G1220" s="0"/>
      <c r="H1220" s="0"/>
      <c r="I1220" s="0"/>
      <c r="J1220" s="0"/>
      <c r="K1220" s="0"/>
      <c r="L1220" s="0"/>
      <c r="M1220" s="0"/>
    </row>
    <row r="1221" customFormat="false" ht="15" hidden="false" customHeight="false" outlineLevel="0" collapsed="false">
      <c r="G1221" s="0"/>
      <c r="H1221" s="0"/>
      <c r="I1221" s="0"/>
      <c r="J1221" s="0"/>
      <c r="K1221" s="0"/>
      <c r="L1221" s="0"/>
      <c r="M1221" s="0"/>
    </row>
    <row r="1222" customFormat="false" ht="15" hidden="false" customHeight="false" outlineLevel="0" collapsed="false">
      <c r="G1222" s="0"/>
      <c r="H1222" s="0"/>
      <c r="I1222" s="0"/>
      <c r="J1222" s="0"/>
      <c r="K1222" s="0"/>
      <c r="L1222" s="0"/>
      <c r="M1222" s="0"/>
    </row>
    <row r="1223" customFormat="false" ht="15" hidden="false" customHeight="false" outlineLevel="0" collapsed="false">
      <c r="G1223" s="0"/>
      <c r="H1223" s="0"/>
      <c r="I1223" s="0"/>
      <c r="J1223" s="0"/>
      <c r="K1223" s="0"/>
      <c r="L1223" s="0"/>
      <c r="M1223" s="0"/>
    </row>
    <row r="1224" customFormat="false" ht="15" hidden="false" customHeight="false" outlineLevel="0" collapsed="false">
      <c r="G1224" s="0"/>
      <c r="H1224" s="0"/>
      <c r="I1224" s="0"/>
      <c r="J1224" s="0"/>
      <c r="K1224" s="0"/>
      <c r="L1224" s="0"/>
      <c r="M1224" s="0"/>
    </row>
    <row r="1225" customFormat="false" ht="15" hidden="false" customHeight="false" outlineLevel="0" collapsed="false">
      <c r="G1225" s="0"/>
      <c r="H1225" s="0"/>
      <c r="I1225" s="0"/>
      <c r="J1225" s="0"/>
      <c r="K1225" s="0"/>
      <c r="L1225" s="0"/>
      <c r="M1225" s="0"/>
    </row>
    <row r="1226" customFormat="false" ht="15" hidden="false" customHeight="false" outlineLevel="0" collapsed="false">
      <c r="G1226" s="0"/>
      <c r="H1226" s="0"/>
      <c r="I1226" s="0"/>
      <c r="J1226" s="0"/>
      <c r="K1226" s="0"/>
      <c r="L1226" s="0"/>
      <c r="M1226" s="0"/>
    </row>
    <row r="1227" customFormat="false" ht="15" hidden="false" customHeight="false" outlineLevel="0" collapsed="false">
      <c r="G1227" s="0"/>
      <c r="H1227" s="0"/>
      <c r="I1227" s="0"/>
      <c r="J1227" s="0"/>
      <c r="K1227" s="0"/>
      <c r="L1227" s="0"/>
      <c r="M1227" s="0"/>
    </row>
    <row r="1228" customFormat="false" ht="15" hidden="false" customHeight="false" outlineLevel="0" collapsed="false">
      <c r="G1228" s="0"/>
      <c r="H1228" s="0"/>
      <c r="I1228" s="0"/>
      <c r="J1228" s="0"/>
      <c r="K1228" s="0"/>
      <c r="L1228" s="0"/>
      <c r="M1228" s="0"/>
    </row>
    <row r="1229" customFormat="false" ht="15" hidden="false" customHeight="false" outlineLevel="0" collapsed="false">
      <c r="G1229" s="0"/>
      <c r="H1229" s="0"/>
      <c r="I1229" s="0"/>
      <c r="J1229" s="0"/>
      <c r="K1229" s="0"/>
      <c r="L1229" s="0"/>
      <c r="M1229" s="0"/>
    </row>
    <row r="1230" customFormat="false" ht="15" hidden="false" customHeight="false" outlineLevel="0" collapsed="false">
      <c r="G1230" s="0"/>
      <c r="H1230" s="0"/>
      <c r="I1230" s="0"/>
      <c r="J1230" s="0"/>
      <c r="K1230" s="0"/>
      <c r="L1230" s="0"/>
      <c r="M1230" s="0"/>
    </row>
    <row r="1231" customFormat="false" ht="15" hidden="false" customHeight="false" outlineLevel="0" collapsed="false">
      <c r="G1231" s="0"/>
      <c r="H1231" s="0"/>
      <c r="I1231" s="0"/>
      <c r="J1231" s="0"/>
      <c r="K1231" s="0"/>
      <c r="L1231" s="0"/>
      <c r="M1231" s="0"/>
    </row>
    <row r="1232" customFormat="false" ht="15" hidden="false" customHeight="false" outlineLevel="0" collapsed="false">
      <c r="G1232" s="0"/>
      <c r="H1232" s="0"/>
      <c r="I1232" s="0"/>
      <c r="J1232" s="0"/>
      <c r="K1232" s="0"/>
      <c r="L1232" s="0"/>
      <c r="M1232" s="0"/>
    </row>
    <row r="1233" customFormat="false" ht="15" hidden="false" customHeight="false" outlineLevel="0" collapsed="false">
      <c r="G1233" s="0"/>
      <c r="H1233" s="0"/>
      <c r="I1233" s="0"/>
      <c r="J1233" s="0"/>
      <c r="K1233" s="0"/>
      <c r="L1233" s="0"/>
      <c r="M1233" s="0"/>
    </row>
    <row r="1234" customFormat="false" ht="15" hidden="false" customHeight="false" outlineLevel="0" collapsed="false">
      <c r="G1234" s="0"/>
      <c r="H1234" s="0"/>
      <c r="I1234" s="0"/>
      <c r="J1234" s="0"/>
      <c r="K1234" s="0"/>
      <c r="L1234" s="0"/>
      <c r="M1234" s="0"/>
    </row>
    <row r="1235" customFormat="false" ht="15" hidden="false" customHeight="false" outlineLevel="0" collapsed="false">
      <c r="G1235" s="0"/>
      <c r="H1235" s="0"/>
      <c r="I1235" s="0"/>
      <c r="J1235" s="0"/>
      <c r="K1235" s="0"/>
      <c r="L1235" s="0"/>
      <c r="M1235" s="0"/>
    </row>
    <row r="1236" customFormat="false" ht="15" hidden="false" customHeight="false" outlineLevel="0" collapsed="false">
      <c r="G1236" s="0"/>
      <c r="H1236" s="0"/>
      <c r="I1236" s="0"/>
      <c r="J1236" s="0"/>
      <c r="K1236" s="0"/>
      <c r="L1236" s="0"/>
      <c r="M1236" s="0"/>
    </row>
    <row r="1237" customFormat="false" ht="15" hidden="false" customHeight="false" outlineLevel="0" collapsed="false">
      <c r="G1237" s="0"/>
      <c r="H1237" s="0"/>
      <c r="I1237" s="0"/>
      <c r="J1237" s="0"/>
      <c r="K1237" s="0"/>
      <c r="L1237" s="0"/>
      <c r="M1237" s="0"/>
    </row>
    <row r="1238" customFormat="false" ht="15" hidden="false" customHeight="false" outlineLevel="0" collapsed="false">
      <c r="G1238" s="0"/>
      <c r="H1238" s="0"/>
      <c r="I1238" s="0"/>
      <c r="J1238" s="0"/>
      <c r="K1238" s="0"/>
      <c r="L1238" s="0"/>
      <c r="M1238" s="0"/>
    </row>
    <row r="1239" customFormat="false" ht="15" hidden="false" customHeight="false" outlineLevel="0" collapsed="false">
      <c r="G1239" s="0"/>
      <c r="H1239" s="0"/>
      <c r="I1239" s="0"/>
      <c r="J1239" s="0"/>
      <c r="K1239" s="0"/>
      <c r="L1239" s="0"/>
      <c r="M1239" s="0"/>
    </row>
    <row r="1240" customFormat="false" ht="15" hidden="false" customHeight="false" outlineLevel="0" collapsed="false">
      <c r="G1240" s="0"/>
      <c r="H1240" s="0"/>
      <c r="I1240" s="0"/>
      <c r="J1240" s="0"/>
      <c r="K1240" s="0"/>
      <c r="L1240" s="0"/>
      <c r="M1240" s="0"/>
    </row>
    <row r="1241" customFormat="false" ht="15" hidden="false" customHeight="false" outlineLevel="0" collapsed="false">
      <c r="G1241" s="0"/>
      <c r="H1241" s="0"/>
      <c r="I1241" s="0"/>
      <c r="J1241" s="0"/>
      <c r="K1241" s="0"/>
      <c r="L1241" s="0"/>
      <c r="M1241" s="0"/>
    </row>
    <row r="1242" customFormat="false" ht="15" hidden="false" customHeight="false" outlineLevel="0" collapsed="false">
      <c r="G1242" s="0"/>
      <c r="H1242" s="0"/>
      <c r="I1242" s="0"/>
      <c r="J1242" s="0"/>
      <c r="K1242" s="0"/>
      <c r="L1242" s="0"/>
      <c r="M1242" s="0"/>
    </row>
    <row r="1243" customFormat="false" ht="15" hidden="false" customHeight="false" outlineLevel="0" collapsed="false">
      <c r="G1243" s="0"/>
      <c r="H1243" s="0"/>
      <c r="I1243" s="0"/>
      <c r="J1243" s="0"/>
      <c r="K1243" s="0"/>
      <c r="L1243" s="0"/>
      <c r="M1243" s="0"/>
    </row>
    <row r="1244" customFormat="false" ht="15" hidden="false" customHeight="false" outlineLevel="0" collapsed="false">
      <c r="G1244" s="0"/>
      <c r="H1244" s="0"/>
      <c r="I1244" s="0"/>
      <c r="J1244" s="0"/>
      <c r="K1244" s="0"/>
      <c r="L1244" s="0"/>
      <c r="M1244" s="0"/>
    </row>
    <row r="1245" customFormat="false" ht="15" hidden="false" customHeight="false" outlineLevel="0" collapsed="false">
      <c r="G1245" s="0"/>
      <c r="H1245" s="0"/>
      <c r="I1245" s="0"/>
      <c r="J1245" s="0"/>
      <c r="K1245" s="0"/>
      <c r="L1245" s="0"/>
      <c r="M1245" s="0"/>
    </row>
    <row r="1246" customFormat="false" ht="15" hidden="false" customHeight="false" outlineLevel="0" collapsed="false">
      <c r="G1246" s="0"/>
      <c r="H1246" s="0"/>
      <c r="I1246" s="0"/>
      <c r="J1246" s="0"/>
      <c r="K1246" s="0"/>
      <c r="L1246" s="0"/>
      <c r="M1246" s="0"/>
    </row>
    <row r="1247" customFormat="false" ht="15" hidden="false" customHeight="false" outlineLevel="0" collapsed="false">
      <c r="G1247" s="0"/>
      <c r="H1247" s="0"/>
      <c r="I1247" s="0"/>
      <c r="J1247" s="0"/>
      <c r="K1247" s="0"/>
      <c r="L1247" s="0"/>
      <c r="M1247" s="0"/>
    </row>
    <row r="1248" customFormat="false" ht="15" hidden="false" customHeight="false" outlineLevel="0" collapsed="false">
      <c r="G1248" s="0"/>
      <c r="H1248" s="0"/>
      <c r="I1248" s="0"/>
      <c r="J1248" s="0"/>
      <c r="K1248" s="0"/>
      <c r="L1248" s="0"/>
      <c r="M1248" s="0"/>
    </row>
    <row r="1249" customFormat="false" ht="15" hidden="false" customHeight="false" outlineLevel="0" collapsed="false">
      <c r="G1249" s="0"/>
      <c r="H1249" s="0"/>
      <c r="I1249" s="0"/>
      <c r="J1249" s="0"/>
      <c r="K1249" s="0"/>
      <c r="L1249" s="0"/>
      <c r="M1249" s="0"/>
    </row>
    <row r="1250" customFormat="false" ht="15" hidden="false" customHeight="false" outlineLevel="0" collapsed="false">
      <c r="G1250" s="0"/>
      <c r="H1250" s="0"/>
      <c r="I1250" s="0"/>
      <c r="J1250" s="0"/>
      <c r="K1250" s="0"/>
      <c r="L1250" s="0"/>
      <c r="M1250" s="0"/>
    </row>
    <row r="1251" customFormat="false" ht="15" hidden="false" customHeight="false" outlineLevel="0" collapsed="false">
      <c r="G1251" s="0"/>
      <c r="H1251" s="0"/>
      <c r="I1251" s="0"/>
      <c r="J1251" s="0"/>
      <c r="K1251" s="0"/>
      <c r="L1251" s="0"/>
      <c r="M1251" s="0"/>
    </row>
    <row r="1252" customFormat="false" ht="15" hidden="false" customHeight="false" outlineLevel="0" collapsed="false">
      <c r="G1252" s="0"/>
      <c r="H1252" s="0"/>
      <c r="I1252" s="0"/>
      <c r="J1252" s="0"/>
      <c r="K1252" s="0"/>
      <c r="L1252" s="0"/>
      <c r="M1252" s="0"/>
    </row>
    <row r="1253" customFormat="false" ht="15" hidden="false" customHeight="false" outlineLevel="0" collapsed="false">
      <c r="G1253" s="0"/>
      <c r="H1253" s="0"/>
      <c r="I1253" s="0"/>
      <c r="J1253" s="0"/>
      <c r="K1253" s="0"/>
      <c r="L1253" s="0"/>
      <c r="M1253" s="0"/>
    </row>
    <row r="1254" customFormat="false" ht="15" hidden="false" customHeight="false" outlineLevel="0" collapsed="false">
      <c r="G1254" s="0"/>
      <c r="H1254" s="0"/>
      <c r="I1254" s="0"/>
      <c r="J1254" s="0"/>
      <c r="K1254" s="0"/>
      <c r="L1254" s="0"/>
      <c r="M1254" s="0"/>
    </row>
    <row r="1255" customFormat="false" ht="15" hidden="false" customHeight="false" outlineLevel="0" collapsed="false">
      <c r="G1255" s="0"/>
      <c r="H1255" s="0"/>
      <c r="I1255" s="0"/>
      <c r="J1255" s="0"/>
      <c r="K1255" s="0"/>
      <c r="L1255" s="0"/>
      <c r="M1255" s="0"/>
    </row>
    <row r="1256" customFormat="false" ht="15" hidden="false" customHeight="false" outlineLevel="0" collapsed="false">
      <c r="G1256" s="0"/>
      <c r="H1256" s="0"/>
      <c r="I1256" s="0"/>
      <c r="J1256" s="0"/>
      <c r="K1256" s="0"/>
      <c r="L1256" s="0"/>
      <c r="M1256" s="0"/>
    </row>
    <row r="1257" customFormat="false" ht="15" hidden="false" customHeight="false" outlineLevel="0" collapsed="false">
      <c r="G1257" s="0"/>
      <c r="H1257" s="0"/>
      <c r="I1257" s="0"/>
      <c r="J1257" s="0"/>
      <c r="K1257" s="0"/>
      <c r="L1257" s="0"/>
      <c r="M1257" s="0"/>
    </row>
    <row r="1258" customFormat="false" ht="15" hidden="false" customHeight="false" outlineLevel="0" collapsed="false">
      <c r="G1258" s="0"/>
      <c r="H1258" s="0"/>
      <c r="I1258" s="0"/>
      <c r="J1258" s="0"/>
      <c r="K1258" s="0"/>
      <c r="L1258" s="0"/>
      <c r="M1258" s="0"/>
    </row>
    <row r="1259" customFormat="false" ht="15" hidden="false" customHeight="false" outlineLevel="0" collapsed="false">
      <c r="G1259" s="0"/>
      <c r="H1259" s="0"/>
      <c r="I1259" s="0"/>
      <c r="J1259" s="0"/>
      <c r="K1259" s="0"/>
      <c r="L1259" s="0"/>
      <c r="M1259" s="0"/>
    </row>
    <row r="1260" customFormat="false" ht="15" hidden="false" customHeight="false" outlineLevel="0" collapsed="false">
      <c r="G1260" s="0"/>
      <c r="H1260" s="0"/>
      <c r="I1260" s="0"/>
      <c r="J1260" s="0"/>
      <c r="K1260" s="0"/>
      <c r="L1260" s="0"/>
      <c r="M1260" s="0"/>
    </row>
    <row r="1261" customFormat="false" ht="15" hidden="false" customHeight="false" outlineLevel="0" collapsed="false">
      <c r="G1261" s="0"/>
      <c r="H1261" s="0"/>
      <c r="I1261" s="0"/>
      <c r="J1261" s="0"/>
      <c r="K1261" s="0"/>
      <c r="L1261" s="0"/>
      <c r="M1261" s="0"/>
    </row>
    <row r="1262" customFormat="false" ht="15" hidden="false" customHeight="false" outlineLevel="0" collapsed="false">
      <c r="G1262" s="0"/>
      <c r="H1262" s="0"/>
      <c r="I1262" s="0"/>
      <c r="J1262" s="0"/>
      <c r="K1262" s="0"/>
      <c r="L1262" s="0"/>
      <c r="M1262" s="0"/>
    </row>
    <row r="1263" customFormat="false" ht="15" hidden="false" customHeight="false" outlineLevel="0" collapsed="false">
      <c r="G1263" s="0"/>
      <c r="H1263" s="0"/>
      <c r="I1263" s="0"/>
      <c r="J1263" s="0"/>
      <c r="K1263" s="0"/>
      <c r="L1263" s="0"/>
      <c r="M1263" s="0"/>
    </row>
    <row r="1264" customFormat="false" ht="15" hidden="false" customHeight="false" outlineLevel="0" collapsed="false">
      <c r="G1264" s="0"/>
      <c r="H1264" s="0"/>
      <c r="I1264" s="0"/>
      <c r="J1264" s="0"/>
      <c r="K1264" s="0"/>
      <c r="L1264" s="0"/>
      <c r="M1264" s="0"/>
    </row>
    <row r="1265" customFormat="false" ht="15" hidden="false" customHeight="false" outlineLevel="0" collapsed="false">
      <c r="G1265" s="0"/>
      <c r="H1265" s="0"/>
      <c r="I1265" s="0"/>
      <c r="J1265" s="0"/>
      <c r="K1265" s="0"/>
      <c r="L1265" s="0"/>
      <c r="M1265" s="0"/>
    </row>
    <row r="1266" customFormat="false" ht="15" hidden="false" customHeight="false" outlineLevel="0" collapsed="false">
      <c r="G1266" s="0"/>
      <c r="H1266" s="0"/>
      <c r="I1266" s="0"/>
      <c r="J1266" s="0"/>
      <c r="K1266" s="0"/>
      <c r="L1266" s="0"/>
      <c r="M1266" s="0"/>
    </row>
    <row r="1267" customFormat="false" ht="15" hidden="false" customHeight="false" outlineLevel="0" collapsed="false">
      <c r="G1267" s="0"/>
      <c r="H1267" s="0"/>
      <c r="I1267" s="0"/>
      <c r="J1267" s="0"/>
      <c r="K1267" s="0"/>
      <c r="L1267" s="0"/>
      <c r="M1267" s="0"/>
    </row>
    <row r="1268" customFormat="false" ht="15" hidden="false" customHeight="false" outlineLevel="0" collapsed="false">
      <c r="G1268" s="0"/>
      <c r="H1268" s="0"/>
      <c r="I1268" s="0"/>
      <c r="J1268" s="0"/>
      <c r="K1268" s="0"/>
      <c r="L1268" s="0"/>
      <c r="M1268" s="0"/>
    </row>
    <row r="1269" customFormat="false" ht="15" hidden="false" customHeight="false" outlineLevel="0" collapsed="false">
      <c r="G1269" s="0"/>
      <c r="H1269" s="0"/>
      <c r="I1269" s="0"/>
      <c r="J1269" s="0"/>
      <c r="K1269" s="0"/>
      <c r="L1269" s="0"/>
      <c r="M1269" s="0"/>
    </row>
    <row r="1270" customFormat="false" ht="15" hidden="false" customHeight="false" outlineLevel="0" collapsed="false">
      <c r="G1270" s="0"/>
      <c r="H1270" s="0"/>
      <c r="I1270" s="0"/>
      <c r="J1270" s="0"/>
      <c r="K1270" s="0"/>
      <c r="L1270" s="0"/>
      <c r="M1270" s="0"/>
    </row>
    <row r="1271" customFormat="false" ht="15" hidden="false" customHeight="false" outlineLevel="0" collapsed="false">
      <c r="G1271" s="0"/>
      <c r="H1271" s="0"/>
      <c r="I1271" s="0"/>
      <c r="J1271" s="0"/>
      <c r="K1271" s="0"/>
      <c r="L1271" s="0"/>
      <c r="M1271" s="0"/>
    </row>
    <row r="1272" customFormat="false" ht="15" hidden="false" customHeight="false" outlineLevel="0" collapsed="false">
      <c r="G1272" s="0"/>
      <c r="H1272" s="0"/>
      <c r="I1272" s="0"/>
      <c r="J1272" s="0"/>
      <c r="K1272" s="0"/>
      <c r="L1272" s="0"/>
      <c r="M1272" s="0"/>
    </row>
    <row r="1273" customFormat="false" ht="15" hidden="false" customHeight="false" outlineLevel="0" collapsed="false">
      <c r="G1273" s="0"/>
      <c r="H1273" s="0"/>
      <c r="I1273" s="0"/>
      <c r="J1273" s="0"/>
      <c r="K1273" s="0"/>
      <c r="L1273" s="0"/>
      <c r="M1273" s="0"/>
    </row>
    <row r="1274" customFormat="false" ht="15" hidden="false" customHeight="false" outlineLevel="0" collapsed="false">
      <c r="G1274" s="0"/>
      <c r="H1274" s="0"/>
      <c r="I1274" s="0"/>
      <c r="J1274" s="0"/>
      <c r="K1274" s="0"/>
      <c r="L1274" s="0"/>
      <c r="M1274" s="0"/>
    </row>
    <row r="1275" customFormat="false" ht="15" hidden="false" customHeight="false" outlineLevel="0" collapsed="false">
      <c r="G1275" s="0"/>
      <c r="H1275" s="0"/>
      <c r="I1275" s="0"/>
      <c r="J1275" s="0"/>
      <c r="K1275" s="0"/>
      <c r="L1275" s="0"/>
      <c r="M1275" s="0"/>
    </row>
    <row r="1276" customFormat="false" ht="15" hidden="false" customHeight="false" outlineLevel="0" collapsed="false">
      <c r="G1276" s="0"/>
      <c r="H1276" s="0"/>
      <c r="I1276" s="0"/>
      <c r="J1276" s="0"/>
      <c r="K1276" s="0"/>
      <c r="L1276" s="0"/>
      <c r="M1276" s="0"/>
    </row>
    <row r="1277" customFormat="false" ht="15" hidden="false" customHeight="false" outlineLevel="0" collapsed="false">
      <c r="G1277" s="0"/>
      <c r="H1277" s="0"/>
      <c r="I1277" s="0"/>
      <c r="J1277" s="0"/>
      <c r="K1277" s="0"/>
      <c r="L1277" s="0"/>
      <c r="M1277" s="0"/>
    </row>
    <row r="1278" customFormat="false" ht="15" hidden="false" customHeight="false" outlineLevel="0" collapsed="false">
      <c r="G1278" s="0"/>
      <c r="H1278" s="0"/>
      <c r="I1278" s="0"/>
      <c r="J1278" s="0"/>
      <c r="K1278" s="0"/>
      <c r="L1278" s="0"/>
      <c r="M1278" s="0"/>
    </row>
    <row r="1279" customFormat="false" ht="15" hidden="false" customHeight="false" outlineLevel="0" collapsed="false">
      <c r="G1279" s="0"/>
      <c r="H1279" s="0"/>
      <c r="I1279" s="0"/>
      <c r="J1279" s="0"/>
      <c r="K1279" s="0"/>
      <c r="L1279" s="0"/>
      <c r="M1279" s="0"/>
    </row>
    <row r="1280" customFormat="false" ht="15" hidden="false" customHeight="false" outlineLevel="0" collapsed="false">
      <c r="G1280" s="0"/>
      <c r="H1280" s="0"/>
      <c r="I1280" s="0"/>
      <c r="J1280" s="0"/>
      <c r="K1280" s="0"/>
      <c r="L1280" s="0"/>
      <c r="M1280" s="0"/>
    </row>
    <row r="1281" customFormat="false" ht="15" hidden="false" customHeight="false" outlineLevel="0" collapsed="false">
      <c r="G1281" s="0"/>
      <c r="H1281" s="0"/>
      <c r="I1281" s="0"/>
      <c r="J1281" s="0"/>
      <c r="K1281" s="0"/>
      <c r="L1281" s="0"/>
      <c r="M1281" s="0"/>
    </row>
    <row r="1282" customFormat="false" ht="15" hidden="false" customHeight="false" outlineLevel="0" collapsed="false">
      <c r="G1282" s="0"/>
      <c r="H1282" s="0"/>
      <c r="I1282" s="0"/>
      <c r="J1282" s="0"/>
      <c r="K1282" s="0"/>
      <c r="L1282" s="0"/>
      <c r="M1282" s="0"/>
    </row>
    <row r="1283" customFormat="false" ht="15" hidden="false" customHeight="false" outlineLevel="0" collapsed="false">
      <c r="G1283" s="0"/>
      <c r="H1283" s="0"/>
      <c r="I1283" s="0"/>
      <c r="J1283" s="0"/>
      <c r="K1283" s="0"/>
      <c r="L1283" s="0"/>
      <c r="M1283" s="0"/>
    </row>
    <row r="1284" customFormat="false" ht="15" hidden="false" customHeight="false" outlineLevel="0" collapsed="false">
      <c r="G1284" s="0"/>
      <c r="H1284" s="0"/>
      <c r="I1284" s="0"/>
      <c r="J1284" s="0"/>
      <c r="K1284" s="0"/>
      <c r="L1284" s="0"/>
      <c r="M1284" s="0"/>
    </row>
    <row r="1285" customFormat="false" ht="15" hidden="false" customHeight="false" outlineLevel="0" collapsed="false">
      <c r="G1285" s="0"/>
      <c r="H1285" s="0"/>
      <c r="I1285" s="0"/>
      <c r="J1285" s="0"/>
      <c r="K1285" s="0"/>
      <c r="L1285" s="0"/>
      <c r="M1285" s="0"/>
    </row>
    <row r="1286" customFormat="false" ht="15" hidden="false" customHeight="false" outlineLevel="0" collapsed="false">
      <c r="G1286" s="0"/>
      <c r="H1286" s="0"/>
      <c r="I1286" s="0"/>
      <c r="J1286" s="0"/>
      <c r="K1286" s="0"/>
      <c r="L1286" s="0"/>
      <c r="M1286" s="0"/>
    </row>
    <row r="1287" customFormat="false" ht="15" hidden="false" customHeight="false" outlineLevel="0" collapsed="false">
      <c r="G1287" s="0"/>
      <c r="H1287" s="0"/>
      <c r="I1287" s="0"/>
      <c r="J1287" s="0"/>
      <c r="K1287" s="0"/>
      <c r="L1287" s="0"/>
      <c r="M1287" s="0"/>
    </row>
    <row r="1288" customFormat="false" ht="15" hidden="false" customHeight="false" outlineLevel="0" collapsed="false">
      <c r="G1288" s="0"/>
      <c r="H1288" s="0"/>
      <c r="I1288" s="0"/>
      <c r="J1288" s="0"/>
      <c r="K1288" s="0"/>
      <c r="L1288" s="0"/>
      <c r="M1288" s="0"/>
    </row>
    <row r="1289" customFormat="false" ht="15" hidden="false" customHeight="false" outlineLevel="0" collapsed="false">
      <c r="G1289" s="0"/>
      <c r="H1289" s="0"/>
      <c r="I1289" s="0"/>
      <c r="J1289" s="0"/>
      <c r="K1289" s="0"/>
      <c r="L1289" s="0"/>
      <c r="M1289" s="0"/>
    </row>
    <row r="1290" customFormat="false" ht="15" hidden="false" customHeight="false" outlineLevel="0" collapsed="false">
      <c r="G1290" s="0"/>
      <c r="H1290" s="0"/>
      <c r="I1290" s="0"/>
      <c r="J1290" s="0"/>
      <c r="K1290" s="0"/>
      <c r="L1290" s="0"/>
      <c r="M1290" s="0"/>
    </row>
    <row r="1291" customFormat="false" ht="15" hidden="false" customHeight="false" outlineLevel="0" collapsed="false">
      <c r="G1291" s="0"/>
      <c r="H1291" s="0"/>
      <c r="I1291" s="0"/>
      <c r="J1291" s="0"/>
      <c r="K1291" s="0"/>
      <c r="L1291" s="0"/>
      <c r="M1291" s="0"/>
    </row>
    <row r="1292" customFormat="false" ht="15" hidden="false" customHeight="false" outlineLevel="0" collapsed="false">
      <c r="G1292" s="0"/>
      <c r="H1292" s="0"/>
      <c r="I1292" s="0"/>
      <c r="J1292" s="0"/>
      <c r="K1292" s="0"/>
      <c r="L1292" s="0"/>
      <c r="M1292" s="0"/>
    </row>
    <row r="1293" customFormat="false" ht="15" hidden="false" customHeight="false" outlineLevel="0" collapsed="false">
      <c r="G1293" s="0"/>
      <c r="H1293" s="0"/>
      <c r="I1293" s="0"/>
      <c r="J1293" s="0"/>
      <c r="K1293" s="0"/>
      <c r="L1293" s="0"/>
      <c r="M1293" s="0"/>
    </row>
    <row r="1294" customFormat="false" ht="15" hidden="false" customHeight="false" outlineLevel="0" collapsed="false">
      <c r="G1294" s="0"/>
      <c r="H1294" s="0"/>
      <c r="I1294" s="0"/>
      <c r="J1294" s="0"/>
      <c r="K1294" s="0"/>
      <c r="L1294" s="0"/>
      <c r="M1294" s="0"/>
    </row>
    <row r="1295" customFormat="false" ht="15" hidden="false" customHeight="false" outlineLevel="0" collapsed="false">
      <c r="G1295" s="0"/>
      <c r="H1295" s="0"/>
      <c r="I1295" s="0"/>
      <c r="J1295" s="0"/>
      <c r="K1295" s="0"/>
      <c r="L1295" s="0"/>
      <c r="M1295" s="0"/>
    </row>
    <row r="1296" customFormat="false" ht="15" hidden="false" customHeight="false" outlineLevel="0" collapsed="false">
      <c r="G1296" s="0"/>
      <c r="H1296" s="0"/>
      <c r="I1296" s="0"/>
      <c r="J1296" s="0"/>
      <c r="K1296" s="0"/>
      <c r="L1296" s="0"/>
      <c r="M1296" s="0"/>
    </row>
    <row r="1297" customFormat="false" ht="15" hidden="false" customHeight="false" outlineLevel="0" collapsed="false">
      <c r="G1297" s="0"/>
      <c r="H1297" s="0"/>
      <c r="I1297" s="0"/>
      <c r="J1297" s="0"/>
      <c r="K1297" s="0"/>
      <c r="L1297" s="0"/>
      <c r="M1297" s="0"/>
    </row>
    <row r="1298" customFormat="false" ht="15" hidden="false" customHeight="false" outlineLevel="0" collapsed="false">
      <c r="G1298" s="0"/>
      <c r="H1298" s="0"/>
      <c r="I1298" s="0"/>
      <c r="J1298" s="0"/>
      <c r="K1298" s="0"/>
      <c r="L1298" s="0"/>
      <c r="M1298" s="0"/>
    </row>
    <row r="1299" customFormat="false" ht="15" hidden="false" customHeight="false" outlineLevel="0" collapsed="false">
      <c r="G1299" s="0"/>
      <c r="H1299" s="0"/>
      <c r="I1299" s="0"/>
      <c r="J1299" s="0"/>
      <c r="K1299" s="0"/>
      <c r="L1299" s="0"/>
      <c r="M1299" s="0"/>
    </row>
    <row r="1300" customFormat="false" ht="15" hidden="false" customHeight="false" outlineLevel="0" collapsed="false">
      <c r="G1300" s="0"/>
      <c r="H1300" s="0"/>
      <c r="I1300" s="0"/>
      <c r="J1300" s="0"/>
      <c r="K1300" s="0"/>
      <c r="L1300" s="0"/>
      <c r="M1300" s="0"/>
    </row>
    <row r="1301" customFormat="false" ht="15" hidden="false" customHeight="false" outlineLevel="0" collapsed="false">
      <c r="G1301" s="0"/>
      <c r="H1301" s="0"/>
      <c r="I1301" s="0"/>
      <c r="J1301" s="0"/>
      <c r="K1301" s="0"/>
      <c r="L1301" s="0"/>
      <c r="M1301" s="0"/>
    </row>
    <row r="1302" customFormat="false" ht="15" hidden="false" customHeight="false" outlineLevel="0" collapsed="false">
      <c r="G1302" s="0"/>
      <c r="H1302" s="0"/>
      <c r="I1302" s="0"/>
      <c r="J1302" s="0"/>
      <c r="K1302" s="0"/>
      <c r="L1302" s="0"/>
      <c r="M1302" s="0"/>
    </row>
    <row r="1303" customFormat="false" ht="15" hidden="false" customHeight="false" outlineLevel="0" collapsed="false">
      <c r="G1303" s="0"/>
      <c r="H1303" s="0"/>
      <c r="I1303" s="0"/>
      <c r="J1303" s="0"/>
      <c r="K1303" s="0"/>
      <c r="L1303" s="0"/>
      <c r="M1303" s="0"/>
    </row>
    <row r="1304" customFormat="false" ht="15" hidden="false" customHeight="false" outlineLevel="0" collapsed="false">
      <c r="G1304" s="0"/>
      <c r="H1304" s="0"/>
      <c r="I1304" s="0"/>
      <c r="J1304" s="0"/>
      <c r="K1304" s="0"/>
      <c r="L1304" s="0"/>
      <c r="M1304" s="0"/>
    </row>
    <row r="1305" customFormat="false" ht="15" hidden="false" customHeight="false" outlineLevel="0" collapsed="false">
      <c r="G1305" s="0"/>
      <c r="H1305" s="0"/>
      <c r="I1305" s="0"/>
      <c r="J1305" s="0"/>
      <c r="K1305" s="0"/>
      <c r="L1305" s="0"/>
      <c r="M1305" s="0"/>
    </row>
    <row r="1306" customFormat="false" ht="15" hidden="false" customHeight="false" outlineLevel="0" collapsed="false">
      <c r="G1306" s="0"/>
      <c r="H1306" s="0"/>
      <c r="I1306" s="0"/>
      <c r="J1306" s="0"/>
      <c r="K1306" s="0"/>
      <c r="L1306" s="0"/>
      <c r="M1306" s="0"/>
    </row>
    <row r="1307" customFormat="false" ht="15" hidden="false" customHeight="false" outlineLevel="0" collapsed="false">
      <c r="G1307" s="0"/>
      <c r="H1307" s="0"/>
      <c r="I1307" s="0"/>
      <c r="J1307" s="0"/>
      <c r="K1307" s="0"/>
      <c r="L1307" s="0"/>
      <c r="M1307" s="0"/>
    </row>
    <row r="1308" customFormat="false" ht="15" hidden="false" customHeight="false" outlineLevel="0" collapsed="false">
      <c r="G1308" s="0"/>
      <c r="H1308" s="0"/>
      <c r="I1308" s="0"/>
      <c r="J1308" s="0"/>
      <c r="K1308" s="0"/>
      <c r="L1308" s="0"/>
      <c r="M1308" s="0"/>
    </row>
    <row r="1309" customFormat="false" ht="15" hidden="false" customHeight="false" outlineLevel="0" collapsed="false">
      <c r="G1309" s="0"/>
      <c r="H1309" s="0"/>
      <c r="I1309" s="0"/>
      <c r="J1309" s="0"/>
      <c r="K1309" s="0"/>
      <c r="L1309" s="0"/>
      <c r="M1309" s="0"/>
    </row>
    <row r="1310" customFormat="false" ht="15" hidden="false" customHeight="false" outlineLevel="0" collapsed="false">
      <c r="G1310" s="0"/>
      <c r="H1310" s="0"/>
      <c r="I1310" s="0"/>
      <c r="J1310" s="0"/>
      <c r="K1310" s="0"/>
      <c r="L1310" s="0"/>
      <c r="M1310" s="0"/>
    </row>
    <row r="1311" customFormat="false" ht="15" hidden="false" customHeight="false" outlineLevel="0" collapsed="false">
      <c r="G1311" s="0"/>
      <c r="H1311" s="0"/>
      <c r="I1311" s="0"/>
      <c r="J1311" s="0"/>
      <c r="K1311" s="0"/>
      <c r="L1311" s="0"/>
      <c r="M1311" s="0"/>
    </row>
    <row r="1312" customFormat="false" ht="15" hidden="false" customHeight="false" outlineLevel="0" collapsed="false">
      <c r="G1312" s="0"/>
      <c r="H1312" s="0"/>
      <c r="I1312" s="0"/>
      <c r="J1312" s="0"/>
      <c r="K1312" s="0"/>
      <c r="L1312" s="0"/>
      <c r="M1312" s="0"/>
    </row>
    <row r="1313" customFormat="false" ht="15" hidden="false" customHeight="false" outlineLevel="0" collapsed="false">
      <c r="G1313" s="0"/>
      <c r="H1313" s="0"/>
      <c r="I1313" s="0"/>
      <c r="J1313" s="0"/>
      <c r="K1313" s="0"/>
      <c r="L1313" s="0"/>
      <c r="M1313" s="0"/>
    </row>
    <row r="1314" customFormat="false" ht="15" hidden="false" customHeight="false" outlineLevel="0" collapsed="false">
      <c r="G1314" s="0"/>
      <c r="H1314" s="0"/>
      <c r="I1314" s="0"/>
      <c r="J1314" s="0"/>
      <c r="K1314" s="0"/>
      <c r="L1314" s="0"/>
      <c r="M1314" s="0"/>
    </row>
    <row r="1315" customFormat="false" ht="15" hidden="false" customHeight="false" outlineLevel="0" collapsed="false">
      <c r="G1315" s="0"/>
      <c r="H1315" s="0"/>
      <c r="I1315" s="0"/>
      <c r="J1315" s="0"/>
      <c r="K1315" s="0"/>
      <c r="L1315" s="0"/>
      <c r="M1315" s="0"/>
    </row>
    <row r="1316" customFormat="false" ht="15" hidden="false" customHeight="false" outlineLevel="0" collapsed="false">
      <c r="G1316" s="0"/>
      <c r="H1316" s="0"/>
      <c r="I1316" s="0"/>
      <c r="J1316" s="0"/>
      <c r="K1316" s="0"/>
      <c r="L1316" s="0"/>
      <c r="M1316" s="0"/>
    </row>
    <row r="1317" customFormat="false" ht="15" hidden="false" customHeight="false" outlineLevel="0" collapsed="false">
      <c r="G1317" s="0"/>
      <c r="H1317" s="0"/>
      <c r="I1317" s="0"/>
      <c r="J1317" s="0"/>
      <c r="K1317" s="0"/>
      <c r="L1317" s="0"/>
      <c r="M1317" s="0"/>
    </row>
    <row r="1318" customFormat="false" ht="15" hidden="false" customHeight="false" outlineLevel="0" collapsed="false">
      <c r="G1318" s="0"/>
      <c r="H1318" s="0"/>
      <c r="I1318" s="0"/>
      <c r="J1318" s="0"/>
      <c r="K1318" s="0"/>
      <c r="L1318" s="0"/>
      <c r="M1318" s="0"/>
    </row>
    <row r="1319" customFormat="false" ht="15" hidden="false" customHeight="false" outlineLevel="0" collapsed="false">
      <c r="G1319" s="0"/>
      <c r="H1319" s="0"/>
      <c r="I1319" s="0"/>
      <c r="J1319" s="0"/>
      <c r="K1319" s="0"/>
      <c r="L1319" s="0"/>
      <c r="M1319" s="0"/>
    </row>
    <row r="1320" customFormat="false" ht="15" hidden="false" customHeight="false" outlineLevel="0" collapsed="false">
      <c r="G1320" s="0"/>
      <c r="H1320" s="0"/>
      <c r="I1320" s="0"/>
      <c r="J1320" s="0"/>
      <c r="K1320" s="0"/>
      <c r="L1320" s="0"/>
      <c r="M1320" s="0"/>
    </row>
    <row r="1321" customFormat="false" ht="15" hidden="false" customHeight="false" outlineLevel="0" collapsed="false">
      <c r="G1321" s="0"/>
      <c r="H1321" s="0"/>
      <c r="I1321" s="0"/>
      <c r="J1321" s="0"/>
      <c r="K1321" s="0"/>
      <c r="L1321" s="0"/>
      <c r="M1321" s="0"/>
    </row>
    <row r="1322" customFormat="false" ht="15" hidden="false" customHeight="false" outlineLevel="0" collapsed="false">
      <c r="G1322" s="0"/>
      <c r="H1322" s="0"/>
      <c r="I1322" s="0"/>
      <c r="J1322" s="0"/>
      <c r="K1322" s="0"/>
      <c r="L1322" s="0"/>
      <c r="M1322" s="0"/>
    </row>
    <row r="1323" customFormat="false" ht="15" hidden="false" customHeight="false" outlineLevel="0" collapsed="false">
      <c r="G1323" s="0"/>
      <c r="H1323" s="0"/>
      <c r="I1323" s="0"/>
      <c r="J1323" s="0"/>
      <c r="K1323" s="0"/>
      <c r="L1323" s="0"/>
      <c r="M1323" s="0"/>
    </row>
    <row r="1324" customFormat="false" ht="15" hidden="false" customHeight="false" outlineLevel="0" collapsed="false">
      <c r="G1324" s="0"/>
      <c r="H1324" s="0"/>
      <c r="I1324" s="0"/>
      <c r="J1324" s="0"/>
      <c r="K1324" s="0"/>
      <c r="L1324" s="0"/>
      <c r="M1324" s="0"/>
    </row>
    <row r="1325" customFormat="false" ht="15" hidden="false" customHeight="false" outlineLevel="0" collapsed="false">
      <c r="G1325" s="0"/>
      <c r="H1325" s="0"/>
      <c r="I1325" s="0"/>
      <c r="J1325" s="0"/>
      <c r="K1325" s="0"/>
      <c r="L1325" s="0"/>
      <c r="M1325" s="0"/>
    </row>
    <row r="1326" customFormat="false" ht="15" hidden="false" customHeight="false" outlineLevel="0" collapsed="false">
      <c r="G1326" s="0"/>
      <c r="H1326" s="0"/>
      <c r="I1326" s="0"/>
      <c r="J1326" s="0"/>
      <c r="K1326" s="0"/>
      <c r="L1326" s="0"/>
      <c r="M1326" s="0"/>
    </row>
    <row r="1327" customFormat="false" ht="15" hidden="false" customHeight="false" outlineLevel="0" collapsed="false">
      <c r="G1327" s="0"/>
      <c r="H1327" s="0"/>
      <c r="I1327" s="0"/>
      <c r="J1327" s="0"/>
      <c r="K1327" s="0"/>
      <c r="L1327" s="0"/>
      <c r="M1327" s="0"/>
    </row>
    <row r="1328" customFormat="false" ht="15" hidden="false" customHeight="false" outlineLevel="0" collapsed="false">
      <c r="G1328" s="0"/>
      <c r="H1328" s="0"/>
      <c r="I1328" s="0"/>
      <c r="J1328" s="0"/>
      <c r="K1328" s="0"/>
      <c r="L1328" s="0"/>
      <c r="M1328" s="0"/>
    </row>
    <row r="1329" customFormat="false" ht="15" hidden="false" customHeight="false" outlineLevel="0" collapsed="false">
      <c r="G1329" s="0"/>
      <c r="H1329" s="0"/>
      <c r="I1329" s="0"/>
      <c r="J1329" s="0"/>
      <c r="K1329" s="0"/>
      <c r="L1329" s="0"/>
      <c r="M1329" s="0"/>
    </row>
    <row r="1330" customFormat="false" ht="15" hidden="false" customHeight="false" outlineLevel="0" collapsed="false">
      <c r="G1330" s="0"/>
      <c r="H1330" s="0"/>
      <c r="I1330" s="0"/>
      <c r="J1330" s="0"/>
      <c r="K1330" s="0"/>
      <c r="L1330" s="0"/>
      <c r="M1330" s="0"/>
    </row>
    <row r="1331" customFormat="false" ht="15" hidden="false" customHeight="false" outlineLevel="0" collapsed="false">
      <c r="G1331" s="0"/>
      <c r="H1331" s="0"/>
      <c r="I1331" s="0"/>
      <c r="J1331" s="0"/>
      <c r="K1331" s="0"/>
      <c r="L1331" s="0"/>
      <c r="M1331" s="0"/>
    </row>
    <row r="1332" customFormat="false" ht="15" hidden="false" customHeight="false" outlineLevel="0" collapsed="false">
      <c r="G1332" s="0"/>
      <c r="H1332" s="0"/>
      <c r="I1332" s="0"/>
      <c r="J1332" s="0"/>
      <c r="K1332" s="0"/>
      <c r="L1332" s="0"/>
      <c r="M1332" s="0"/>
    </row>
    <row r="1333" customFormat="false" ht="15" hidden="false" customHeight="false" outlineLevel="0" collapsed="false">
      <c r="G1333" s="0"/>
      <c r="H1333" s="0"/>
      <c r="I1333" s="0"/>
      <c r="J1333" s="0"/>
      <c r="K1333" s="0"/>
      <c r="L1333" s="0"/>
      <c r="M1333" s="0"/>
    </row>
    <row r="1334" customFormat="false" ht="15" hidden="false" customHeight="false" outlineLevel="0" collapsed="false">
      <c r="G1334" s="0"/>
      <c r="H1334" s="0"/>
      <c r="I1334" s="0"/>
      <c r="J1334" s="0"/>
      <c r="K1334" s="0"/>
      <c r="L1334" s="0"/>
      <c r="M1334" s="0"/>
    </row>
    <row r="1335" customFormat="false" ht="15" hidden="false" customHeight="false" outlineLevel="0" collapsed="false">
      <c r="G1335" s="0"/>
      <c r="H1335" s="0"/>
      <c r="I1335" s="0"/>
      <c r="J1335" s="0"/>
      <c r="K1335" s="0"/>
      <c r="L1335" s="0"/>
      <c r="M1335" s="0"/>
    </row>
    <row r="1336" customFormat="false" ht="15" hidden="false" customHeight="false" outlineLevel="0" collapsed="false">
      <c r="G1336" s="0"/>
      <c r="H1336" s="0"/>
      <c r="I1336" s="0"/>
      <c r="J1336" s="0"/>
      <c r="K1336" s="0"/>
      <c r="L1336" s="0"/>
      <c r="M1336" s="0"/>
    </row>
    <row r="1337" customFormat="false" ht="15" hidden="false" customHeight="false" outlineLevel="0" collapsed="false">
      <c r="G1337" s="0"/>
      <c r="H1337" s="0"/>
      <c r="I1337" s="0"/>
      <c r="J1337" s="0"/>
      <c r="K1337" s="0"/>
      <c r="L1337" s="0"/>
      <c r="M1337" s="0"/>
    </row>
    <row r="1338" customFormat="false" ht="15" hidden="false" customHeight="false" outlineLevel="0" collapsed="false">
      <c r="G1338" s="0"/>
      <c r="H1338" s="0"/>
      <c r="I1338" s="0"/>
      <c r="J1338" s="0"/>
      <c r="K1338" s="0"/>
      <c r="L1338" s="0"/>
      <c r="M1338" s="0"/>
    </row>
    <row r="1339" customFormat="false" ht="15" hidden="false" customHeight="false" outlineLevel="0" collapsed="false">
      <c r="G1339" s="0"/>
      <c r="H1339" s="0"/>
      <c r="I1339" s="0"/>
      <c r="J1339" s="0"/>
      <c r="K1339" s="0"/>
      <c r="L1339" s="0"/>
      <c r="M1339" s="0"/>
    </row>
    <row r="1340" customFormat="false" ht="15" hidden="false" customHeight="false" outlineLevel="0" collapsed="false">
      <c r="G1340" s="0"/>
      <c r="H1340" s="0"/>
      <c r="I1340" s="0"/>
      <c r="J1340" s="0"/>
      <c r="K1340" s="0"/>
      <c r="L1340" s="0"/>
      <c r="M1340" s="0"/>
    </row>
    <row r="1341" customFormat="false" ht="15" hidden="false" customHeight="false" outlineLevel="0" collapsed="false">
      <c r="G1341" s="0"/>
      <c r="H1341" s="0"/>
      <c r="I1341" s="0"/>
      <c r="J1341" s="0"/>
      <c r="K1341" s="0"/>
      <c r="L1341" s="0"/>
      <c r="M1341" s="0"/>
    </row>
    <row r="1342" customFormat="false" ht="15" hidden="false" customHeight="false" outlineLevel="0" collapsed="false">
      <c r="G1342" s="0"/>
      <c r="H1342" s="0"/>
      <c r="I1342" s="0"/>
      <c r="J1342" s="0"/>
      <c r="K1342" s="0"/>
      <c r="L1342" s="0"/>
      <c r="M1342" s="0"/>
    </row>
    <row r="1343" customFormat="false" ht="15" hidden="false" customHeight="false" outlineLevel="0" collapsed="false">
      <c r="G1343" s="0"/>
      <c r="H1343" s="0"/>
      <c r="I1343" s="0"/>
      <c r="J1343" s="0"/>
      <c r="K1343" s="0"/>
      <c r="L1343" s="0"/>
      <c r="M1343" s="0"/>
    </row>
    <row r="1344" customFormat="false" ht="15" hidden="false" customHeight="false" outlineLevel="0" collapsed="false">
      <c r="G1344" s="0"/>
      <c r="H1344" s="0"/>
      <c r="I1344" s="0"/>
      <c r="J1344" s="0"/>
      <c r="K1344" s="0"/>
      <c r="L1344" s="0"/>
      <c r="M1344" s="0"/>
    </row>
    <row r="1345" customFormat="false" ht="15" hidden="false" customHeight="false" outlineLevel="0" collapsed="false">
      <c r="G1345" s="0"/>
      <c r="H1345" s="0"/>
      <c r="I1345" s="0"/>
      <c r="J1345" s="0"/>
      <c r="K1345" s="0"/>
      <c r="L1345" s="0"/>
      <c r="M1345" s="0"/>
    </row>
    <row r="1346" customFormat="false" ht="15" hidden="false" customHeight="false" outlineLevel="0" collapsed="false">
      <c r="G1346" s="0"/>
      <c r="H1346" s="0"/>
      <c r="I1346" s="0"/>
      <c r="J1346" s="0"/>
      <c r="K1346" s="0"/>
      <c r="L1346" s="0"/>
      <c r="M1346" s="0"/>
    </row>
    <row r="1347" customFormat="false" ht="15" hidden="false" customHeight="false" outlineLevel="0" collapsed="false">
      <c r="G1347" s="0"/>
      <c r="H1347" s="0"/>
      <c r="I1347" s="0"/>
      <c r="J1347" s="0"/>
      <c r="K1347" s="0"/>
      <c r="L1347" s="0"/>
      <c r="M1347" s="0"/>
    </row>
    <row r="1348" customFormat="false" ht="15" hidden="false" customHeight="false" outlineLevel="0" collapsed="false">
      <c r="G1348" s="0"/>
      <c r="H1348" s="0"/>
      <c r="I1348" s="0"/>
      <c r="J1348" s="0"/>
      <c r="K1348" s="0"/>
      <c r="L1348" s="0"/>
      <c r="M1348" s="0"/>
    </row>
    <row r="1349" customFormat="false" ht="15" hidden="false" customHeight="false" outlineLevel="0" collapsed="false">
      <c r="G1349" s="0"/>
      <c r="H1349" s="0"/>
      <c r="I1349" s="0"/>
      <c r="J1349" s="0"/>
      <c r="K1349" s="0"/>
      <c r="L1349" s="0"/>
      <c r="M1349" s="0"/>
    </row>
    <row r="1350" customFormat="false" ht="15" hidden="false" customHeight="false" outlineLevel="0" collapsed="false">
      <c r="G1350" s="0"/>
      <c r="H1350" s="0"/>
      <c r="I1350" s="0"/>
      <c r="J1350" s="0"/>
      <c r="K1350" s="0"/>
      <c r="L1350" s="0"/>
      <c r="M1350" s="0"/>
    </row>
    <row r="1351" customFormat="false" ht="15" hidden="false" customHeight="false" outlineLevel="0" collapsed="false">
      <c r="G1351" s="0"/>
      <c r="H1351" s="0"/>
      <c r="I1351" s="0"/>
      <c r="J1351" s="0"/>
      <c r="K1351" s="0"/>
      <c r="L1351" s="0"/>
      <c r="M1351" s="0"/>
    </row>
    <row r="1352" customFormat="false" ht="15" hidden="false" customHeight="false" outlineLevel="0" collapsed="false">
      <c r="G1352" s="0"/>
      <c r="H1352" s="0"/>
      <c r="I1352" s="0"/>
      <c r="J1352" s="0"/>
      <c r="K1352" s="0"/>
      <c r="L1352" s="0"/>
      <c r="M1352" s="0"/>
    </row>
    <row r="1353" customFormat="false" ht="15" hidden="false" customHeight="false" outlineLevel="0" collapsed="false">
      <c r="G1353" s="0"/>
      <c r="H1353" s="0"/>
      <c r="I1353" s="0"/>
      <c r="J1353" s="0"/>
      <c r="K1353" s="0"/>
      <c r="L1353" s="0"/>
      <c r="M1353" s="0"/>
    </row>
    <row r="1354" customFormat="false" ht="15" hidden="false" customHeight="false" outlineLevel="0" collapsed="false">
      <c r="G1354" s="0"/>
      <c r="H1354" s="0"/>
      <c r="I1354" s="0"/>
      <c r="J1354" s="0"/>
      <c r="K1354" s="0"/>
      <c r="L1354" s="0"/>
      <c r="M1354" s="0"/>
    </row>
    <row r="1355" customFormat="false" ht="15" hidden="false" customHeight="false" outlineLevel="0" collapsed="false">
      <c r="G1355" s="0"/>
      <c r="H1355" s="0"/>
      <c r="I1355" s="0"/>
      <c r="J1355" s="0"/>
      <c r="K1355" s="0"/>
      <c r="L1355" s="0"/>
      <c r="M1355" s="0"/>
    </row>
    <row r="1356" customFormat="false" ht="15" hidden="false" customHeight="false" outlineLevel="0" collapsed="false">
      <c r="G1356" s="0"/>
      <c r="H1356" s="0"/>
      <c r="I1356" s="0"/>
      <c r="J1356" s="0"/>
      <c r="K1356" s="0"/>
      <c r="L1356" s="0"/>
      <c r="M1356" s="0"/>
    </row>
    <row r="1357" customFormat="false" ht="15" hidden="false" customHeight="false" outlineLevel="0" collapsed="false">
      <c r="G1357" s="0"/>
      <c r="H1357" s="0"/>
      <c r="I1357" s="0"/>
      <c r="J1357" s="0"/>
      <c r="K1357" s="0"/>
      <c r="L1357" s="0"/>
      <c r="M1357" s="0"/>
    </row>
    <row r="1358" customFormat="false" ht="15" hidden="false" customHeight="false" outlineLevel="0" collapsed="false">
      <c r="G1358" s="0"/>
      <c r="H1358" s="0"/>
      <c r="I1358" s="0"/>
      <c r="J1358" s="0"/>
      <c r="K1358" s="0"/>
      <c r="L1358" s="0"/>
      <c r="M1358" s="0"/>
    </row>
    <row r="1359" customFormat="false" ht="15" hidden="false" customHeight="false" outlineLevel="0" collapsed="false">
      <c r="G1359" s="0"/>
      <c r="H1359" s="0"/>
      <c r="I1359" s="0"/>
      <c r="J1359" s="0"/>
      <c r="K1359" s="0"/>
      <c r="L1359" s="0"/>
      <c r="M1359" s="0"/>
    </row>
    <row r="1360" customFormat="false" ht="15" hidden="false" customHeight="false" outlineLevel="0" collapsed="false">
      <c r="G1360" s="0"/>
      <c r="H1360" s="0"/>
      <c r="I1360" s="0"/>
      <c r="J1360" s="0"/>
      <c r="K1360" s="0"/>
      <c r="L1360" s="0"/>
      <c r="M1360" s="0"/>
    </row>
    <row r="1361" customFormat="false" ht="15" hidden="false" customHeight="false" outlineLevel="0" collapsed="false">
      <c r="G1361" s="0"/>
      <c r="H1361" s="0"/>
      <c r="I1361" s="0"/>
      <c r="J1361" s="0"/>
      <c r="K1361" s="0"/>
      <c r="L1361" s="0"/>
      <c r="M1361" s="0"/>
    </row>
    <row r="1362" customFormat="false" ht="15" hidden="false" customHeight="false" outlineLevel="0" collapsed="false">
      <c r="G1362" s="0"/>
      <c r="H1362" s="0"/>
      <c r="I1362" s="0"/>
      <c r="J1362" s="0"/>
      <c r="K1362" s="0"/>
      <c r="L1362" s="0"/>
      <c r="M1362" s="0"/>
    </row>
    <row r="1363" customFormat="false" ht="15" hidden="false" customHeight="false" outlineLevel="0" collapsed="false">
      <c r="G1363" s="0"/>
      <c r="H1363" s="0"/>
      <c r="I1363" s="0"/>
      <c r="J1363" s="0"/>
      <c r="K1363" s="0"/>
      <c r="L1363" s="0"/>
      <c r="M1363" s="0"/>
    </row>
    <row r="1364" customFormat="false" ht="15" hidden="false" customHeight="false" outlineLevel="0" collapsed="false">
      <c r="G1364" s="0"/>
      <c r="H1364" s="0"/>
      <c r="I1364" s="0"/>
      <c r="J1364" s="0"/>
      <c r="K1364" s="0"/>
      <c r="L1364" s="0"/>
      <c r="M1364" s="0"/>
    </row>
    <row r="1365" customFormat="false" ht="15" hidden="false" customHeight="false" outlineLevel="0" collapsed="false">
      <c r="G1365" s="0"/>
      <c r="H1365" s="0"/>
      <c r="I1365" s="0"/>
      <c r="J1365" s="0"/>
      <c r="K1365" s="0"/>
      <c r="L1365" s="0"/>
      <c r="M1365" s="0"/>
    </row>
    <row r="1366" customFormat="false" ht="15" hidden="false" customHeight="false" outlineLevel="0" collapsed="false">
      <c r="G1366" s="0"/>
      <c r="H1366" s="0"/>
      <c r="I1366" s="0"/>
      <c r="J1366" s="0"/>
      <c r="K1366" s="0"/>
      <c r="L1366" s="0"/>
      <c r="M1366" s="0"/>
    </row>
    <row r="1367" customFormat="false" ht="15" hidden="false" customHeight="false" outlineLevel="0" collapsed="false">
      <c r="G1367" s="0"/>
      <c r="H1367" s="0"/>
      <c r="I1367" s="0"/>
      <c r="J1367" s="0"/>
      <c r="K1367" s="0"/>
      <c r="L1367" s="0"/>
      <c r="M1367" s="0"/>
    </row>
    <row r="1368" customFormat="false" ht="15" hidden="false" customHeight="false" outlineLevel="0" collapsed="false">
      <c r="G1368" s="0"/>
      <c r="H1368" s="0"/>
      <c r="I1368" s="0"/>
      <c r="J1368" s="0"/>
      <c r="K1368" s="0"/>
      <c r="L1368" s="0"/>
      <c r="M1368" s="0"/>
    </row>
    <row r="1369" customFormat="false" ht="15" hidden="false" customHeight="false" outlineLevel="0" collapsed="false">
      <c r="G1369" s="0"/>
      <c r="H1369" s="0"/>
      <c r="I1369" s="0"/>
      <c r="J1369" s="0"/>
      <c r="K1369" s="0"/>
      <c r="L1369" s="0"/>
      <c r="M1369" s="0"/>
    </row>
    <row r="1370" customFormat="false" ht="15" hidden="false" customHeight="false" outlineLevel="0" collapsed="false">
      <c r="G1370" s="0"/>
      <c r="H1370" s="0"/>
      <c r="I1370" s="0"/>
      <c r="J1370" s="0"/>
      <c r="K1370" s="0"/>
      <c r="L1370" s="0"/>
      <c r="M1370" s="0"/>
    </row>
    <row r="1371" customFormat="false" ht="15" hidden="false" customHeight="false" outlineLevel="0" collapsed="false">
      <c r="G1371" s="0"/>
      <c r="H1371" s="0"/>
      <c r="I1371" s="0"/>
      <c r="J1371" s="0"/>
      <c r="K1371" s="0"/>
      <c r="L1371" s="0"/>
      <c r="M1371" s="0"/>
    </row>
    <row r="1372" customFormat="false" ht="15" hidden="false" customHeight="false" outlineLevel="0" collapsed="false">
      <c r="G1372" s="0"/>
      <c r="H1372" s="0"/>
      <c r="I1372" s="0"/>
      <c r="J1372" s="0"/>
      <c r="K1372" s="0"/>
      <c r="L1372" s="0"/>
      <c r="M1372" s="0"/>
    </row>
    <row r="1373" customFormat="false" ht="15" hidden="false" customHeight="false" outlineLevel="0" collapsed="false">
      <c r="G1373" s="0"/>
      <c r="H1373" s="0"/>
      <c r="I1373" s="0"/>
      <c r="J1373" s="0"/>
      <c r="K1373" s="0"/>
      <c r="L1373" s="0"/>
      <c r="M1373" s="0"/>
    </row>
    <row r="1374" customFormat="false" ht="15" hidden="false" customHeight="false" outlineLevel="0" collapsed="false">
      <c r="G1374" s="0"/>
      <c r="H1374" s="0"/>
      <c r="I1374" s="0"/>
      <c r="J1374" s="0"/>
      <c r="K1374" s="0"/>
      <c r="L1374" s="0"/>
      <c r="M1374" s="0"/>
    </row>
    <row r="1375" customFormat="false" ht="15" hidden="false" customHeight="false" outlineLevel="0" collapsed="false">
      <c r="G1375" s="0"/>
      <c r="H1375" s="0"/>
      <c r="I1375" s="0"/>
      <c r="J1375" s="0"/>
      <c r="K1375" s="0"/>
      <c r="L1375" s="0"/>
      <c r="M1375" s="0"/>
    </row>
    <row r="1376" customFormat="false" ht="15" hidden="false" customHeight="false" outlineLevel="0" collapsed="false">
      <c r="G1376" s="0"/>
      <c r="H1376" s="0"/>
      <c r="I1376" s="0"/>
      <c r="J1376" s="0"/>
      <c r="K1376" s="0"/>
      <c r="L1376" s="0"/>
      <c r="M1376" s="0"/>
    </row>
    <row r="1377" customFormat="false" ht="15" hidden="false" customHeight="false" outlineLevel="0" collapsed="false">
      <c r="G1377" s="0"/>
      <c r="H1377" s="0"/>
      <c r="I1377" s="0"/>
      <c r="J1377" s="0"/>
      <c r="K1377" s="0"/>
      <c r="L1377" s="0"/>
      <c r="M1377" s="0"/>
    </row>
    <row r="1378" customFormat="false" ht="15" hidden="false" customHeight="false" outlineLevel="0" collapsed="false">
      <c r="G1378" s="0"/>
      <c r="H1378" s="0"/>
      <c r="I1378" s="0"/>
      <c r="J1378" s="0"/>
      <c r="K1378" s="0"/>
      <c r="L1378" s="0"/>
      <c r="M1378" s="0"/>
    </row>
    <row r="1379" customFormat="false" ht="15" hidden="false" customHeight="false" outlineLevel="0" collapsed="false">
      <c r="G1379" s="0"/>
      <c r="H1379" s="0"/>
      <c r="I1379" s="0"/>
      <c r="J1379" s="0"/>
      <c r="K1379" s="0"/>
      <c r="L1379" s="0"/>
      <c r="M1379" s="0"/>
    </row>
    <row r="1380" customFormat="false" ht="15" hidden="false" customHeight="false" outlineLevel="0" collapsed="false">
      <c r="G1380" s="0"/>
      <c r="H1380" s="0"/>
      <c r="I1380" s="0"/>
      <c r="J1380" s="0"/>
      <c r="K1380" s="0"/>
      <c r="L1380" s="0"/>
      <c r="M1380" s="0"/>
    </row>
    <row r="1381" customFormat="false" ht="15" hidden="false" customHeight="false" outlineLevel="0" collapsed="false">
      <c r="G1381" s="0"/>
      <c r="H1381" s="0"/>
      <c r="I1381" s="0"/>
      <c r="J1381" s="0"/>
      <c r="K1381" s="0"/>
      <c r="L1381" s="0"/>
      <c r="M1381" s="0"/>
    </row>
    <row r="1382" customFormat="false" ht="15" hidden="false" customHeight="false" outlineLevel="0" collapsed="false">
      <c r="G1382" s="0"/>
      <c r="H1382" s="0"/>
      <c r="I1382" s="0"/>
      <c r="J1382" s="0"/>
      <c r="K1382" s="0"/>
      <c r="L1382" s="0"/>
      <c r="M1382" s="0"/>
    </row>
    <row r="1383" customFormat="false" ht="15" hidden="false" customHeight="false" outlineLevel="0" collapsed="false">
      <c r="G1383" s="0"/>
      <c r="H1383" s="0"/>
      <c r="I1383" s="0"/>
      <c r="J1383" s="0"/>
      <c r="K1383" s="0"/>
      <c r="L1383" s="0"/>
      <c r="M1383" s="0"/>
    </row>
    <row r="1384" customFormat="false" ht="15" hidden="false" customHeight="false" outlineLevel="0" collapsed="false">
      <c r="G1384" s="0"/>
      <c r="H1384" s="0"/>
      <c r="I1384" s="0"/>
      <c r="J1384" s="0"/>
      <c r="K1384" s="0"/>
      <c r="L1384" s="0"/>
      <c r="M1384" s="0"/>
    </row>
    <row r="1385" customFormat="false" ht="15" hidden="false" customHeight="false" outlineLevel="0" collapsed="false">
      <c r="G1385" s="0"/>
      <c r="H1385" s="0"/>
      <c r="I1385" s="0"/>
      <c r="J1385" s="0"/>
      <c r="K1385" s="0"/>
      <c r="L1385" s="0"/>
      <c r="M1385" s="0"/>
    </row>
    <row r="1386" customFormat="false" ht="15" hidden="false" customHeight="false" outlineLevel="0" collapsed="false">
      <c r="G1386" s="0"/>
      <c r="H1386" s="0"/>
      <c r="I1386" s="0"/>
      <c r="J1386" s="0"/>
      <c r="K1386" s="0"/>
      <c r="L1386" s="0"/>
      <c r="M1386" s="0"/>
    </row>
    <row r="1387" customFormat="false" ht="15" hidden="false" customHeight="false" outlineLevel="0" collapsed="false">
      <c r="G1387" s="0"/>
      <c r="H1387" s="0"/>
      <c r="I1387" s="0"/>
      <c r="J1387" s="0"/>
      <c r="K1387" s="0"/>
      <c r="L1387" s="0"/>
      <c r="M1387" s="0"/>
    </row>
    <row r="1388" customFormat="false" ht="15" hidden="false" customHeight="false" outlineLevel="0" collapsed="false">
      <c r="G1388" s="0"/>
      <c r="H1388" s="0"/>
      <c r="I1388" s="0"/>
      <c r="J1388" s="0"/>
      <c r="K1388" s="0"/>
      <c r="L1388" s="0"/>
      <c r="M1388" s="0"/>
    </row>
    <row r="1389" customFormat="false" ht="15" hidden="false" customHeight="false" outlineLevel="0" collapsed="false">
      <c r="G1389" s="0"/>
      <c r="H1389" s="0"/>
      <c r="I1389" s="0"/>
      <c r="J1389" s="0"/>
      <c r="K1389" s="0"/>
      <c r="L1389" s="0"/>
      <c r="M1389" s="0"/>
    </row>
    <row r="1390" customFormat="false" ht="15" hidden="false" customHeight="false" outlineLevel="0" collapsed="false">
      <c r="G1390" s="0"/>
      <c r="H1390" s="0"/>
      <c r="I1390" s="0"/>
      <c r="J1390" s="0"/>
      <c r="K1390" s="0"/>
      <c r="L1390" s="0"/>
      <c r="M1390" s="0"/>
    </row>
    <row r="1391" customFormat="false" ht="15" hidden="false" customHeight="false" outlineLevel="0" collapsed="false">
      <c r="G1391" s="0"/>
      <c r="H1391" s="0"/>
      <c r="I1391" s="0"/>
      <c r="J1391" s="0"/>
      <c r="K1391" s="0"/>
      <c r="L1391" s="0"/>
      <c r="M1391" s="0"/>
    </row>
    <row r="1392" customFormat="false" ht="15" hidden="false" customHeight="false" outlineLevel="0" collapsed="false">
      <c r="G1392" s="0"/>
      <c r="H1392" s="0"/>
      <c r="I1392" s="0"/>
      <c r="J1392" s="0"/>
      <c r="K1392" s="0"/>
      <c r="L1392" s="0"/>
      <c r="M1392" s="0"/>
    </row>
    <row r="1393" customFormat="false" ht="15" hidden="false" customHeight="false" outlineLevel="0" collapsed="false">
      <c r="G1393" s="0"/>
      <c r="H1393" s="0"/>
      <c r="I1393" s="0"/>
      <c r="J1393" s="0"/>
      <c r="K1393" s="0"/>
      <c r="L1393" s="0"/>
      <c r="M1393" s="0"/>
    </row>
    <row r="1394" customFormat="false" ht="15" hidden="false" customHeight="false" outlineLevel="0" collapsed="false">
      <c r="G1394" s="0"/>
      <c r="H1394" s="0"/>
      <c r="I1394" s="0"/>
      <c r="J1394" s="0"/>
      <c r="K1394" s="0"/>
      <c r="L1394" s="0"/>
      <c r="M1394" s="0"/>
    </row>
    <row r="1395" customFormat="false" ht="15" hidden="false" customHeight="false" outlineLevel="0" collapsed="false">
      <c r="G1395" s="0"/>
      <c r="H1395" s="0"/>
      <c r="I1395" s="0"/>
      <c r="J1395" s="0"/>
      <c r="K1395" s="0"/>
      <c r="L1395" s="0"/>
      <c r="M1395" s="0"/>
    </row>
    <row r="1396" customFormat="false" ht="15" hidden="false" customHeight="false" outlineLevel="0" collapsed="false">
      <c r="G1396" s="0"/>
      <c r="H1396" s="0"/>
      <c r="I1396" s="0"/>
      <c r="J1396" s="0"/>
      <c r="K1396" s="0"/>
      <c r="L1396" s="0"/>
      <c r="M1396" s="0"/>
    </row>
    <row r="1397" customFormat="false" ht="15" hidden="false" customHeight="false" outlineLevel="0" collapsed="false">
      <c r="G1397" s="0"/>
      <c r="H1397" s="0"/>
      <c r="I1397" s="0"/>
      <c r="J1397" s="0"/>
      <c r="K1397" s="0"/>
      <c r="L1397" s="0"/>
      <c r="M1397" s="0"/>
    </row>
    <row r="1398" customFormat="false" ht="15" hidden="false" customHeight="false" outlineLevel="0" collapsed="false">
      <c r="G1398" s="0"/>
      <c r="H1398" s="0"/>
      <c r="I1398" s="0"/>
      <c r="J1398" s="0"/>
      <c r="K1398" s="0"/>
      <c r="L1398" s="0"/>
      <c r="M1398" s="0"/>
    </row>
    <row r="1399" customFormat="false" ht="15" hidden="false" customHeight="false" outlineLevel="0" collapsed="false">
      <c r="G1399" s="0"/>
      <c r="H1399" s="0"/>
      <c r="I1399" s="0"/>
      <c r="J1399" s="0"/>
      <c r="K1399" s="0"/>
      <c r="L1399" s="0"/>
      <c r="M1399" s="0"/>
    </row>
    <row r="1400" customFormat="false" ht="15" hidden="false" customHeight="false" outlineLevel="0" collapsed="false">
      <c r="G1400" s="0"/>
      <c r="H1400" s="0"/>
      <c r="I1400" s="0"/>
      <c r="J1400" s="0"/>
      <c r="K1400" s="0"/>
      <c r="L1400" s="0"/>
      <c r="M1400" s="0"/>
    </row>
    <row r="1401" customFormat="false" ht="15" hidden="false" customHeight="false" outlineLevel="0" collapsed="false">
      <c r="G1401" s="0"/>
      <c r="H1401" s="0"/>
      <c r="I1401" s="0"/>
      <c r="J1401" s="0"/>
      <c r="K1401" s="0"/>
      <c r="L1401" s="0"/>
      <c r="M1401" s="0"/>
    </row>
    <row r="1402" customFormat="false" ht="15" hidden="false" customHeight="false" outlineLevel="0" collapsed="false">
      <c r="G1402" s="0"/>
      <c r="H1402" s="0"/>
      <c r="I1402" s="0"/>
      <c r="J1402" s="0"/>
      <c r="K1402" s="0"/>
      <c r="L1402" s="0"/>
      <c r="M1402" s="0"/>
    </row>
    <row r="1403" customFormat="false" ht="15" hidden="false" customHeight="false" outlineLevel="0" collapsed="false">
      <c r="G1403" s="0"/>
      <c r="H1403" s="0"/>
      <c r="I1403" s="0"/>
      <c r="J1403" s="0"/>
      <c r="K1403" s="0"/>
      <c r="L1403" s="0"/>
      <c r="M1403" s="0"/>
    </row>
    <row r="1404" customFormat="false" ht="15" hidden="false" customHeight="false" outlineLevel="0" collapsed="false">
      <c r="G1404" s="0"/>
      <c r="H1404" s="0"/>
      <c r="I1404" s="0"/>
      <c r="J1404" s="0"/>
      <c r="K1404" s="0"/>
      <c r="L1404" s="0"/>
      <c r="M1404" s="0"/>
    </row>
    <row r="1405" customFormat="false" ht="15" hidden="false" customHeight="false" outlineLevel="0" collapsed="false">
      <c r="G1405" s="0"/>
      <c r="H1405" s="0"/>
      <c r="I1405" s="0"/>
      <c r="J1405" s="0"/>
      <c r="K1405" s="0"/>
      <c r="L1405" s="0"/>
      <c r="M1405" s="0"/>
    </row>
    <row r="1406" customFormat="false" ht="15" hidden="false" customHeight="false" outlineLevel="0" collapsed="false">
      <c r="G1406" s="0"/>
      <c r="H1406" s="0"/>
      <c r="I1406" s="0"/>
      <c r="J1406" s="0"/>
      <c r="K1406" s="0"/>
      <c r="L1406" s="0"/>
      <c r="M1406" s="0"/>
    </row>
    <row r="1407" customFormat="false" ht="15" hidden="false" customHeight="false" outlineLevel="0" collapsed="false">
      <c r="G1407" s="0"/>
      <c r="H1407" s="0"/>
      <c r="I1407" s="0"/>
      <c r="J1407" s="0"/>
      <c r="K1407" s="0"/>
      <c r="L1407" s="0"/>
      <c r="M1407" s="0"/>
    </row>
    <row r="1408" customFormat="false" ht="15" hidden="false" customHeight="false" outlineLevel="0" collapsed="false">
      <c r="G1408" s="0"/>
      <c r="H1408" s="0"/>
      <c r="I1408" s="0"/>
      <c r="J1408" s="0"/>
      <c r="K1408" s="0"/>
      <c r="L1408" s="0"/>
      <c r="M1408" s="0"/>
    </row>
    <row r="1409" customFormat="false" ht="15" hidden="false" customHeight="false" outlineLevel="0" collapsed="false">
      <c r="G1409" s="0"/>
      <c r="H1409" s="0"/>
      <c r="I1409" s="0"/>
      <c r="J1409" s="0"/>
      <c r="K1409" s="0"/>
      <c r="L1409" s="0"/>
      <c r="M1409" s="0"/>
    </row>
    <row r="1410" customFormat="false" ht="15" hidden="false" customHeight="false" outlineLevel="0" collapsed="false">
      <c r="G1410" s="0"/>
      <c r="H1410" s="0"/>
      <c r="I1410" s="0"/>
      <c r="J1410" s="0"/>
      <c r="K1410" s="0"/>
      <c r="L1410" s="0"/>
      <c r="M1410" s="0"/>
    </row>
    <row r="1411" customFormat="false" ht="15" hidden="false" customHeight="false" outlineLevel="0" collapsed="false">
      <c r="G1411" s="0"/>
      <c r="H1411" s="0"/>
      <c r="I1411" s="0"/>
      <c r="J1411" s="0"/>
      <c r="K1411" s="0"/>
      <c r="L1411" s="0"/>
      <c r="M1411" s="0"/>
    </row>
    <row r="1412" customFormat="false" ht="15" hidden="false" customHeight="false" outlineLevel="0" collapsed="false">
      <c r="G1412" s="0"/>
      <c r="H1412" s="0"/>
      <c r="I1412" s="0"/>
      <c r="J1412" s="0"/>
      <c r="K1412" s="0"/>
      <c r="L1412" s="0"/>
      <c r="M1412" s="0"/>
    </row>
    <row r="1413" customFormat="false" ht="15" hidden="false" customHeight="false" outlineLevel="0" collapsed="false">
      <c r="G1413" s="0"/>
      <c r="H1413" s="0"/>
      <c r="I1413" s="0"/>
      <c r="J1413" s="0"/>
      <c r="K1413" s="0"/>
      <c r="L1413" s="0"/>
      <c r="M1413" s="0"/>
    </row>
    <row r="1414" customFormat="false" ht="15" hidden="false" customHeight="false" outlineLevel="0" collapsed="false">
      <c r="G1414" s="0"/>
      <c r="H1414" s="0"/>
      <c r="I1414" s="0"/>
      <c r="J1414" s="0"/>
      <c r="K1414" s="0"/>
      <c r="L1414" s="0"/>
      <c r="M1414" s="0"/>
    </row>
    <row r="1415" customFormat="false" ht="15" hidden="false" customHeight="false" outlineLevel="0" collapsed="false">
      <c r="G1415" s="0"/>
      <c r="H1415" s="0"/>
      <c r="I1415" s="0"/>
      <c r="J1415" s="0"/>
      <c r="K1415" s="0"/>
      <c r="L1415" s="0"/>
      <c r="M1415" s="0"/>
    </row>
    <row r="1416" customFormat="false" ht="15" hidden="false" customHeight="false" outlineLevel="0" collapsed="false">
      <c r="G1416" s="0"/>
      <c r="H1416" s="0"/>
      <c r="I1416" s="0"/>
      <c r="J1416" s="0"/>
      <c r="K1416" s="0"/>
      <c r="L1416" s="0"/>
      <c r="M1416" s="0"/>
    </row>
    <row r="1417" customFormat="false" ht="15" hidden="false" customHeight="false" outlineLevel="0" collapsed="false">
      <c r="G1417" s="0"/>
      <c r="H1417" s="0"/>
      <c r="I1417" s="0"/>
      <c r="J1417" s="0"/>
      <c r="K1417" s="0"/>
      <c r="L1417" s="0"/>
      <c r="M1417" s="0"/>
    </row>
    <row r="1418" customFormat="false" ht="15" hidden="false" customHeight="false" outlineLevel="0" collapsed="false">
      <c r="G1418" s="0"/>
      <c r="H1418" s="0"/>
      <c r="I1418" s="0"/>
      <c r="J1418" s="0"/>
      <c r="K1418" s="0"/>
      <c r="L1418" s="0"/>
      <c r="M1418" s="0"/>
    </row>
    <row r="1419" customFormat="false" ht="15" hidden="false" customHeight="false" outlineLevel="0" collapsed="false">
      <c r="G1419" s="0"/>
      <c r="H1419" s="0"/>
      <c r="I1419" s="0"/>
      <c r="J1419" s="0"/>
      <c r="K1419" s="0"/>
      <c r="L1419" s="0"/>
      <c r="M1419" s="0"/>
    </row>
    <row r="1420" customFormat="false" ht="15" hidden="false" customHeight="false" outlineLevel="0" collapsed="false">
      <c r="G1420" s="0"/>
      <c r="H1420" s="0"/>
      <c r="I1420" s="0"/>
      <c r="J1420" s="0"/>
      <c r="K1420" s="0"/>
      <c r="L1420" s="0"/>
      <c r="M1420" s="0"/>
    </row>
    <row r="1421" customFormat="false" ht="15" hidden="false" customHeight="false" outlineLevel="0" collapsed="false">
      <c r="G1421" s="0"/>
      <c r="H1421" s="0"/>
      <c r="I1421" s="0"/>
      <c r="J1421" s="0"/>
      <c r="K1421" s="0"/>
      <c r="L1421" s="0"/>
      <c r="M1421" s="0"/>
    </row>
    <row r="1422" customFormat="false" ht="15" hidden="false" customHeight="false" outlineLevel="0" collapsed="false">
      <c r="G1422" s="0"/>
      <c r="H1422" s="0"/>
      <c r="I1422" s="0"/>
      <c r="J1422" s="0"/>
      <c r="K1422" s="0"/>
      <c r="L1422" s="0"/>
      <c r="M1422" s="0"/>
    </row>
    <row r="1423" customFormat="false" ht="15" hidden="false" customHeight="false" outlineLevel="0" collapsed="false">
      <c r="G1423" s="0"/>
      <c r="H1423" s="0"/>
      <c r="I1423" s="0"/>
      <c r="J1423" s="0"/>
      <c r="K1423" s="0"/>
      <c r="L1423" s="0"/>
      <c r="M1423" s="0"/>
    </row>
    <row r="1424" customFormat="false" ht="15" hidden="false" customHeight="false" outlineLevel="0" collapsed="false">
      <c r="G1424" s="0"/>
      <c r="H1424" s="0"/>
      <c r="I1424" s="0"/>
      <c r="J1424" s="0"/>
      <c r="K1424" s="0"/>
      <c r="L1424" s="0"/>
      <c r="M1424" s="0"/>
    </row>
    <row r="1425" customFormat="false" ht="15" hidden="false" customHeight="false" outlineLevel="0" collapsed="false">
      <c r="G1425" s="0"/>
      <c r="H1425" s="0"/>
      <c r="I1425" s="0"/>
      <c r="J1425" s="0"/>
      <c r="K1425" s="0"/>
      <c r="L1425" s="0"/>
      <c r="M1425" s="0"/>
    </row>
    <row r="1426" customFormat="false" ht="15" hidden="false" customHeight="false" outlineLevel="0" collapsed="false">
      <c r="G1426" s="0"/>
      <c r="H1426" s="0"/>
      <c r="I1426" s="0"/>
      <c r="J1426" s="0"/>
      <c r="K1426" s="0"/>
      <c r="L1426" s="0"/>
      <c r="M1426" s="0"/>
    </row>
    <row r="1427" customFormat="false" ht="15" hidden="false" customHeight="false" outlineLevel="0" collapsed="false">
      <c r="G1427" s="0"/>
      <c r="H1427" s="0"/>
      <c r="I1427" s="0"/>
      <c r="J1427" s="0"/>
      <c r="K1427" s="0"/>
      <c r="L1427" s="0"/>
      <c r="M1427" s="0"/>
    </row>
    <row r="1428" customFormat="false" ht="15" hidden="false" customHeight="false" outlineLevel="0" collapsed="false">
      <c r="G1428" s="0"/>
      <c r="H1428" s="0"/>
      <c r="I1428" s="0"/>
      <c r="J1428" s="0"/>
      <c r="K1428" s="0"/>
      <c r="L1428" s="0"/>
      <c r="M1428" s="0"/>
    </row>
    <row r="1429" customFormat="false" ht="15" hidden="false" customHeight="false" outlineLevel="0" collapsed="false">
      <c r="G1429" s="0"/>
      <c r="H1429" s="0"/>
      <c r="I1429" s="0"/>
      <c r="J1429" s="0"/>
      <c r="K1429" s="0"/>
      <c r="L1429" s="0"/>
      <c r="M1429" s="0"/>
    </row>
    <row r="1430" customFormat="false" ht="15" hidden="false" customHeight="false" outlineLevel="0" collapsed="false">
      <c r="G1430" s="0"/>
      <c r="H1430" s="0"/>
      <c r="I1430" s="0"/>
      <c r="J1430" s="0"/>
      <c r="K1430" s="0"/>
      <c r="L1430" s="0"/>
      <c r="M1430" s="0"/>
    </row>
    <row r="1431" customFormat="false" ht="15" hidden="false" customHeight="false" outlineLevel="0" collapsed="false">
      <c r="G1431" s="0"/>
      <c r="H1431" s="0"/>
      <c r="I1431" s="0"/>
      <c r="J1431" s="0"/>
      <c r="K1431" s="0"/>
      <c r="L1431" s="0"/>
      <c r="M1431" s="0"/>
    </row>
    <row r="1432" customFormat="false" ht="15" hidden="false" customHeight="false" outlineLevel="0" collapsed="false">
      <c r="G1432" s="0"/>
      <c r="H1432" s="0"/>
      <c r="I1432" s="0"/>
      <c r="J1432" s="0"/>
      <c r="K1432" s="0"/>
      <c r="L1432" s="0"/>
      <c r="M1432" s="0"/>
    </row>
    <row r="1433" customFormat="false" ht="15" hidden="false" customHeight="false" outlineLevel="0" collapsed="false">
      <c r="G1433" s="0"/>
      <c r="H1433" s="0"/>
      <c r="I1433" s="0"/>
      <c r="J1433" s="0"/>
      <c r="K1433" s="0"/>
      <c r="L1433" s="0"/>
      <c r="M1433" s="0"/>
    </row>
    <row r="1434" customFormat="false" ht="15" hidden="false" customHeight="false" outlineLevel="0" collapsed="false">
      <c r="G1434" s="0"/>
      <c r="H1434" s="0"/>
      <c r="I1434" s="0"/>
      <c r="J1434" s="0"/>
      <c r="K1434" s="0"/>
      <c r="L1434" s="0"/>
      <c r="M1434" s="0"/>
    </row>
    <row r="1435" customFormat="false" ht="15" hidden="false" customHeight="false" outlineLevel="0" collapsed="false">
      <c r="G1435" s="0"/>
      <c r="H1435" s="0"/>
      <c r="I1435" s="0"/>
      <c r="J1435" s="0"/>
      <c r="K1435" s="0"/>
      <c r="L1435" s="0"/>
      <c r="M1435" s="0"/>
    </row>
    <row r="1436" customFormat="false" ht="15" hidden="false" customHeight="false" outlineLevel="0" collapsed="false">
      <c r="G1436" s="0"/>
      <c r="H1436" s="0"/>
      <c r="I1436" s="0"/>
      <c r="J1436" s="0"/>
      <c r="K1436" s="0"/>
      <c r="L1436" s="0"/>
      <c r="M1436" s="0"/>
    </row>
    <row r="1437" customFormat="false" ht="15" hidden="false" customHeight="false" outlineLevel="0" collapsed="false">
      <c r="G1437" s="0"/>
      <c r="H1437" s="0"/>
      <c r="I1437" s="0"/>
      <c r="J1437" s="0"/>
      <c r="K1437" s="0"/>
      <c r="L1437" s="0"/>
      <c r="M1437" s="0"/>
    </row>
    <row r="1438" customFormat="false" ht="15" hidden="false" customHeight="false" outlineLevel="0" collapsed="false">
      <c r="G1438" s="0"/>
      <c r="H1438" s="0"/>
      <c r="I1438" s="0"/>
      <c r="J1438" s="0"/>
      <c r="K1438" s="0"/>
      <c r="L1438" s="0"/>
      <c r="M1438" s="0"/>
    </row>
    <row r="1439" customFormat="false" ht="15" hidden="false" customHeight="false" outlineLevel="0" collapsed="false">
      <c r="G1439" s="0"/>
      <c r="H1439" s="0"/>
      <c r="I1439" s="0"/>
      <c r="J1439" s="0"/>
      <c r="K1439" s="0"/>
      <c r="L1439" s="0"/>
      <c r="M1439" s="0"/>
    </row>
    <row r="1440" customFormat="false" ht="15" hidden="false" customHeight="false" outlineLevel="0" collapsed="false">
      <c r="G1440" s="0"/>
      <c r="H1440" s="0"/>
      <c r="I1440" s="0"/>
      <c r="J1440" s="0"/>
      <c r="K1440" s="0"/>
      <c r="L1440" s="0"/>
      <c r="M1440" s="0"/>
    </row>
    <row r="1441" customFormat="false" ht="15" hidden="false" customHeight="false" outlineLevel="0" collapsed="false">
      <c r="G1441" s="0"/>
      <c r="H1441" s="0"/>
      <c r="I1441" s="0"/>
      <c r="J1441" s="0"/>
      <c r="K1441" s="0"/>
      <c r="L1441" s="0"/>
      <c r="M1441" s="0"/>
    </row>
    <row r="1442" customFormat="false" ht="15" hidden="false" customHeight="false" outlineLevel="0" collapsed="false">
      <c r="G1442" s="0"/>
      <c r="H1442" s="0"/>
      <c r="I1442" s="0"/>
      <c r="J1442" s="0"/>
      <c r="K1442" s="0"/>
      <c r="L1442" s="0"/>
      <c r="M1442" s="0"/>
    </row>
    <row r="1443" customFormat="false" ht="15" hidden="false" customHeight="false" outlineLevel="0" collapsed="false">
      <c r="G1443" s="0"/>
      <c r="H1443" s="0"/>
      <c r="I1443" s="0"/>
      <c r="J1443" s="0"/>
      <c r="K1443" s="0"/>
      <c r="L1443" s="0"/>
      <c r="M1443" s="0"/>
    </row>
    <row r="1444" customFormat="false" ht="15" hidden="false" customHeight="false" outlineLevel="0" collapsed="false">
      <c r="G1444" s="0"/>
      <c r="H1444" s="0"/>
      <c r="I1444" s="0"/>
      <c r="J1444" s="0"/>
      <c r="K1444" s="0"/>
      <c r="L1444" s="0"/>
      <c r="M1444" s="0"/>
    </row>
    <row r="1445" customFormat="false" ht="15" hidden="false" customHeight="false" outlineLevel="0" collapsed="false">
      <c r="G1445" s="0"/>
      <c r="H1445" s="0"/>
      <c r="I1445" s="0"/>
      <c r="J1445" s="0"/>
      <c r="K1445" s="0"/>
      <c r="L1445" s="0"/>
      <c r="M1445" s="0"/>
    </row>
    <row r="1446" customFormat="false" ht="15" hidden="false" customHeight="false" outlineLevel="0" collapsed="false">
      <c r="G1446" s="0"/>
      <c r="H1446" s="0"/>
      <c r="I1446" s="0"/>
      <c r="J1446" s="0"/>
      <c r="K1446" s="0"/>
      <c r="L1446" s="0"/>
      <c r="M1446" s="0"/>
    </row>
    <row r="1447" customFormat="false" ht="15" hidden="false" customHeight="false" outlineLevel="0" collapsed="false">
      <c r="G1447" s="0"/>
      <c r="H1447" s="0"/>
      <c r="I1447" s="0"/>
      <c r="J1447" s="0"/>
      <c r="K1447" s="0"/>
      <c r="L1447" s="0"/>
      <c r="M1447" s="0"/>
    </row>
    <row r="1448" customFormat="false" ht="15" hidden="false" customHeight="false" outlineLevel="0" collapsed="false">
      <c r="G1448" s="0"/>
      <c r="H1448" s="0"/>
      <c r="I1448" s="0"/>
      <c r="J1448" s="0"/>
      <c r="K1448" s="0"/>
      <c r="L1448" s="0"/>
      <c r="M1448" s="0"/>
    </row>
    <row r="1449" customFormat="false" ht="15" hidden="false" customHeight="false" outlineLevel="0" collapsed="false">
      <c r="G1449" s="0"/>
      <c r="H1449" s="0"/>
      <c r="I1449" s="0"/>
      <c r="J1449" s="0"/>
      <c r="K1449" s="0"/>
      <c r="L1449" s="0"/>
      <c r="M1449" s="0"/>
    </row>
    <row r="1450" customFormat="false" ht="15" hidden="false" customHeight="false" outlineLevel="0" collapsed="false">
      <c r="G1450" s="0"/>
      <c r="H1450" s="0"/>
      <c r="I1450" s="0"/>
      <c r="J1450" s="0"/>
      <c r="K1450" s="0"/>
      <c r="L1450" s="0"/>
      <c r="M1450" s="0"/>
    </row>
    <row r="1451" customFormat="false" ht="15" hidden="false" customHeight="false" outlineLevel="0" collapsed="false">
      <c r="G1451" s="0"/>
      <c r="H1451" s="0"/>
      <c r="I1451" s="0"/>
      <c r="J1451" s="0"/>
      <c r="K1451" s="0"/>
      <c r="L1451" s="0"/>
      <c r="M1451" s="0"/>
    </row>
    <row r="1452" customFormat="false" ht="15" hidden="false" customHeight="false" outlineLevel="0" collapsed="false">
      <c r="G1452" s="0"/>
      <c r="H1452" s="0"/>
      <c r="I1452" s="0"/>
      <c r="J1452" s="0"/>
      <c r="K1452" s="0"/>
      <c r="L1452" s="0"/>
      <c r="M1452" s="0"/>
    </row>
    <row r="1453" customFormat="false" ht="15" hidden="false" customHeight="false" outlineLevel="0" collapsed="false">
      <c r="G1453" s="0"/>
      <c r="H1453" s="0"/>
      <c r="I1453" s="0"/>
      <c r="J1453" s="0"/>
      <c r="K1453" s="0"/>
      <c r="L1453" s="0"/>
      <c r="M1453" s="0"/>
    </row>
    <row r="1454" customFormat="false" ht="15" hidden="false" customHeight="false" outlineLevel="0" collapsed="false">
      <c r="G1454" s="0"/>
      <c r="H1454" s="0"/>
      <c r="I1454" s="0"/>
      <c r="J1454" s="0"/>
      <c r="K1454" s="0"/>
      <c r="L1454" s="0"/>
      <c r="M1454" s="0"/>
    </row>
    <row r="1455" customFormat="false" ht="15" hidden="false" customHeight="false" outlineLevel="0" collapsed="false">
      <c r="G1455" s="0"/>
      <c r="H1455" s="0"/>
      <c r="I1455" s="0"/>
      <c r="J1455" s="0"/>
      <c r="K1455" s="0"/>
      <c r="L1455" s="0"/>
      <c r="M1455" s="0"/>
    </row>
    <row r="1456" customFormat="false" ht="15" hidden="false" customHeight="false" outlineLevel="0" collapsed="false">
      <c r="G1456" s="0"/>
      <c r="H1456" s="0"/>
      <c r="I1456" s="0"/>
      <c r="J1456" s="0"/>
      <c r="K1456" s="0"/>
      <c r="L1456" s="0"/>
      <c r="M1456" s="0"/>
    </row>
    <row r="1457" customFormat="false" ht="15" hidden="false" customHeight="false" outlineLevel="0" collapsed="false">
      <c r="G1457" s="0"/>
      <c r="H1457" s="0"/>
      <c r="I1457" s="0"/>
      <c r="J1457" s="0"/>
      <c r="K1457" s="0"/>
      <c r="L1457" s="0"/>
      <c r="M1457" s="0"/>
    </row>
    <row r="1458" customFormat="false" ht="15" hidden="false" customHeight="false" outlineLevel="0" collapsed="false">
      <c r="G1458" s="0"/>
      <c r="H1458" s="0"/>
      <c r="I1458" s="0"/>
      <c r="J1458" s="0"/>
      <c r="K1458" s="0"/>
      <c r="L1458" s="0"/>
      <c r="M1458" s="0"/>
    </row>
    <row r="1459" customFormat="false" ht="15" hidden="false" customHeight="false" outlineLevel="0" collapsed="false">
      <c r="G1459" s="0"/>
      <c r="H1459" s="0"/>
      <c r="I1459" s="0"/>
      <c r="J1459" s="0"/>
      <c r="K1459" s="0"/>
      <c r="L1459" s="0"/>
      <c r="M1459" s="0"/>
    </row>
    <row r="1460" customFormat="false" ht="15" hidden="false" customHeight="false" outlineLevel="0" collapsed="false">
      <c r="G1460" s="0"/>
      <c r="H1460" s="0"/>
      <c r="I1460" s="0"/>
      <c r="J1460" s="0"/>
      <c r="K1460" s="0"/>
      <c r="L1460" s="0"/>
      <c r="M1460" s="0"/>
    </row>
    <row r="1461" customFormat="false" ht="15" hidden="false" customHeight="false" outlineLevel="0" collapsed="false">
      <c r="G1461" s="0"/>
      <c r="H1461" s="0"/>
      <c r="I1461" s="0"/>
      <c r="J1461" s="0"/>
      <c r="K1461" s="0"/>
      <c r="L1461" s="0"/>
      <c r="M1461" s="0"/>
    </row>
    <row r="1462" customFormat="false" ht="15" hidden="false" customHeight="false" outlineLevel="0" collapsed="false">
      <c r="G1462" s="0"/>
      <c r="H1462" s="0"/>
      <c r="I1462" s="0"/>
      <c r="J1462" s="0"/>
      <c r="K1462" s="0"/>
      <c r="L1462" s="0"/>
      <c r="M1462" s="0"/>
    </row>
    <row r="1463" customFormat="false" ht="15" hidden="false" customHeight="false" outlineLevel="0" collapsed="false">
      <c r="G1463" s="0"/>
      <c r="H1463" s="0"/>
      <c r="I1463" s="0"/>
      <c r="J1463" s="0"/>
      <c r="K1463" s="0"/>
      <c r="L1463" s="0"/>
      <c r="M1463" s="0"/>
    </row>
    <row r="1464" customFormat="false" ht="15" hidden="false" customHeight="false" outlineLevel="0" collapsed="false">
      <c r="G1464" s="0"/>
      <c r="H1464" s="0"/>
      <c r="I1464" s="0"/>
      <c r="J1464" s="0"/>
      <c r="K1464" s="0"/>
      <c r="L1464" s="0"/>
      <c r="M1464" s="0"/>
    </row>
    <row r="1465" customFormat="false" ht="15" hidden="false" customHeight="false" outlineLevel="0" collapsed="false">
      <c r="G1465" s="0"/>
      <c r="H1465" s="0"/>
      <c r="I1465" s="0"/>
      <c r="J1465" s="0"/>
      <c r="K1465" s="0"/>
      <c r="L1465" s="0"/>
      <c r="M1465" s="0"/>
    </row>
    <row r="1466" customFormat="false" ht="15" hidden="false" customHeight="false" outlineLevel="0" collapsed="false">
      <c r="G1466" s="0"/>
      <c r="H1466" s="0"/>
      <c r="I1466" s="0"/>
      <c r="J1466" s="0"/>
      <c r="K1466" s="0"/>
      <c r="L1466" s="0"/>
      <c r="M1466" s="0"/>
    </row>
    <row r="1467" customFormat="false" ht="15" hidden="false" customHeight="false" outlineLevel="0" collapsed="false">
      <c r="G1467" s="0"/>
      <c r="H1467" s="0"/>
      <c r="I1467" s="0"/>
      <c r="J1467" s="0"/>
      <c r="K1467" s="0"/>
      <c r="L1467" s="0"/>
      <c r="M1467" s="0"/>
    </row>
    <row r="1468" customFormat="false" ht="15" hidden="false" customHeight="false" outlineLevel="0" collapsed="false">
      <c r="G1468" s="0"/>
      <c r="H1468" s="0"/>
      <c r="I1468" s="0"/>
      <c r="J1468" s="0"/>
      <c r="K1468" s="0"/>
      <c r="L1468" s="0"/>
      <c r="M1468" s="0"/>
    </row>
    <row r="1469" customFormat="false" ht="15" hidden="false" customHeight="false" outlineLevel="0" collapsed="false">
      <c r="G1469" s="0"/>
      <c r="H1469" s="0"/>
      <c r="I1469" s="0"/>
      <c r="J1469" s="0"/>
      <c r="K1469" s="0"/>
      <c r="L1469" s="0"/>
      <c r="M1469" s="0"/>
    </row>
    <row r="1470" customFormat="false" ht="15" hidden="false" customHeight="false" outlineLevel="0" collapsed="false">
      <c r="G1470" s="0"/>
      <c r="H1470" s="0"/>
      <c r="I1470" s="0"/>
      <c r="J1470" s="0"/>
      <c r="K1470" s="0"/>
      <c r="L1470" s="0"/>
      <c r="M1470" s="0"/>
    </row>
    <row r="1471" customFormat="false" ht="15" hidden="false" customHeight="false" outlineLevel="0" collapsed="false">
      <c r="G1471" s="0"/>
      <c r="H1471" s="0"/>
      <c r="I1471" s="0"/>
      <c r="J1471" s="0"/>
      <c r="K1471" s="0"/>
      <c r="L1471" s="0"/>
      <c r="M1471" s="0"/>
    </row>
    <row r="1472" customFormat="false" ht="15" hidden="false" customHeight="false" outlineLevel="0" collapsed="false">
      <c r="G1472" s="0"/>
      <c r="H1472" s="0"/>
      <c r="I1472" s="0"/>
      <c r="J1472" s="0"/>
      <c r="K1472" s="0"/>
      <c r="L1472" s="0"/>
      <c r="M1472" s="0"/>
    </row>
    <row r="1473" customFormat="false" ht="15" hidden="false" customHeight="false" outlineLevel="0" collapsed="false">
      <c r="G1473" s="0"/>
      <c r="H1473" s="0"/>
      <c r="I1473" s="0"/>
      <c r="J1473" s="0"/>
      <c r="K1473" s="0"/>
      <c r="L1473" s="0"/>
      <c r="M1473" s="0"/>
    </row>
    <row r="1474" customFormat="false" ht="15" hidden="false" customHeight="false" outlineLevel="0" collapsed="false">
      <c r="G1474" s="0"/>
      <c r="H1474" s="0"/>
      <c r="I1474" s="0"/>
      <c r="J1474" s="0"/>
      <c r="K1474" s="0"/>
      <c r="L1474" s="0"/>
      <c r="M1474" s="0"/>
    </row>
    <row r="1475" customFormat="false" ht="15" hidden="false" customHeight="false" outlineLevel="0" collapsed="false">
      <c r="G1475" s="0"/>
      <c r="H1475" s="0"/>
      <c r="I1475" s="0"/>
      <c r="J1475" s="0"/>
      <c r="K1475" s="0"/>
      <c r="L1475" s="0"/>
      <c r="M1475" s="0"/>
    </row>
    <row r="1476" customFormat="false" ht="15" hidden="false" customHeight="false" outlineLevel="0" collapsed="false">
      <c r="G1476" s="0"/>
      <c r="H1476" s="0"/>
      <c r="I1476" s="0"/>
      <c r="J1476" s="0"/>
      <c r="K1476" s="0"/>
      <c r="L1476" s="0"/>
      <c r="M1476" s="0"/>
    </row>
    <row r="1477" customFormat="false" ht="15" hidden="false" customHeight="false" outlineLevel="0" collapsed="false">
      <c r="G1477" s="0"/>
      <c r="H1477" s="0"/>
      <c r="I1477" s="0"/>
      <c r="J1477" s="0"/>
      <c r="K1477" s="0"/>
      <c r="L1477" s="0"/>
      <c r="M1477" s="0"/>
    </row>
    <row r="1478" customFormat="false" ht="15" hidden="false" customHeight="false" outlineLevel="0" collapsed="false">
      <c r="G1478" s="0"/>
      <c r="H1478" s="0"/>
      <c r="I1478" s="0"/>
      <c r="J1478" s="0"/>
      <c r="K1478" s="0"/>
      <c r="L1478" s="0"/>
      <c r="M1478" s="0"/>
    </row>
    <row r="1479" customFormat="false" ht="15" hidden="false" customHeight="false" outlineLevel="0" collapsed="false">
      <c r="G1479" s="0"/>
      <c r="H1479" s="0"/>
      <c r="I1479" s="0"/>
      <c r="J1479" s="0"/>
      <c r="K1479" s="0"/>
      <c r="L1479" s="0"/>
      <c r="M1479" s="0"/>
    </row>
    <row r="1480" customFormat="false" ht="15" hidden="false" customHeight="false" outlineLevel="0" collapsed="false">
      <c r="G1480" s="0"/>
      <c r="H1480" s="0"/>
      <c r="I1480" s="0"/>
      <c r="J1480" s="0"/>
      <c r="K1480" s="0"/>
      <c r="L1480" s="0"/>
      <c r="M1480" s="0"/>
    </row>
    <row r="1481" customFormat="false" ht="15" hidden="false" customHeight="false" outlineLevel="0" collapsed="false">
      <c r="G1481" s="0"/>
      <c r="H1481" s="0"/>
      <c r="I1481" s="0"/>
      <c r="J1481" s="0"/>
      <c r="K1481" s="0"/>
      <c r="L1481" s="0"/>
      <c r="M1481" s="0"/>
    </row>
    <row r="1482" customFormat="false" ht="15" hidden="false" customHeight="false" outlineLevel="0" collapsed="false">
      <c r="G1482" s="0"/>
      <c r="H1482" s="0"/>
      <c r="I1482" s="0"/>
      <c r="J1482" s="0"/>
      <c r="K1482" s="0"/>
      <c r="L1482" s="0"/>
      <c r="M1482" s="0"/>
    </row>
    <row r="1483" customFormat="false" ht="15" hidden="false" customHeight="false" outlineLevel="0" collapsed="false">
      <c r="G1483" s="0"/>
      <c r="H1483" s="0"/>
      <c r="I1483" s="0"/>
      <c r="J1483" s="0"/>
      <c r="K1483" s="0"/>
      <c r="L1483" s="0"/>
      <c r="M1483" s="0"/>
    </row>
    <row r="1484" customFormat="false" ht="15" hidden="false" customHeight="false" outlineLevel="0" collapsed="false">
      <c r="G1484" s="0"/>
      <c r="H1484" s="0"/>
      <c r="I1484" s="0"/>
      <c r="J1484" s="0"/>
      <c r="K1484" s="0"/>
      <c r="L1484" s="0"/>
      <c r="M1484" s="0"/>
    </row>
    <row r="1485" customFormat="false" ht="15" hidden="false" customHeight="false" outlineLevel="0" collapsed="false">
      <c r="G1485" s="0"/>
      <c r="H1485" s="0"/>
      <c r="I1485" s="0"/>
      <c r="J1485" s="0"/>
      <c r="K1485" s="0"/>
      <c r="L1485" s="0"/>
      <c r="M1485" s="0"/>
    </row>
    <row r="1486" customFormat="false" ht="15" hidden="false" customHeight="false" outlineLevel="0" collapsed="false">
      <c r="G1486" s="0"/>
      <c r="H1486" s="0"/>
      <c r="I1486" s="0"/>
      <c r="J1486" s="0"/>
      <c r="K1486" s="0"/>
      <c r="L1486" s="0"/>
      <c r="M1486" s="0"/>
    </row>
    <row r="1487" customFormat="false" ht="15" hidden="false" customHeight="false" outlineLevel="0" collapsed="false">
      <c r="G1487" s="0"/>
      <c r="H1487" s="0"/>
      <c r="I1487" s="0"/>
      <c r="J1487" s="0"/>
      <c r="K1487" s="0"/>
      <c r="L1487" s="0"/>
      <c r="M1487" s="0"/>
    </row>
    <row r="1488" customFormat="false" ht="15" hidden="false" customHeight="false" outlineLevel="0" collapsed="false">
      <c r="G1488" s="0"/>
      <c r="H1488" s="0"/>
      <c r="I1488" s="0"/>
      <c r="J1488" s="0"/>
      <c r="K1488" s="0"/>
      <c r="L1488" s="0"/>
      <c r="M1488" s="0"/>
    </row>
    <row r="1489" customFormat="false" ht="15" hidden="false" customHeight="false" outlineLevel="0" collapsed="false">
      <c r="G1489" s="0"/>
      <c r="H1489" s="0"/>
      <c r="I1489" s="0"/>
      <c r="J1489" s="0"/>
      <c r="K1489" s="0"/>
      <c r="L1489" s="0"/>
      <c r="M1489" s="0"/>
    </row>
    <row r="1490" customFormat="false" ht="15" hidden="false" customHeight="false" outlineLevel="0" collapsed="false">
      <c r="G1490" s="0"/>
      <c r="H1490" s="0"/>
      <c r="I1490" s="0"/>
      <c r="J1490" s="0"/>
      <c r="K1490" s="0"/>
      <c r="L1490" s="0"/>
      <c r="M1490" s="0"/>
    </row>
    <row r="1491" customFormat="false" ht="15" hidden="false" customHeight="false" outlineLevel="0" collapsed="false">
      <c r="G1491" s="0"/>
      <c r="H1491" s="0"/>
      <c r="I1491" s="0"/>
      <c r="J1491" s="0"/>
      <c r="K1491" s="0"/>
      <c r="L1491" s="0"/>
      <c r="M1491" s="0"/>
    </row>
    <row r="1492" customFormat="false" ht="15" hidden="false" customHeight="false" outlineLevel="0" collapsed="false">
      <c r="G1492" s="0"/>
      <c r="H1492" s="0"/>
      <c r="I1492" s="0"/>
      <c r="J1492" s="0"/>
      <c r="K1492" s="0"/>
      <c r="L1492" s="0"/>
      <c r="M1492" s="0"/>
    </row>
    <row r="1493" customFormat="false" ht="15" hidden="false" customHeight="false" outlineLevel="0" collapsed="false">
      <c r="G1493" s="0"/>
      <c r="H1493" s="0"/>
      <c r="I1493" s="0"/>
      <c r="J1493" s="0"/>
      <c r="K1493" s="0"/>
      <c r="L1493" s="0"/>
      <c r="M1493" s="0"/>
    </row>
    <row r="1494" customFormat="false" ht="15" hidden="false" customHeight="false" outlineLevel="0" collapsed="false">
      <c r="G1494" s="0"/>
      <c r="H1494" s="0"/>
      <c r="I1494" s="0"/>
      <c r="J1494" s="0"/>
      <c r="K1494" s="0"/>
      <c r="L1494" s="0"/>
      <c r="M1494" s="0"/>
    </row>
    <row r="1495" customFormat="false" ht="15" hidden="false" customHeight="false" outlineLevel="0" collapsed="false">
      <c r="G1495" s="0"/>
      <c r="H1495" s="0"/>
      <c r="I1495" s="0"/>
      <c r="J1495" s="0"/>
      <c r="K1495" s="0"/>
      <c r="L1495" s="0"/>
      <c r="M1495" s="0"/>
    </row>
    <row r="1496" customFormat="false" ht="15" hidden="false" customHeight="false" outlineLevel="0" collapsed="false">
      <c r="G1496" s="0"/>
      <c r="H1496" s="0"/>
      <c r="I1496" s="0"/>
      <c r="J1496" s="0"/>
      <c r="K1496" s="0"/>
      <c r="L1496" s="0"/>
      <c r="M1496" s="0"/>
    </row>
    <row r="1497" customFormat="false" ht="15" hidden="false" customHeight="false" outlineLevel="0" collapsed="false">
      <c r="G1497" s="0"/>
      <c r="H1497" s="0"/>
      <c r="I1497" s="0"/>
      <c r="J1497" s="0"/>
      <c r="K1497" s="0"/>
      <c r="L1497" s="0"/>
      <c r="M1497" s="0"/>
    </row>
    <row r="1498" customFormat="false" ht="15" hidden="false" customHeight="false" outlineLevel="0" collapsed="false">
      <c r="G1498" s="0"/>
      <c r="H1498" s="0"/>
      <c r="I1498" s="0"/>
      <c r="J1498" s="0"/>
      <c r="K1498" s="0"/>
      <c r="L1498" s="0"/>
      <c r="M1498" s="0"/>
    </row>
    <row r="1499" customFormat="false" ht="15" hidden="false" customHeight="false" outlineLevel="0" collapsed="false">
      <c r="G1499" s="0"/>
      <c r="H1499" s="0"/>
      <c r="I1499" s="0"/>
      <c r="J1499" s="0"/>
      <c r="K1499" s="0"/>
      <c r="L1499" s="0"/>
      <c r="M1499" s="0"/>
    </row>
    <row r="1500" customFormat="false" ht="15" hidden="false" customHeight="false" outlineLevel="0" collapsed="false">
      <c r="G1500" s="0"/>
      <c r="H1500" s="0"/>
      <c r="I1500" s="0"/>
      <c r="J1500" s="0"/>
      <c r="K1500" s="0"/>
      <c r="L1500" s="0"/>
      <c r="M1500" s="0"/>
    </row>
    <row r="1501" customFormat="false" ht="15" hidden="false" customHeight="false" outlineLevel="0" collapsed="false">
      <c r="G1501" s="0"/>
      <c r="H1501" s="0"/>
      <c r="I1501" s="0"/>
      <c r="J1501" s="0"/>
      <c r="K1501" s="0"/>
      <c r="L1501" s="0"/>
      <c r="M1501" s="0"/>
    </row>
    <row r="1502" customFormat="false" ht="15" hidden="false" customHeight="false" outlineLevel="0" collapsed="false">
      <c r="G1502" s="0"/>
      <c r="H1502" s="0"/>
      <c r="I1502" s="0"/>
      <c r="J1502" s="0"/>
      <c r="K1502" s="0"/>
      <c r="L1502" s="0"/>
      <c r="M1502" s="0"/>
    </row>
    <row r="1503" customFormat="false" ht="15" hidden="false" customHeight="false" outlineLevel="0" collapsed="false">
      <c r="G1503" s="0"/>
      <c r="H1503" s="0"/>
      <c r="I1503" s="0"/>
      <c r="J1503" s="0"/>
      <c r="K1503" s="0"/>
      <c r="L1503" s="0"/>
      <c r="M1503" s="0"/>
    </row>
    <row r="1504" customFormat="false" ht="15" hidden="false" customHeight="false" outlineLevel="0" collapsed="false">
      <c r="G1504" s="0"/>
      <c r="H1504" s="0"/>
      <c r="I1504" s="0"/>
      <c r="J1504" s="0"/>
      <c r="K1504" s="0"/>
      <c r="L1504" s="0"/>
      <c r="M1504" s="0"/>
    </row>
    <row r="1505" customFormat="false" ht="15" hidden="false" customHeight="false" outlineLevel="0" collapsed="false">
      <c r="G1505" s="0"/>
      <c r="H1505" s="0"/>
      <c r="I1505" s="0"/>
      <c r="J1505" s="0"/>
      <c r="K1505" s="0"/>
      <c r="L1505" s="0"/>
      <c r="M1505" s="0"/>
    </row>
    <row r="1506" customFormat="false" ht="15" hidden="false" customHeight="false" outlineLevel="0" collapsed="false">
      <c r="G1506" s="0"/>
      <c r="H1506" s="0"/>
      <c r="I1506" s="0"/>
      <c r="J1506" s="0"/>
      <c r="K1506" s="0"/>
      <c r="L1506" s="0"/>
      <c r="M1506" s="0"/>
    </row>
    <row r="1507" customFormat="false" ht="15" hidden="false" customHeight="false" outlineLevel="0" collapsed="false">
      <c r="G1507" s="0"/>
      <c r="H1507" s="0"/>
      <c r="I1507" s="0"/>
      <c r="J1507" s="0"/>
      <c r="K1507" s="0"/>
      <c r="L1507" s="0"/>
      <c r="M1507" s="0"/>
    </row>
    <row r="1508" customFormat="false" ht="15" hidden="false" customHeight="false" outlineLevel="0" collapsed="false">
      <c r="G1508" s="0"/>
      <c r="H1508" s="0"/>
      <c r="I1508" s="0"/>
      <c r="J1508" s="0"/>
      <c r="K1508" s="0"/>
      <c r="L1508" s="0"/>
      <c r="M1508" s="0"/>
    </row>
    <row r="1509" customFormat="false" ht="15" hidden="false" customHeight="false" outlineLevel="0" collapsed="false">
      <c r="G1509" s="0"/>
      <c r="H1509" s="0"/>
      <c r="I1509" s="0"/>
      <c r="J1509" s="0"/>
      <c r="K1509" s="0"/>
      <c r="L1509" s="0"/>
      <c r="M1509" s="0"/>
    </row>
    <row r="1510" customFormat="false" ht="15" hidden="false" customHeight="false" outlineLevel="0" collapsed="false">
      <c r="G1510" s="0"/>
      <c r="H1510" s="0"/>
      <c r="I1510" s="0"/>
      <c r="J1510" s="0"/>
      <c r="K1510" s="0"/>
      <c r="L1510" s="0"/>
      <c r="M1510" s="0"/>
    </row>
    <row r="1511" customFormat="false" ht="15" hidden="false" customHeight="false" outlineLevel="0" collapsed="false">
      <c r="G1511" s="0"/>
      <c r="H1511" s="0"/>
      <c r="I1511" s="0"/>
      <c r="J1511" s="0"/>
      <c r="K1511" s="0"/>
      <c r="L1511" s="0"/>
      <c r="M1511" s="0"/>
    </row>
    <row r="1512" customFormat="false" ht="15" hidden="false" customHeight="false" outlineLevel="0" collapsed="false">
      <c r="G1512" s="0"/>
      <c r="H1512" s="0"/>
      <c r="I1512" s="0"/>
      <c r="J1512" s="0"/>
      <c r="K1512" s="0"/>
      <c r="L1512" s="0"/>
      <c r="M1512" s="0"/>
    </row>
    <row r="1513" customFormat="false" ht="15" hidden="false" customHeight="false" outlineLevel="0" collapsed="false">
      <c r="G1513" s="0"/>
      <c r="H1513" s="0"/>
      <c r="I1513" s="0"/>
      <c r="J1513" s="0"/>
      <c r="K1513" s="0"/>
      <c r="L1513" s="0"/>
      <c r="M1513" s="0"/>
    </row>
    <row r="1514" customFormat="false" ht="15" hidden="false" customHeight="false" outlineLevel="0" collapsed="false">
      <c r="G1514" s="0"/>
      <c r="H1514" s="0"/>
      <c r="I1514" s="0"/>
      <c r="J1514" s="0"/>
      <c r="K1514" s="0"/>
      <c r="L1514" s="0"/>
      <c r="M1514" s="0"/>
    </row>
    <row r="1515" customFormat="false" ht="15" hidden="false" customHeight="false" outlineLevel="0" collapsed="false">
      <c r="G1515" s="0"/>
      <c r="H1515" s="0"/>
      <c r="I1515" s="0"/>
      <c r="J1515" s="0"/>
      <c r="K1515" s="0"/>
      <c r="L1515" s="0"/>
      <c r="M1515" s="0"/>
    </row>
    <row r="1516" customFormat="false" ht="15" hidden="false" customHeight="false" outlineLevel="0" collapsed="false">
      <c r="G1516" s="0"/>
      <c r="H1516" s="0"/>
      <c r="I1516" s="0"/>
      <c r="J1516" s="0"/>
      <c r="K1516" s="0"/>
      <c r="L1516" s="0"/>
      <c r="M1516" s="0"/>
    </row>
    <row r="1517" customFormat="false" ht="15" hidden="false" customHeight="false" outlineLevel="0" collapsed="false">
      <c r="G1517" s="0"/>
      <c r="H1517" s="0"/>
      <c r="I1517" s="0"/>
      <c r="J1517" s="0"/>
      <c r="K1517" s="0"/>
      <c r="L1517" s="0"/>
      <c r="M1517" s="0"/>
    </row>
    <row r="1518" customFormat="false" ht="15" hidden="false" customHeight="false" outlineLevel="0" collapsed="false">
      <c r="G1518" s="0"/>
      <c r="H1518" s="0"/>
      <c r="I1518" s="0"/>
      <c r="J1518" s="0"/>
      <c r="K1518" s="0"/>
      <c r="L1518" s="0"/>
      <c r="M1518" s="0"/>
    </row>
    <row r="1519" customFormat="false" ht="15" hidden="false" customHeight="false" outlineLevel="0" collapsed="false">
      <c r="G1519" s="0"/>
      <c r="H1519" s="0"/>
      <c r="I1519" s="0"/>
      <c r="J1519" s="0"/>
      <c r="K1519" s="0"/>
      <c r="L1519" s="0"/>
      <c r="M1519" s="0"/>
    </row>
    <row r="1520" customFormat="false" ht="15" hidden="false" customHeight="false" outlineLevel="0" collapsed="false">
      <c r="G1520" s="0"/>
      <c r="H1520" s="0"/>
      <c r="I1520" s="0"/>
      <c r="J1520" s="0"/>
      <c r="K1520" s="0"/>
      <c r="L1520" s="0"/>
      <c r="M1520" s="0"/>
    </row>
    <row r="1521" customFormat="false" ht="15" hidden="false" customHeight="false" outlineLevel="0" collapsed="false">
      <c r="G1521" s="0"/>
      <c r="H1521" s="0"/>
      <c r="I1521" s="0"/>
      <c r="J1521" s="0"/>
      <c r="K1521" s="0"/>
      <c r="L1521" s="0"/>
      <c r="M1521" s="0"/>
    </row>
    <row r="1522" customFormat="false" ht="15" hidden="false" customHeight="false" outlineLevel="0" collapsed="false">
      <c r="G1522" s="0"/>
      <c r="H1522" s="0"/>
      <c r="I1522" s="0"/>
      <c r="J1522" s="0"/>
      <c r="K1522" s="0"/>
      <c r="L1522" s="0"/>
      <c r="M1522" s="0"/>
    </row>
    <row r="1523" customFormat="false" ht="15" hidden="false" customHeight="false" outlineLevel="0" collapsed="false">
      <c r="G1523" s="0"/>
      <c r="H1523" s="0"/>
      <c r="I1523" s="0"/>
      <c r="J1523" s="0"/>
      <c r="K1523" s="0"/>
      <c r="L1523" s="0"/>
      <c r="M1523" s="0"/>
    </row>
    <row r="1524" customFormat="false" ht="15" hidden="false" customHeight="false" outlineLevel="0" collapsed="false">
      <c r="G1524" s="0"/>
      <c r="H1524" s="0"/>
      <c r="I1524" s="0"/>
      <c r="J1524" s="0"/>
      <c r="K1524" s="0"/>
      <c r="L1524" s="0"/>
      <c r="M1524" s="0"/>
    </row>
    <row r="1525" customFormat="false" ht="15" hidden="false" customHeight="false" outlineLevel="0" collapsed="false">
      <c r="G1525" s="0"/>
      <c r="H1525" s="0"/>
      <c r="I1525" s="0"/>
      <c r="J1525" s="0"/>
      <c r="K1525" s="0"/>
      <c r="L1525" s="0"/>
      <c r="M1525" s="0"/>
    </row>
    <row r="1526" customFormat="false" ht="15" hidden="false" customHeight="false" outlineLevel="0" collapsed="false">
      <c r="G1526" s="0"/>
      <c r="H1526" s="0"/>
      <c r="I1526" s="0"/>
      <c r="J1526" s="0"/>
      <c r="K1526" s="0"/>
      <c r="L1526" s="0"/>
      <c r="M1526" s="0"/>
    </row>
    <row r="1527" customFormat="false" ht="15" hidden="false" customHeight="false" outlineLevel="0" collapsed="false">
      <c r="G1527" s="0"/>
      <c r="H1527" s="0"/>
      <c r="I1527" s="0"/>
      <c r="J1527" s="0"/>
      <c r="K1527" s="0"/>
      <c r="L1527" s="0"/>
      <c r="M1527" s="0"/>
    </row>
    <row r="1528" customFormat="false" ht="15" hidden="false" customHeight="false" outlineLevel="0" collapsed="false">
      <c r="G1528" s="0"/>
      <c r="H1528" s="0"/>
      <c r="I1528" s="0"/>
      <c r="J1528" s="0"/>
      <c r="K1528" s="0"/>
      <c r="L1528" s="0"/>
      <c r="M1528" s="0"/>
    </row>
    <row r="1529" customFormat="false" ht="15" hidden="false" customHeight="false" outlineLevel="0" collapsed="false">
      <c r="G1529" s="0"/>
      <c r="H1529" s="0"/>
      <c r="I1529" s="0"/>
      <c r="J1529" s="0"/>
      <c r="K1529" s="0"/>
      <c r="L1529" s="0"/>
      <c r="M1529" s="0"/>
    </row>
    <row r="1530" customFormat="false" ht="15" hidden="false" customHeight="false" outlineLevel="0" collapsed="false">
      <c r="G1530" s="0"/>
      <c r="H1530" s="0"/>
      <c r="I1530" s="0"/>
      <c r="J1530" s="0"/>
      <c r="K1530" s="0"/>
      <c r="L1530" s="0"/>
      <c r="M1530" s="0"/>
    </row>
    <row r="1531" customFormat="false" ht="15" hidden="false" customHeight="false" outlineLevel="0" collapsed="false">
      <c r="G1531" s="0"/>
      <c r="H1531" s="0"/>
      <c r="I1531" s="0"/>
      <c r="J1531" s="0"/>
      <c r="K1531" s="0"/>
      <c r="L1531" s="0"/>
      <c r="M1531" s="0"/>
    </row>
    <row r="1532" customFormat="false" ht="15" hidden="false" customHeight="false" outlineLevel="0" collapsed="false">
      <c r="G1532" s="0"/>
      <c r="H1532" s="0"/>
      <c r="I1532" s="0"/>
      <c r="J1532" s="0"/>
      <c r="K1532" s="0"/>
      <c r="L1532" s="0"/>
      <c r="M1532" s="0"/>
    </row>
    <row r="1533" customFormat="false" ht="15" hidden="false" customHeight="false" outlineLevel="0" collapsed="false">
      <c r="G1533" s="0"/>
      <c r="H1533" s="0"/>
      <c r="I1533" s="0"/>
      <c r="J1533" s="0"/>
      <c r="K1533" s="0"/>
      <c r="L1533" s="0"/>
      <c r="M1533" s="0"/>
    </row>
    <row r="1534" customFormat="false" ht="15" hidden="false" customHeight="false" outlineLevel="0" collapsed="false">
      <c r="G1534" s="0"/>
      <c r="H1534" s="0"/>
      <c r="I1534" s="0"/>
      <c r="J1534" s="0"/>
      <c r="K1534" s="0"/>
      <c r="L1534" s="0"/>
      <c r="M1534" s="0"/>
    </row>
    <row r="1535" customFormat="false" ht="15" hidden="false" customHeight="false" outlineLevel="0" collapsed="false">
      <c r="G1535" s="0"/>
      <c r="H1535" s="0"/>
      <c r="I1535" s="0"/>
      <c r="J1535" s="0"/>
      <c r="K1535" s="0"/>
      <c r="L1535" s="0"/>
      <c r="M1535" s="0"/>
    </row>
    <row r="1536" customFormat="false" ht="15" hidden="false" customHeight="false" outlineLevel="0" collapsed="false">
      <c r="G1536" s="0"/>
      <c r="H1536" s="0"/>
      <c r="I1536" s="0"/>
      <c r="J1536" s="0"/>
      <c r="K1536" s="0"/>
      <c r="L1536" s="0"/>
      <c r="M1536" s="0"/>
    </row>
    <row r="1537" customFormat="false" ht="15" hidden="false" customHeight="false" outlineLevel="0" collapsed="false">
      <c r="G1537" s="0"/>
      <c r="H1537" s="0"/>
      <c r="I1537" s="0"/>
      <c r="J1537" s="0"/>
      <c r="K1537" s="0"/>
      <c r="L1537" s="0"/>
      <c r="M1537" s="0"/>
    </row>
    <row r="1538" customFormat="false" ht="15" hidden="false" customHeight="false" outlineLevel="0" collapsed="false">
      <c r="G1538" s="0"/>
      <c r="H1538" s="0"/>
      <c r="I1538" s="0"/>
      <c r="J1538" s="0"/>
      <c r="K1538" s="0"/>
      <c r="L1538" s="0"/>
      <c r="M1538" s="0"/>
    </row>
    <row r="1539" customFormat="false" ht="15" hidden="false" customHeight="false" outlineLevel="0" collapsed="false">
      <c r="G1539" s="0"/>
      <c r="H1539" s="0"/>
      <c r="I1539" s="0"/>
      <c r="J1539" s="0"/>
      <c r="K1539" s="0"/>
      <c r="L1539" s="0"/>
      <c r="M1539" s="0"/>
    </row>
    <row r="1540" customFormat="false" ht="15" hidden="false" customHeight="false" outlineLevel="0" collapsed="false">
      <c r="G1540" s="0"/>
      <c r="H1540" s="0"/>
      <c r="I1540" s="0"/>
      <c r="J1540" s="0"/>
      <c r="K1540" s="0"/>
      <c r="L1540" s="0"/>
      <c r="M1540" s="0"/>
    </row>
    <row r="1541" customFormat="false" ht="15" hidden="false" customHeight="false" outlineLevel="0" collapsed="false">
      <c r="G1541" s="0"/>
      <c r="H1541" s="0"/>
      <c r="I1541" s="0"/>
      <c r="J1541" s="0"/>
      <c r="K1541" s="0"/>
      <c r="L1541" s="0"/>
      <c r="M1541" s="0"/>
    </row>
    <row r="1542" customFormat="false" ht="15" hidden="false" customHeight="false" outlineLevel="0" collapsed="false">
      <c r="G1542" s="0"/>
      <c r="H1542" s="0"/>
      <c r="I1542" s="0"/>
      <c r="J1542" s="0"/>
      <c r="K1542" s="0"/>
      <c r="L1542" s="0"/>
      <c r="M1542" s="0"/>
    </row>
    <row r="1543" customFormat="false" ht="15" hidden="false" customHeight="false" outlineLevel="0" collapsed="false">
      <c r="G1543" s="0"/>
      <c r="H1543" s="0"/>
      <c r="I1543" s="0"/>
      <c r="J1543" s="0"/>
      <c r="K1543" s="0"/>
      <c r="L1543" s="0"/>
      <c r="M1543" s="0"/>
    </row>
    <row r="1544" customFormat="false" ht="15" hidden="false" customHeight="false" outlineLevel="0" collapsed="false">
      <c r="G1544" s="0"/>
      <c r="H1544" s="0"/>
      <c r="I1544" s="0"/>
      <c r="J1544" s="0"/>
      <c r="K1544" s="0"/>
      <c r="L1544" s="0"/>
      <c r="M1544" s="0"/>
    </row>
    <row r="1545" customFormat="false" ht="15" hidden="false" customHeight="false" outlineLevel="0" collapsed="false">
      <c r="G1545" s="0"/>
      <c r="H1545" s="0"/>
      <c r="I1545" s="0"/>
      <c r="J1545" s="0"/>
      <c r="K1545" s="0"/>
      <c r="L1545" s="0"/>
      <c r="M1545" s="0"/>
    </row>
    <row r="1546" customFormat="false" ht="15" hidden="false" customHeight="false" outlineLevel="0" collapsed="false">
      <c r="G1546" s="0"/>
      <c r="H1546" s="0"/>
      <c r="I1546" s="0"/>
      <c r="J1546" s="0"/>
      <c r="K1546" s="0"/>
      <c r="L1546" s="0"/>
      <c r="M1546" s="0"/>
    </row>
    <row r="1547" customFormat="false" ht="15" hidden="false" customHeight="false" outlineLevel="0" collapsed="false">
      <c r="G1547" s="0"/>
      <c r="H1547" s="0"/>
      <c r="I1547" s="0"/>
      <c r="J1547" s="0"/>
      <c r="K1547" s="0"/>
      <c r="L1547" s="0"/>
      <c r="M1547" s="0"/>
    </row>
    <row r="1548" customFormat="false" ht="15" hidden="false" customHeight="false" outlineLevel="0" collapsed="false">
      <c r="G1548" s="0"/>
      <c r="H1548" s="0"/>
      <c r="I1548" s="0"/>
      <c r="J1548" s="0"/>
      <c r="K1548" s="0"/>
      <c r="L1548" s="0"/>
      <c r="M1548" s="0"/>
    </row>
    <row r="1549" customFormat="false" ht="15" hidden="false" customHeight="false" outlineLevel="0" collapsed="false">
      <c r="G1549" s="0"/>
      <c r="H1549" s="0"/>
      <c r="I1549" s="0"/>
      <c r="J1549" s="0"/>
      <c r="K1549" s="0"/>
      <c r="L1549" s="0"/>
      <c r="M1549" s="0"/>
    </row>
    <row r="1550" customFormat="false" ht="15" hidden="false" customHeight="false" outlineLevel="0" collapsed="false">
      <c r="G1550" s="0"/>
      <c r="H1550" s="0"/>
      <c r="I1550" s="0"/>
      <c r="J1550" s="0"/>
      <c r="K1550" s="0"/>
      <c r="L1550" s="0"/>
      <c r="M1550" s="0"/>
    </row>
    <row r="1551" customFormat="false" ht="15" hidden="false" customHeight="false" outlineLevel="0" collapsed="false">
      <c r="G1551" s="0"/>
      <c r="H1551" s="0"/>
      <c r="I1551" s="0"/>
      <c r="J1551" s="0"/>
      <c r="K1551" s="0"/>
      <c r="L1551" s="0"/>
      <c r="M1551" s="0"/>
    </row>
    <row r="1552" customFormat="false" ht="15" hidden="false" customHeight="false" outlineLevel="0" collapsed="false">
      <c r="G1552" s="0"/>
      <c r="H1552" s="0"/>
      <c r="I1552" s="0"/>
      <c r="J1552" s="0"/>
      <c r="K1552" s="0"/>
      <c r="L1552" s="0"/>
      <c r="M1552" s="0"/>
    </row>
    <row r="1553" customFormat="false" ht="15" hidden="false" customHeight="false" outlineLevel="0" collapsed="false">
      <c r="G1553" s="0"/>
      <c r="H1553" s="0"/>
      <c r="I1553" s="0"/>
      <c r="J1553" s="0"/>
      <c r="K1553" s="0"/>
      <c r="L1553" s="0"/>
      <c r="M1553" s="0"/>
    </row>
    <row r="1554" customFormat="false" ht="15" hidden="false" customHeight="false" outlineLevel="0" collapsed="false">
      <c r="G1554" s="0"/>
      <c r="H1554" s="0"/>
      <c r="I1554" s="0"/>
      <c r="J1554" s="0"/>
      <c r="K1554" s="0"/>
      <c r="L1554" s="0"/>
      <c r="M1554" s="0"/>
    </row>
    <row r="1555" customFormat="false" ht="15" hidden="false" customHeight="false" outlineLevel="0" collapsed="false">
      <c r="G1555" s="0"/>
      <c r="H1555" s="0"/>
      <c r="I1555" s="0"/>
      <c r="J1555" s="0"/>
      <c r="K1555" s="0"/>
      <c r="L1555" s="0"/>
      <c r="M1555" s="0"/>
    </row>
    <row r="1556" customFormat="false" ht="15" hidden="false" customHeight="false" outlineLevel="0" collapsed="false">
      <c r="G1556" s="0"/>
      <c r="H1556" s="0"/>
      <c r="I1556" s="0"/>
      <c r="J1556" s="0"/>
      <c r="K1556" s="0"/>
      <c r="L1556" s="0"/>
      <c r="M1556" s="0"/>
    </row>
    <row r="1557" customFormat="false" ht="15" hidden="false" customHeight="false" outlineLevel="0" collapsed="false">
      <c r="G1557" s="0"/>
      <c r="H1557" s="0"/>
      <c r="I1557" s="0"/>
      <c r="J1557" s="0"/>
      <c r="K1557" s="0"/>
      <c r="L1557" s="0"/>
      <c r="M1557" s="0"/>
    </row>
    <row r="1558" customFormat="false" ht="15" hidden="false" customHeight="false" outlineLevel="0" collapsed="false">
      <c r="G1558" s="0"/>
      <c r="H1558" s="0"/>
      <c r="I1558" s="0"/>
      <c r="J1558" s="0"/>
      <c r="K1558" s="0"/>
      <c r="L1558" s="0"/>
      <c r="M1558" s="0"/>
    </row>
    <row r="1559" customFormat="false" ht="15" hidden="false" customHeight="false" outlineLevel="0" collapsed="false">
      <c r="G1559" s="0"/>
      <c r="H1559" s="0"/>
      <c r="I1559" s="0"/>
      <c r="J1559" s="0"/>
      <c r="K1559" s="0"/>
      <c r="L1559" s="0"/>
      <c r="M1559" s="0"/>
    </row>
    <row r="1560" customFormat="false" ht="15" hidden="false" customHeight="false" outlineLevel="0" collapsed="false">
      <c r="G1560" s="0"/>
      <c r="H1560" s="0"/>
      <c r="I1560" s="0"/>
      <c r="J1560" s="0"/>
      <c r="K1560" s="0"/>
      <c r="L1560" s="0"/>
      <c r="M1560" s="0"/>
    </row>
    <row r="1561" customFormat="false" ht="15" hidden="false" customHeight="false" outlineLevel="0" collapsed="false">
      <c r="G1561" s="0"/>
      <c r="H1561" s="0"/>
      <c r="I1561" s="0"/>
      <c r="J1561" s="0"/>
      <c r="K1561" s="0"/>
      <c r="L1561" s="0"/>
      <c r="M1561" s="0"/>
    </row>
    <row r="1562" customFormat="false" ht="15" hidden="false" customHeight="false" outlineLevel="0" collapsed="false">
      <c r="G1562" s="0"/>
      <c r="H1562" s="0"/>
      <c r="I1562" s="0"/>
      <c r="J1562" s="0"/>
      <c r="K1562" s="0"/>
      <c r="L1562" s="0"/>
      <c r="M1562" s="0"/>
    </row>
    <row r="1563" customFormat="false" ht="15" hidden="false" customHeight="false" outlineLevel="0" collapsed="false">
      <c r="G1563" s="0"/>
      <c r="H1563" s="0"/>
      <c r="I1563" s="0"/>
      <c r="J1563" s="0"/>
      <c r="K1563" s="0"/>
      <c r="L1563" s="0"/>
      <c r="M1563" s="0"/>
    </row>
    <row r="1564" customFormat="false" ht="15" hidden="false" customHeight="false" outlineLevel="0" collapsed="false">
      <c r="G1564" s="0"/>
      <c r="H1564" s="0"/>
      <c r="I1564" s="0"/>
      <c r="J1564" s="0"/>
      <c r="K1564" s="0"/>
      <c r="L1564" s="0"/>
      <c r="M1564" s="0"/>
    </row>
    <row r="1565" customFormat="false" ht="15" hidden="false" customHeight="false" outlineLevel="0" collapsed="false">
      <c r="G1565" s="0"/>
      <c r="H1565" s="0"/>
      <c r="I1565" s="0"/>
      <c r="J1565" s="0"/>
      <c r="K1565" s="0"/>
      <c r="L1565" s="0"/>
      <c r="M1565" s="0"/>
    </row>
    <row r="1566" customFormat="false" ht="15" hidden="false" customHeight="false" outlineLevel="0" collapsed="false">
      <c r="G1566" s="0"/>
      <c r="H1566" s="0"/>
      <c r="I1566" s="0"/>
      <c r="J1566" s="0"/>
      <c r="K1566" s="0"/>
      <c r="L1566" s="0"/>
      <c r="M1566" s="0"/>
    </row>
    <row r="1567" customFormat="false" ht="15" hidden="false" customHeight="false" outlineLevel="0" collapsed="false">
      <c r="G1567" s="0"/>
      <c r="H1567" s="0"/>
      <c r="I1567" s="0"/>
      <c r="J1567" s="0"/>
      <c r="K1567" s="0"/>
      <c r="L1567" s="0"/>
      <c r="M1567" s="0"/>
    </row>
    <row r="1568" customFormat="false" ht="15" hidden="false" customHeight="false" outlineLevel="0" collapsed="false">
      <c r="G1568" s="0"/>
      <c r="H1568" s="0"/>
      <c r="I1568" s="0"/>
      <c r="J1568" s="0"/>
      <c r="K1568" s="0"/>
      <c r="L1568" s="0"/>
      <c r="M1568" s="0"/>
    </row>
    <row r="1569" customFormat="false" ht="15" hidden="false" customHeight="false" outlineLevel="0" collapsed="false">
      <c r="G1569" s="0"/>
      <c r="H1569" s="0"/>
      <c r="I1569" s="0"/>
      <c r="J1569" s="0"/>
      <c r="K1569" s="0"/>
      <c r="L1569" s="0"/>
      <c r="M1569" s="0"/>
    </row>
    <row r="1570" customFormat="false" ht="15" hidden="false" customHeight="false" outlineLevel="0" collapsed="false">
      <c r="G1570" s="0"/>
      <c r="H1570" s="0"/>
      <c r="I1570" s="0"/>
      <c r="J1570" s="0"/>
      <c r="K1570" s="0"/>
      <c r="L1570" s="0"/>
      <c r="M1570" s="0"/>
    </row>
    <row r="1571" customFormat="false" ht="15" hidden="false" customHeight="false" outlineLevel="0" collapsed="false">
      <c r="G1571" s="0"/>
      <c r="H1571" s="0"/>
      <c r="I1571" s="0"/>
      <c r="J1571" s="0"/>
      <c r="K1571" s="0"/>
      <c r="L1571" s="0"/>
      <c r="M1571" s="0"/>
    </row>
    <row r="1572" customFormat="false" ht="15" hidden="false" customHeight="false" outlineLevel="0" collapsed="false">
      <c r="G1572" s="0"/>
      <c r="H1572" s="0"/>
      <c r="I1572" s="0"/>
      <c r="J1572" s="0"/>
      <c r="K1572" s="0"/>
      <c r="L1572" s="0"/>
      <c r="M1572" s="0"/>
    </row>
    <row r="1573" customFormat="false" ht="15" hidden="false" customHeight="false" outlineLevel="0" collapsed="false">
      <c r="G1573" s="0"/>
      <c r="H1573" s="0"/>
      <c r="I1573" s="0"/>
      <c r="J1573" s="0"/>
      <c r="K1573" s="0"/>
      <c r="L1573" s="0"/>
      <c r="M1573" s="0"/>
    </row>
    <row r="1574" customFormat="false" ht="15" hidden="false" customHeight="false" outlineLevel="0" collapsed="false">
      <c r="G1574" s="0"/>
      <c r="H1574" s="0"/>
      <c r="I1574" s="0"/>
      <c r="J1574" s="0"/>
      <c r="K1574" s="0"/>
      <c r="L1574" s="0"/>
      <c r="M1574" s="0"/>
    </row>
    <row r="1575" customFormat="false" ht="15" hidden="false" customHeight="false" outlineLevel="0" collapsed="false">
      <c r="G1575" s="0"/>
      <c r="H1575" s="0"/>
      <c r="I1575" s="0"/>
      <c r="J1575" s="0"/>
      <c r="K1575" s="0"/>
      <c r="L1575" s="0"/>
      <c r="M1575" s="0"/>
    </row>
    <row r="1576" customFormat="false" ht="15" hidden="false" customHeight="false" outlineLevel="0" collapsed="false">
      <c r="G1576" s="0"/>
      <c r="H1576" s="0"/>
      <c r="I1576" s="0"/>
      <c r="J1576" s="0"/>
      <c r="K1576" s="0"/>
      <c r="L1576" s="0"/>
      <c r="M1576" s="0"/>
    </row>
    <row r="1577" customFormat="false" ht="15" hidden="false" customHeight="false" outlineLevel="0" collapsed="false">
      <c r="G1577" s="0"/>
      <c r="H1577" s="0"/>
      <c r="I1577" s="0"/>
      <c r="J1577" s="0"/>
      <c r="K1577" s="0"/>
      <c r="L1577" s="0"/>
      <c r="M1577" s="0"/>
    </row>
    <row r="1578" customFormat="false" ht="15" hidden="false" customHeight="false" outlineLevel="0" collapsed="false">
      <c r="G1578" s="0"/>
      <c r="H1578" s="0"/>
      <c r="I1578" s="0"/>
      <c r="J1578" s="0"/>
      <c r="K1578" s="0"/>
      <c r="L1578" s="0"/>
      <c r="M1578" s="0"/>
    </row>
    <row r="1579" customFormat="false" ht="15" hidden="false" customHeight="false" outlineLevel="0" collapsed="false">
      <c r="G1579" s="0"/>
      <c r="H1579" s="0"/>
      <c r="I1579" s="0"/>
      <c r="J1579" s="0"/>
      <c r="K1579" s="0"/>
      <c r="L1579" s="0"/>
      <c r="M1579" s="0"/>
    </row>
    <row r="1580" customFormat="false" ht="15" hidden="false" customHeight="false" outlineLevel="0" collapsed="false">
      <c r="G1580" s="0"/>
      <c r="H1580" s="0"/>
      <c r="I1580" s="0"/>
      <c r="J1580" s="0"/>
      <c r="K1580" s="0"/>
      <c r="L1580" s="0"/>
      <c r="M1580" s="0"/>
    </row>
    <row r="1581" customFormat="false" ht="15" hidden="false" customHeight="false" outlineLevel="0" collapsed="false">
      <c r="G1581" s="0"/>
      <c r="H1581" s="0"/>
      <c r="I1581" s="0"/>
      <c r="J1581" s="0"/>
      <c r="K1581" s="0"/>
      <c r="L1581" s="0"/>
      <c r="M1581" s="0"/>
    </row>
    <row r="1582" customFormat="false" ht="15" hidden="false" customHeight="false" outlineLevel="0" collapsed="false">
      <c r="G1582" s="0"/>
      <c r="H1582" s="0"/>
      <c r="I1582" s="0"/>
      <c r="J1582" s="0"/>
      <c r="K1582" s="0"/>
      <c r="L1582" s="0"/>
      <c r="M1582" s="0"/>
    </row>
    <row r="1583" customFormat="false" ht="15" hidden="false" customHeight="false" outlineLevel="0" collapsed="false">
      <c r="G1583" s="0"/>
      <c r="H1583" s="0"/>
      <c r="I1583" s="0"/>
      <c r="J1583" s="0"/>
      <c r="K1583" s="0"/>
      <c r="L1583" s="0"/>
      <c r="M1583" s="0"/>
    </row>
    <row r="1584" customFormat="false" ht="15" hidden="false" customHeight="false" outlineLevel="0" collapsed="false">
      <c r="G1584" s="0"/>
      <c r="H1584" s="0"/>
      <c r="I1584" s="0"/>
      <c r="J1584" s="0"/>
      <c r="K1584" s="0"/>
      <c r="L1584" s="0"/>
      <c r="M1584" s="0"/>
    </row>
    <row r="1585" customFormat="false" ht="15" hidden="false" customHeight="false" outlineLevel="0" collapsed="false">
      <c r="G1585" s="0"/>
      <c r="H1585" s="0"/>
      <c r="I1585" s="0"/>
      <c r="J1585" s="0"/>
      <c r="K1585" s="0"/>
      <c r="L1585" s="0"/>
      <c r="M1585" s="0"/>
    </row>
    <row r="1586" customFormat="false" ht="15" hidden="false" customHeight="false" outlineLevel="0" collapsed="false">
      <c r="G1586" s="0"/>
      <c r="H1586" s="0"/>
      <c r="I1586" s="0"/>
      <c r="J1586" s="0"/>
      <c r="K1586" s="0"/>
      <c r="L1586" s="0"/>
      <c r="M1586" s="0"/>
    </row>
    <row r="1587" customFormat="false" ht="15" hidden="false" customHeight="false" outlineLevel="0" collapsed="false">
      <c r="G1587" s="0"/>
      <c r="H1587" s="0"/>
      <c r="I1587" s="0"/>
      <c r="J1587" s="0"/>
      <c r="K1587" s="0"/>
      <c r="L1587" s="0"/>
      <c r="M1587" s="0"/>
    </row>
    <row r="1588" customFormat="false" ht="15" hidden="false" customHeight="false" outlineLevel="0" collapsed="false">
      <c r="G1588" s="0"/>
      <c r="H1588" s="0"/>
      <c r="I1588" s="0"/>
      <c r="J1588" s="0"/>
      <c r="K1588" s="0"/>
      <c r="L1588" s="0"/>
      <c r="M1588" s="0"/>
    </row>
    <row r="1589" customFormat="false" ht="15" hidden="false" customHeight="false" outlineLevel="0" collapsed="false">
      <c r="G1589" s="0"/>
      <c r="H1589" s="0"/>
      <c r="I1589" s="0"/>
      <c r="J1589" s="0"/>
      <c r="K1589" s="0"/>
      <c r="L1589" s="0"/>
      <c r="M1589" s="0"/>
    </row>
    <row r="1590" customFormat="false" ht="15" hidden="false" customHeight="false" outlineLevel="0" collapsed="false">
      <c r="G1590" s="0"/>
      <c r="H1590" s="0"/>
      <c r="I1590" s="0"/>
      <c r="J1590" s="0"/>
      <c r="K1590" s="0"/>
      <c r="L1590" s="0"/>
      <c r="M1590" s="0"/>
    </row>
    <row r="1591" customFormat="false" ht="15" hidden="false" customHeight="false" outlineLevel="0" collapsed="false">
      <c r="G1591" s="0"/>
      <c r="H1591" s="0"/>
      <c r="I1591" s="0"/>
      <c r="J1591" s="0"/>
      <c r="K1591" s="0"/>
      <c r="L1591" s="0"/>
      <c r="M1591" s="0"/>
    </row>
    <row r="1592" customFormat="false" ht="15" hidden="false" customHeight="false" outlineLevel="0" collapsed="false">
      <c r="G1592" s="0"/>
      <c r="H1592" s="0"/>
      <c r="I1592" s="0"/>
      <c r="J1592" s="0"/>
      <c r="K1592" s="0"/>
      <c r="L1592" s="0"/>
      <c r="M1592" s="0"/>
    </row>
    <row r="1593" customFormat="false" ht="15" hidden="false" customHeight="false" outlineLevel="0" collapsed="false">
      <c r="G1593" s="0"/>
      <c r="H1593" s="0"/>
      <c r="I1593" s="0"/>
      <c r="J1593" s="0"/>
      <c r="K1593" s="0"/>
      <c r="L1593" s="0"/>
      <c r="M1593" s="0"/>
    </row>
    <row r="1594" customFormat="false" ht="15" hidden="false" customHeight="false" outlineLevel="0" collapsed="false">
      <c r="G1594" s="0"/>
      <c r="H1594" s="0"/>
      <c r="I1594" s="0"/>
      <c r="J1594" s="0"/>
      <c r="K1594" s="0"/>
      <c r="L1594" s="0"/>
      <c r="M1594" s="0"/>
    </row>
    <row r="1595" customFormat="false" ht="15" hidden="false" customHeight="false" outlineLevel="0" collapsed="false">
      <c r="G1595" s="0"/>
      <c r="H1595" s="0"/>
      <c r="I1595" s="0"/>
      <c r="J1595" s="0"/>
      <c r="K1595" s="0"/>
      <c r="L1595" s="0"/>
      <c r="M1595" s="0"/>
    </row>
    <row r="1596" customFormat="false" ht="15" hidden="false" customHeight="false" outlineLevel="0" collapsed="false">
      <c r="G1596" s="0"/>
      <c r="H1596" s="0"/>
      <c r="I1596" s="0"/>
      <c r="J1596" s="0"/>
      <c r="K1596" s="0"/>
      <c r="L1596" s="0"/>
      <c r="M1596" s="0"/>
    </row>
    <row r="1597" customFormat="false" ht="15" hidden="false" customHeight="false" outlineLevel="0" collapsed="false">
      <c r="G1597" s="0"/>
      <c r="H1597" s="0"/>
      <c r="I1597" s="0"/>
      <c r="J1597" s="0"/>
      <c r="K1597" s="0"/>
      <c r="L1597" s="0"/>
      <c r="M1597" s="0"/>
    </row>
    <row r="1598" customFormat="false" ht="15" hidden="false" customHeight="false" outlineLevel="0" collapsed="false">
      <c r="G1598" s="0"/>
      <c r="H1598" s="0"/>
      <c r="I1598" s="0"/>
      <c r="J1598" s="0"/>
      <c r="K1598" s="0"/>
      <c r="L1598" s="0"/>
      <c r="M1598" s="0"/>
    </row>
    <row r="1599" customFormat="false" ht="15" hidden="false" customHeight="false" outlineLevel="0" collapsed="false">
      <c r="G1599" s="0"/>
      <c r="H1599" s="0"/>
      <c r="I1599" s="0"/>
      <c r="J1599" s="0"/>
      <c r="K1599" s="0"/>
      <c r="L1599" s="0"/>
      <c r="M1599" s="0"/>
    </row>
    <row r="1600" customFormat="false" ht="15" hidden="false" customHeight="false" outlineLevel="0" collapsed="false">
      <c r="G1600" s="0"/>
      <c r="H1600" s="0"/>
      <c r="I1600" s="0"/>
      <c r="J1600" s="0"/>
      <c r="K1600" s="0"/>
      <c r="L1600" s="0"/>
      <c r="M1600" s="0"/>
    </row>
    <row r="1601" customFormat="false" ht="15" hidden="false" customHeight="false" outlineLevel="0" collapsed="false">
      <c r="G1601" s="0"/>
      <c r="H1601" s="0"/>
      <c r="I1601" s="0"/>
      <c r="J1601" s="0"/>
      <c r="K1601" s="0"/>
      <c r="L1601" s="0"/>
      <c r="M1601" s="0"/>
    </row>
    <row r="1602" customFormat="false" ht="15" hidden="false" customHeight="false" outlineLevel="0" collapsed="false">
      <c r="G1602" s="0"/>
      <c r="H1602" s="0"/>
      <c r="I1602" s="0"/>
      <c r="J1602" s="0"/>
      <c r="K1602" s="0"/>
      <c r="L1602" s="0"/>
      <c r="M1602" s="0"/>
    </row>
    <row r="1603" customFormat="false" ht="15" hidden="false" customHeight="false" outlineLevel="0" collapsed="false">
      <c r="G1603" s="0"/>
      <c r="H1603" s="0"/>
      <c r="I1603" s="0"/>
      <c r="J1603" s="0"/>
      <c r="K1603" s="0"/>
      <c r="L1603" s="0"/>
      <c r="M1603" s="0"/>
    </row>
    <row r="1604" customFormat="false" ht="15" hidden="false" customHeight="false" outlineLevel="0" collapsed="false">
      <c r="G1604" s="0"/>
      <c r="H1604" s="0"/>
      <c r="I1604" s="0"/>
      <c r="J1604" s="0"/>
      <c r="K1604" s="0"/>
      <c r="L1604" s="0"/>
      <c r="M1604" s="0"/>
    </row>
    <row r="1605" customFormat="false" ht="15" hidden="false" customHeight="false" outlineLevel="0" collapsed="false">
      <c r="G1605" s="0"/>
      <c r="H1605" s="0"/>
      <c r="I1605" s="0"/>
      <c r="J1605" s="0"/>
      <c r="K1605" s="0"/>
      <c r="L1605" s="0"/>
      <c r="M1605" s="0"/>
    </row>
    <row r="1606" customFormat="false" ht="15" hidden="false" customHeight="false" outlineLevel="0" collapsed="false">
      <c r="G1606" s="0"/>
      <c r="H1606" s="0"/>
      <c r="I1606" s="0"/>
      <c r="J1606" s="0"/>
      <c r="K1606" s="0"/>
      <c r="L1606" s="0"/>
      <c r="M1606" s="0"/>
    </row>
    <row r="1607" customFormat="false" ht="15" hidden="false" customHeight="false" outlineLevel="0" collapsed="false">
      <c r="G1607" s="0"/>
      <c r="H1607" s="0"/>
      <c r="I1607" s="0"/>
      <c r="J1607" s="0"/>
      <c r="K1607" s="0"/>
      <c r="L1607" s="0"/>
      <c r="M1607" s="0"/>
    </row>
    <row r="1608" customFormat="false" ht="15" hidden="false" customHeight="false" outlineLevel="0" collapsed="false">
      <c r="G1608" s="0"/>
      <c r="H1608" s="0"/>
      <c r="I1608" s="0"/>
      <c r="J1608" s="0"/>
      <c r="K1608" s="0"/>
      <c r="L1608" s="0"/>
      <c r="M1608" s="0"/>
    </row>
    <row r="1609" customFormat="false" ht="15" hidden="false" customHeight="false" outlineLevel="0" collapsed="false">
      <c r="G1609" s="0"/>
      <c r="H1609" s="0"/>
      <c r="I1609" s="0"/>
      <c r="J1609" s="0"/>
      <c r="K1609" s="0"/>
      <c r="L1609" s="0"/>
      <c r="M1609" s="0"/>
    </row>
    <row r="1610" customFormat="false" ht="15" hidden="false" customHeight="false" outlineLevel="0" collapsed="false">
      <c r="G1610" s="0"/>
      <c r="H1610" s="0"/>
      <c r="I1610" s="0"/>
      <c r="J1610" s="0"/>
      <c r="K1610" s="0"/>
      <c r="L1610" s="0"/>
      <c r="M1610" s="0"/>
    </row>
    <row r="1611" customFormat="false" ht="15" hidden="false" customHeight="false" outlineLevel="0" collapsed="false">
      <c r="G1611" s="0"/>
      <c r="H1611" s="0"/>
      <c r="I1611" s="0"/>
      <c r="J1611" s="0"/>
      <c r="K1611" s="0"/>
      <c r="L1611" s="0"/>
      <c r="M1611" s="0"/>
    </row>
    <row r="1612" customFormat="false" ht="15" hidden="false" customHeight="false" outlineLevel="0" collapsed="false">
      <c r="G1612" s="0"/>
      <c r="H1612" s="0"/>
      <c r="I1612" s="0"/>
      <c r="J1612" s="0"/>
      <c r="K1612" s="0"/>
      <c r="L1612" s="0"/>
      <c r="M1612" s="0"/>
    </row>
    <row r="1613" customFormat="false" ht="15" hidden="false" customHeight="false" outlineLevel="0" collapsed="false">
      <c r="G1613" s="0"/>
      <c r="H1613" s="0"/>
      <c r="I1613" s="0"/>
      <c r="J1613" s="0"/>
      <c r="K1613" s="0"/>
      <c r="L1613" s="0"/>
      <c r="M1613" s="0"/>
    </row>
    <row r="1614" customFormat="false" ht="15" hidden="false" customHeight="false" outlineLevel="0" collapsed="false">
      <c r="G1614" s="0"/>
      <c r="H1614" s="0"/>
      <c r="I1614" s="0"/>
      <c r="J1614" s="0"/>
      <c r="K1614" s="0"/>
      <c r="L1614" s="0"/>
      <c r="M1614" s="0"/>
    </row>
    <row r="1615" customFormat="false" ht="15" hidden="false" customHeight="false" outlineLevel="0" collapsed="false">
      <c r="G1615" s="0"/>
      <c r="H1615" s="0"/>
      <c r="I1615" s="0"/>
      <c r="J1615" s="0"/>
      <c r="K1615" s="0"/>
      <c r="L1615" s="0"/>
      <c r="M1615" s="0"/>
    </row>
    <row r="1616" customFormat="false" ht="15" hidden="false" customHeight="false" outlineLevel="0" collapsed="false">
      <c r="G1616" s="0"/>
      <c r="H1616" s="0"/>
      <c r="I1616" s="0"/>
      <c r="J1616" s="0"/>
      <c r="K1616" s="0"/>
      <c r="L1616" s="0"/>
      <c r="M1616" s="0"/>
    </row>
    <row r="1617" customFormat="false" ht="15" hidden="false" customHeight="false" outlineLevel="0" collapsed="false">
      <c r="G1617" s="0"/>
      <c r="H1617" s="0"/>
      <c r="I1617" s="0"/>
      <c r="J1617" s="0"/>
      <c r="K1617" s="0"/>
      <c r="L1617" s="0"/>
      <c r="M1617" s="0"/>
    </row>
    <row r="1618" customFormat="false" ht="15" hidden="false" customHeight="false" outlineLevel="0" collapsed="false">
      <c r="G1618" s="0"/>
      <c r="H1618" s="0"/>
      <c r="I1618" s="0"/>
      <c r="J1618" s="0"/>
      <c r="K1618" s="0"/>
      <c r="L1618" s="0"/>
      <c r="M1618" s="0"/>
    </row>
    <row r="1619" customFormat="false" ht="15" hidden="false" customHeight="false" outlineLevel="0" collapsed="false">
      <c r="G1619" s="0"/>
      <c r="H1619" s="0"/>
      <c r="I1619" s="0"/>
      <c r="J1619" s="0"/>
      <c r="K1619" s="0"/>
      <c r="L1619" s="0"/>
      <c r="M1619" s="0"/>
    </row>
    <row r="1620" customFormat="false" ht="15" hidden="false" customHeight="false" outlineLevel="0" collapsed="false">
      <c r="G1620" s="0"/>
      <c r="H1620" s="0"/>
      <c r="I1620" s="0"/>
      <c r="J1620" s="0"/>
      <c r="K1620" s="0"/>
      <c r="L1620" s="0"/>
      <c r="M1620" s="0"/>
    </row>
    <row r="1621" customFormat="false" ht="15" hidden="false" customHeight="false" outlineLevel="0" collapsed="false">
      <c r="G1621" s="0"/>
      <c r="H1621" s="0"/>
      <c r="I1621" s="0"/>
      <c r="J1621" s="0"/>
      <c r="K1621" s="0"/>
      <c r="L1621" s="0"/>
      <c r="M1621" s="0"/>
    </row>
    <row r="1622" customFormat="false" ht="15" hidden="false" customHeight="false" outlineLevel="0" collapsed="false">
      <c r="G1622" s="0"/>
      <c r="H1622" s="0"/>
      <c r="I1622" s="0"/>
      <c r="J1622" s="0"/>
      <c r="K1622" s="0"/>
      <c r="L1622" s="0"/>
      <c r="M1622" s="0"/>
    </row>
    <row r="1623" customFormat="false" ht="15" hidden="false" customHeight="false" outlineLevel="0" collapsed="false">
      <c r="G1623" s="0"/>
      <c r="H1623" s="0"/>
      <c r="I1623" s="0"/>
      <c r="J1623" s="0"/>
      <c r="K1623" s="0"/>
      <c r="L1623" s="0"/>
      <c r="M1623" s="0"/>
    </row>
    <row r="1624" customFormat="false" ht="15" hidden="false" customHeight="false" outlineLevel="0" collapsed="false">
      <c r="G1624" s="0"/>
      <c r="H1624" s="0"/>
      <c r="I1624" s="0"/>
      <c r="J1624" s="0"/>
      <c r="K1624" s="0"/>
      <c r="L1624" s="0"/>
      <c r="M1624" s="0"/>
    </row>
    <row r="1625" customFormat="false" ht="15" hidden="false" customHeight="false" outlineLevel="0" collapsed="false">
      <c r="G1625" s="0"/>
      <c r="H1625" s="0"/>
      <c r="I1625" s="0"/>
      <c r="J1625" s="0"/>
      <c r="K1625" s="0"/>
      <c r="L1625" s="0"/>
      <c r="M1625" s="0"/>
    </row>
    <row r="1626" customFormat="false" ht="15" hidden="false" customHeight="false" outlineLevel="0" collapsed="false">
      <c r="G1626" s="0"/>
      <c r="H1626" s="0"/>
      <c r="I1626" s="0"/>
      <c r="J1626" s="0"/>
      <c r="K1626" s="0"/>
      <c r="L1626" s="0"/>
      <c r="M1626" s="0"/>
    </row>
    <row r="1627" customFormat="false" ht="15" hidden="false" customHeight="false" outlineLevel="0" collapsed="false">
      <c r="G1627" s="0"/>
      <c r="H1627" s="0"/>
      <c r="I1627" s="0"/>
      <c r="J1627" s="0"/>
      <c r="K1627" s="0"/>
      <c r="L1627" s="0"/>
      <c r="M1627" s="0"/>
    </row>
    <row r="1628" customFormat="false" ht="15" hidden="false" customHeight="false" outlineLevel="0" collapsed="false">
      <c r="G1628" s="0"/>
      <c r="H1628" s="0"/>
      <c r="I1628" s="0"/>
      <c r="J1628" s="0"/>
      <c r="K1628" s="0"/>
      <c r="L1628" s="0"/>
      <c r="M1628" s="0"/>
    </row>
    <row r="1629" customFormat="false" ht="15" hidden="false" customHeight="false" outlineLevel="0" collapsed="false">
      <c r="G1629" s="0"/>
      <c r="H1629" s="0"/>
      <c r="I1629" s="0"/>
      <c r="J1629" s="0"/>
      <c r="K1629" s="0"/>
      <c r="L1629" s="0"/>
      <c r="M1629" s="0"/>
    </row>
    <row r="1630" customFormat="false" ht="15" hidden="false" customHeight="false" outlineLevel="0" collapsed="false">
      <c r="G1630" s="0"/>
      <c r="H1630" s="0"/>
      <c r="I1630" s="0"/>
      <c r="J1630" s="0"/>
      <c r="K1630" s="0"/>
      <c r="L1630" s="0"/>
      <c r="M1630" s="0"/>
    </row>
    <row r="1631" customFormat="false" ht="15" hidden="false" customHeight="false" outlineLevel="0" collapsed="false">
      <c r="G1631" s="0"/>
      <c r="H1631" s="0"/>
      <c r="I1631" s="0"/>
      <c r="J1631" s="0"/>
      <c r="K1631" s="0"/>
      <c r="L1631" s="0"/>
      <c r="M1631" s="0"/>
    </row>
    <row r="1632" customFormat="false" ht="15" hidden="false" customHeight="false" outlineLevel="0" collapsed="false">
      <c r="G1632" s="0"/>
      <c r="H1632" s="0"/>
      <c r="I1632" s="0"/>
      <c r="J1632" s="0"/>
      <c r="K1632" s="0"/>
      <c r="L1632" s="0"/>
      <c r="M1632" s="0"/>
    </row>
    <row r="1633" customFormat="false" ht="15" hidden="false" customHeight="false" outlineLevel="0" collapsed="false">
      <c r="G1633" s="0"/>
      <c r="H1633" s="0"/>
      <c r="I1633" s="0"/>
      <c r="J1633" s="0"/>
      <c r="K1633" s="0"/>
      <c r="L1633" s="0"/>
      <c r="M1633" s="0"/>
    </row>
    <row r="1634" customFormat="false" ht="15" hidden="false" customHeight="false" outlineLevel="0" collapsed="false">
      <c r="G1634" s="0"/>
      <c r="H1634" s="0"/>
      <c r="I1634" s="0"/>
      <c r="J1634" s="0"/>
      <c r="K1634" s="0"/>
      <c r="L1634" s="0"/>
      <c r="M1634" s="0"/>
    </row>
    <row r="1635" customFormat="false" ht="15" hidden="false" customHeight="false" outlineLevel="0" collapsed="false">
      <c r="G1635" s="0"/>
      <c r="H1635" s="0"/>
      <c r="I1635" s="0"/>
      <c r="J1635" s="0"/>
      <c r="K1635" s="0"/>
      <c r="L1635" s="0"/>
      <c r="M1635" s="0"/>
    </row>
    <row r="1636" customFormat="false" ht="15" hidden="false" customHeight="false" outlineLevel="0" collapsed="false">
      <c r="G1636" s="0"/>
      <c r="H1636" s="0"/>
      <c r="I1636" s="0"/>
      <c r="J1636" s="0"/>
      <c r="K1636" s="0"/>
      <c r="L1636" s="0"/>
      <c r="M1636" s="0"/>
    </row>
    <row r="1637" customFormat="false" ht="15" hidden="false" customHeight="false" outlineLevel="0" collapsed="false">
      <c r="G1637" s="0"/>
      <c r="H1637" s="0"/>
      <c r="I1637" s="0"/>
      <c r="J1637" s="0"/>
      <c r="K1637" s="0"/>
      <c r="L1637" s="0"/>
      <c r="M1637" s="0"/>
    </row>
    <row r="1638" customFormat="false" ht="15" hidden="false" customHeight="false" outlineLevel="0" collapsed="false">
      <c r="G1638" s="0"/>
      <c r="H1638" s="0"/>
      <c r="I1638" s="0"/>
      <c r="J1638" s="0"/>
      <c r="K1638" s="0"/>
      <c r="L1638" s="0"/>
      <c r="M1638" s="0"/>
    </row>
    <row r="1639" customFormat="false" ht="15" hidden="false" customHeight="false" outlineLevel="0" collapsed="false">
      <c r="G1639" s="0"/>
      <c r="H1639" s="0"/>
      <c r="I1639" s="0"/>
      <c r="J1639" s="0"/>
      <c r="K1639" s="0"/>
      <c r="L1639" s="0"/>
      <c r="M1639" s="0"/>
    </row>
    <row r="1640" customFormat="false" ht="15" hidden="false" customHeight="false" outlineLevel="0" collapsed="false">
      <c r="G1640" s="0"/>
      <c r="H1640" s="0"/>
      <c r="I1640" s="0"/>
      <c r="J1640" s="0"/>
      <c r="K1640" s="0"/>
      <c r="L1640" s="0"/>
      <c r="M1640" s="0"/>
    </row>
    <row r="1641" customFormat="false" ht="15" hidden="false" customHeight="false" outlineLevel="0" collapsed="false">
      <c r="G1641" s="0"/>
      <c r="H1641" s="0"/>
      <c r="I1641" s="0"/>
      <c r="J1641" s="0"/>
      <c r="K1641" s="0"/>
      <c r="L1641" s="0"/>
      <c r="M1641" s="0"/>
    </row>
    <row r="1642" customFormat="false" ht="15" hidden="false" customHeight="false" outlineLevel="0" collapsed="false">
      <c r="G1642" s="0"/>
      <c r="H1642" s="0"/>
      <c r="I1642" s="0"/>
      <c r="J1642" s="0"/>
      <c r="K1642" s="0"/>
      <c r="L1642" s="0"/>
      <c r="M1642" s="0"/>
    </row>
    <row r="1643" customFormat="false" ht="15" hidden="false" customHeight="false" outlineLevel="0" collapsed="false">
      <c r="G1643" s="0"/>
      <c r="H1643" s="0"/>
      <c r="I1643" s="0"/>
      <c r="J1643" s="0"/>
      <c r="K1643" s="0"/>
      <c r="L1643" s="0"/>
      <c r="M1643" s="0"/>
    </row>
    <row r="1644" customFormat="false" ht="15" hidden="false" customHeight="false" outlineLevel="0" collapsed="false">
      <c r="G1644" s="0"/>
      <c r="H1644" s="0"/>
      <c r="I1644" s="0"/>
      <c r="J1644" s="0"/>
      <c r="K1644" s="0"/>
      <c r="L1644" s="0"/>
      <c r="M1644" s="0"/>
    </row>
    <row r="1645" customFormat="false" ht="15" hidden="false" customHeight="false" outlineLevel="0" collapsed="false">
      <c r="G1645" s="0"/>
      <c r="H1645" s="0"/>
      <c r="I1645" s="0"/>
      <c r="J1645" s="0"/>
      <c r="K1645" s="0"/>
      <c r="L1645" s="0"/>
      <c r="M1645" s="0"/>
    </row>
    <row r="1646" customFormat="false" ht="15" hidden="false" customHeight="false" outlineLevel="0" collapsed="false">
      <c r="G1646" s="0"/>
      <c r="H1646" s="0"/>
      <c r="I1646" s="0"/>
      <c r="J1646" s="0"/>
      <c r="K1646" s="0"/>
      <c r="L1646" s="0"/>
      <c r="M1646" s="0"/>
    </row>
    <row r="1647" customFormat="false" ht="15" hidden="false" customHeight="false" outlineLevel="0" collapsed="false">
      <c r="G1647" s="0"/>
      <c r="H1647" s="0"/>
      <c r="I1647" s="0"/>
      <c r="J1647" s="0"/>
      <c r="K1647" s="0"/>
      <c r="L1647" s="0"/>
      <c r="M1647" s="0"/>
    </row>
    <row r="1648" customFormat="false" ht="15" hidden="false" customHeight="false" outlineLevel="0" collapsed="false">
      <c r="G1648" s="0"/>
      <c r="H1648" s="0"/>
      <c r="I1648" s="0"/>
      <c r="J1648" s="0"/>
      <c r="K1648" s="0"/>
      <c r="L1648" s="0"/>
      <c r="M1648" s="0"/>
    </row>
    <row r="1649" customFormat="false" ht="15" hidden="false" customHeight="false" outlineLevel="0" collapsed="false">
      <c r="G1649" s="0"/>
      <c r="H1649" s="0"/>
      <c r="I1649" s="0"/>
      <c r="J1649" s="0"/>
      <c r="K1649" s="0"/>
      <c r="L1649" s="0"/>
      <c r="M1649" s="0"/>
    </row>
    <row r="1650" customFormat="false" ht="15" hidden="false" customHeight="false" outlineLevel="0" collapsed="false">
      <c r="G1650" s="0"/>
      <c r="H1650" s="0"/>
      <c r="I1650" s="0"/>
      <c r="J1650" s="0"/>
      <c r="K1650" s="0"/>
      <c r="L1650" s="0"/>
      <c r="M1650" s="0"/>
    </row>
    <row r="1651" customFormat="false" ht="15" hidden="false" customHeight="false" outlineLevel="0" collapsed="false">
      <c r="G1651" s="0"/>
      <c r="H1651" s="0"/>
      <c r="I1651" s="0"/>
      <c r="J1651" s="0"/>
      <c r="K1651" s="0"/>
      <c r="L1651" s="0"/>
      <c r="M1651" s="0"/>
    </row>
    <row r="1652" customFormat="false" ht="15" hidden="false" customHeight="false" outlineLevel="0" collapsed="false">
      <c r="G1652" s="0"/>
      <c r="H1652" s="0"/>
      <c r="I1652" s="0"/>
      <c r="J1652" s="0"/>
      <c r="K1652" s="0"/>
      <c r="L1652" s="0"/>
      <c r="M1652" s="0"/>
    </row>
    <row r="1653" customFormat="false" ht="15" hidden="false" customHeight="false" outlineLevel="0" collapsed="false">
      <c r="G1653" s="0"/>
      <c r="H1653" s="0"/>
      <c r="I1653" s="0"/>
      <c r="J1653" s="0"/>
      <c r="K1653" s="0"/>
      <c r="L1653" s="0"/>
      <c r="M1653" s="0"/>
    </row>
    <row r="1654" customFormat="false" ht="15" hidden="false" customHeight="false" outlineLevel="0" collapsed="false">
      <c r="G1654" s="0"/>
      <c r="H1654" s="0"/>
      <c r="I1654" s="0"/>
      <c r="J1654" s="0"/>
      <c r="K1654" s="0"/>
      <c r="L1654" s="0"/>
      <c r="M1654" s="0"/>
    </row>
    <row r="1655" customFormat="false" ht="15" hidden="false" customHeight="false" outlineLevel="0" collapsed="false">
      <c r="G1655" s="0"/>
      <c r="H1655" s="0"/>
      <c r="I1655" s="0"/>
      <c r="J1655" s="0"/>
      <c r="K1655" s="0"/>
      <c r="L1655" s="0"/>
      <c r="M1655" s="0"/>
    </row>
    <row r="1656" customFormat="false" ht="15" hidden="false" customHeight="false" outlineLevel="0" collapsed="false">
      <c r="G1656" s="0"/>
      <c r="H1656" s="0"/>
      <c r="I1656" s="0"/>
      <c r="J1656" s="0"/>
      <c r="K1656" s="0"/>
      <c r="L1656" s="0"/>
      <c r="M1656" s="0"/>
    </row>
    <row r="1657" customFormat="false" ht="15" hidden="false" customHeight="false" outlineLevel="0" collapsed="false">
      <c r="G1657" s="0"/>
      <c r="H1657" s="0"/>
      <c r="I1657" s="0"/>
      <c r="J1657" s="0"/>
      <c r="K1657" s="0"/>
      <c r="L1657" s="0"/>
      <c r="M1657" s="0"/>
    </row>
    <row r="1658" customFormat="false" ht="15" hidden="false" customHeight="false" outlineLevel="0" collapsed="false">
      <c r="G1658" s="0"/>
      <c r="H1658" s="0"/>
      <c r="I1658" s="0"/>
      <c r="J1658" s="0"/>
      <c r="K1658" s="0"/>
      <c r="L1658" s="0"/>
      <c r="M1658" s="0"/>
    </row>
    <row r="1659" customFormat="false" ht="15" hidden="false" customHeight="false" outlineLevel="0" collapsed="false">
      <c r="G1659" s="0"/>
      <c r="H1659" s="0"/>
      <c r="I1659" s="0"/>
      <c r="J1659" s="0"/>
      <c r="K1659" s="0"/>
      <c r="L1659" s="0"/>
      <c r="M1659" s="0"/>
    </row>
    <row r="1660" customFormat="false" ht="15" hidden="false" customHeight="false" outlineLevel="0" collapsed="false">
      <c r="G1660" s="0"/>
      <c r="H1660" s="0"/>
      <c r="I1660" s="0"/>
      <c r="J1660" s="0"/>
      <c r="K1660" s="0"/>
      <c r="L1660" s="0"/>
      <c r="M1660" s="0"/>
    </row>
    <row r="1661" customFormat="false" ht="15" hidden="false" customHeight="false" outlineLevel="0" collapsed="false">
      <c r="G1661" s="0"/>
      <c r="H1661" s="0"/>
      <c r="I1661" s="0"/>
      <c r="J1661" s="0"/>
      <c r="K1661" s="0"/>
      <c r="L1661" s="0"/>
      <c r="M1661" s="0"/>
    </row>
    <row r="1662" customFormat="false" ht="15" hidden="false" customHeight="false" outlineLevel="0" collapsed="false">
      <c r="G1662" s="0"/>
      <c r="H1662" s="0"/>
      <c r="I1662" s="0"/>
      <c r="J1662" s="0"/>
      <c r="K1662" s="0"/>
      <c r="L1662" s="0"/>
      <c r="M1662" s="0"/>
    </row>
    <row r="1663" customFormat="false" ht="15" hidden="false" customHeight="false" outlineLevel="0" collapsed="false">
      <c r="G1663" s="0"/>
      <c r="H1663" s="0"/>
      <c r="I1663" s="0"/>
      <c r="J1663" s="0"/>
      <c r="K1663" s="0"/>
      <c r="L1663" s="0"/>
      <c r="M1663" s="0"/>
    </row>
    <row r="1664" customFormat="false" ht="15" hidden="false" customHeight="false" outlineLevel="0" collapsed="false">
      <c r="G1664" s="0"/>
      <c r="H1664" s="0"/>
      <c r="I1664" s="0"/>
      <c r="J1664" s="0"/>
      <c r="K1664" s="0"/>
      <c r="L1664" s="0"/>
      <c r="M1664" s="0"/>
    </row>
    <row r="1665" customFormat="false" ht="15" hidden="false" customHeight="false" outlineLevel="0" collapsed="false">
      <c r="G1665" s="0"/>
      <c r="H1665" s="0"/>
      <c r="I1665" s="0"/>
      <c r="J1665" s="0"/>
      <c r="K1665" s="0"/>
      <c r="L1665" s="0"/>
      <c r="M1665" s="0"/>
    </row>
    <row r="1666" customFormat="false" ht="15" hidden="false" customHeight="false" outlineLevel="0" collapsed="false">
      <c r="G1666" s="0"/>
      <c r="H1666" s="0"/>
      <c r="I1666" s="0"/>
      <c r="J1666" s="0"/>
      <c r="K1666" s="0"/>
      <c r="L1666" s="0"/>
      <c r="M1666" s="0"/>
    </row>
    <row r="1667" customFormat="false" ht="15" hidden="false" customHeight="false" outlineLevel="0" collapsed="false">
      <c r="G1667" s="0"/>
      <c r="H1667" s="0"/>
      <c r="I1667" s="0"/>
      <c r="J1667" s="0"/>
      <c r="K1667" s="0"/>
      <c r="L1667" s="0"/>
      <c r="M1667" s="0"/>
    </row>
    <row r="1668" customFormat="false" ht="15" hidden="false" customHeight="false" outlineLevel="0" collapsed="false">
      <c r="G1668" s="0"/>
      <c r="H1668" s="0"/>
      <c r="I1668" s="0"/>
      <c r="J1668" s="0"/>
      <c r="K1668" s="0"/>
      <c r="L1668" s="0"/>
      <c r="M1668" s="0"/>
    </row>
    <row r="1669" customFormat="false" ht="15" hidden="false" customHeight="false" outlineLevel="0" collapsed="false">
      <c r="G1669" s="0"/>
      <c r="H1669" s="0"/>
      <c r="I1669" s="0"/>
      <c r="J1669" s="0"/>
      <c r="K1669" s="0"/>
      <c r="L1669" s="0"/>
      <c r="M1669" s="0"/>
    </row>
    <row r="1670" customFormat="false" ht="15" hidden="false" customHeight="false" outlineLevel="0" collapsed="false">
      <c r="G1670" s="0"/>
      <c r="H1670" s="0"/>
      <c r="I1670" s="0"/>
      <c r="J1670" s="0"/>
      <c r="K1670" s="0"/>
      <c r="L1670" s="0"/>
      <c r="M1670" s="0"/>
    </row>
    <row r="1671" customFormat="false" ht="15" hidden="false" customHeight="false" outlineLevel="0" collapsed="false">
      <c r="G1671" s="0"/>
      <c r="H1671" s="0"/>
      <c r="I1671" s="0"/>
      <c r="J1671" s="0"/>
      <c r="K1671" s="0"/>
      <c r="L1671" s="0"/>
      <c r="M1671" s="0"/>
    </row>
    <row r="1672" customFormat="false" ht="15" hidden="false" customHeight="false" outlineLevel="0" collapsed="false">
      <c r="G1672" s="0"/>
      <c r="H1672" s="0"/>
      <c r="I1672" s="0"/>
      <c r="J1672" s="0"/>
      <c r="K1672" s="0"/>
      <c r="L1672" s="0"/>
      <c r="M1672" s="0"/>
    </row>
    <row r="1673" customFormat="false" ht="15" hidden="false" customHeight="false" outlineLevel="0" collapsed="false">
      <c r="G1673" s="0"/>
      <c r="H1673" s="0"/>
      <c r="I1673" s="0"/>
      <c r="J1673" s="0"/>
      <c r="K1673" s="0"/>
      <c r="L1673" s="0"/>
      <c r="M1673" s="0"/>
    </row>
    <row r="1674" customFormat="false" ht="15" hidden="false" customHeight="false" outlineLevel="0" collapsed="false">
      <c r="G1674" s="0"/>
      <c r="H1674" s="0"/>
      <c r="I1674" s="0"/>
      <c r="J1674" s="0"/>
      <c r="K1674" s="0"/>
      <c r="L1674" s="0"/>
      <c r="M1674" s="0"/>
    </row>
    <row r="1675" customFormat="false" ht="15" hidden="false" customHeight="false" outlineLevel="0" collapsed="false">
      <c r="G1675" s="0"/>
      <c r="H1675" s="0"/>
      <c r="I1675" s="0"/>
      <c r="J1675" s="0"/>
      <c r="K1675" s="0"/>
      <c r="L1675" s="0"/>
      <c r="M1675" s="0"/>
    </row>
    <row r="1676" customFormat="false" ht="15" hidden="false" customHeight="false" outlineLevel="0" collapsed="false">
      <c r="G1676" s="0"/>
      <c r="H1676" s="0"/>
      <c r="I1676" s="0"/>
      <c r="J1676" s="0"/>
      <c r="K1676" s="0"/>
      <c r="L1676" s="0"/>
      <c r="M1676" s="0"/>
    </row>
    <row r="1677" customFormat="false" ht="15" hidden="false" customHeight="false" outlineLevel="0" collapsed="false">
      <c r="G1677" s="0"/>
      <c r="H1677" s="0"/>
      <c r="I1677" s="0"/>
      <c r="J1677" s="0"/>
      <c r="K1677" s="0"/>
      <c r="L1677" s="0"/>
      <c r="M1677" s="0"/>
    </row>
    <row r="1678" customFormat="false" ht="15" hidden="false" customHeight="false" outlineLevel="0" collapsed="false">
      <c r="G1678" s="0"/>
      <c r="H1678" s="0"/>
      <c r="I1678" s="0"/>
      <c r="J1678" s="0"/>
      <c r="K1678" s="0"/>
      <c r="L1678" s="0"/>
      <c r="M1678" s="0"/>
    </row>
    <row r="1679" customFormat="false" ht="15" hidden="false" customHeight="false" outlineLevel="0" collapsed="false">
      <c r="G1679" s="0"/>
      <c r="H1679" s="0"/>
      <c r="I1679" s="0"/>
      <c r="J1679" s="0"/>
      <c r="K1679" s="0"/>
      <c r="L1679" s="0"/>
      <c r="M1679" s="0"/>
    </row>
    <row r="1680" customFormat="false" ht="15" hidden="false" customHeight="false" outlineLevel="0" collapsed="false">
      <c r="G1680" s="0"/>
      <c r="H1680" s="0"/>
      <c r="I1680" s="0"/>
      <c r="J1680" s="0"/>
      <c r="K1680" s="0"/>
      <c r="L1680" s="0"/>
      <c r="M1680" s="0"/>
    </row>
    <row r="1681" customFormat="false" ht="15" hidden="false" customHeight="false" outlineLevel="0" collapsed="false">
      <c r="G1681" s="0"/>
      <c r="H1681" s="0"/>
      <c r="I1681" s="0"/>
      <c r="J1681" s="0"/>
      <c r="K1681" s="0"/>
      <c r="L1681" s="0"/>
      <c r="M1681" s="0"/>
    </row>
    <row r="1682" customFormat="false" ht="15" hidden="false" customHeight="false" outlineLevel="0" collapsed="false">
      <c r="G1682" s="0"/>
      <c r="H1682" s="0"/>
      <c r="I1682" s="0"/>
      <c r="J1682" s="0"/>
      <c r="K1682" s="0"/>
      <c r="L1682" s="0"/>
      <c r="M1682" s="0"/>
    </row>
    <row r="1683" customFormat="false" ht="15" hidden="false" customHeight="false" outlineLevel="0" collapsed="false">
      <c r="G1683" s="0"/>
      <c r="H1683" s="0"/>
      <c r="I1683" s="0"/>
      <c r="J1683" s="0"/>
      <c r="K1683" s="0"/>
      <c r="L1683" s="0"/>
      <c r="M1683" s="0"/>
    </row>
    <row r="1684" customFormat="false" ht="15" hidden="false" customHeight="false" outlineLevel="0" collapsed="false">
      <c r="G1684" s="0"/>
      <c r="H1684" s="0"/>
      <c r="I1684" s="0"/>
      <c r="J1684" s="0"/>
      <c r="K1684" s="0"/>
      <c r="L1684" s="0"/>
      <c r="M1684" s="0"/>
    </row>
    <row r="1685" customFormat="false" ht="15" hidden="false" customHeight="false" outlineLevel="0" collapsed="false">
      <c r="G1685" s="0"/>
      <c r="H1685" s="0"/>
      <c r="I1685" s="0"/>
      <c r="J1685" s="0"/>
      <c r="K1685" s="0"/>
      <c r="L1685" s="0"/>
      <c r="M1685" s="0"/>
    </row>
    <row r="1686" customFormat="false" ht="15" hidden="false" customHeight="false" outlineLevel="0" collapsed="false">
      <c r="G1686" s="0"/>
      <c r="H1686" s="0"/>
      <c r="I1686" s="0"/>
      <c r="J1686" s="0"/>
      <c r="K1686" s="0"/>
      <c r="L1686" s="0"/>
      <c r="M1686" s="0"/>
    </row>
    <row r="1687" customFormat="false" ht="15" hidden="false" customHeight="false" outlineLevel="0" collapsed="false">
      <c r="G1687" s="0"/>
      <c r="H1687" s="0"/>
      <c r="I1687" s="0"/>
      <c r="J1687" s="0"/>
      <c r="K1687" s="0"/>
      <c r="L1687" s="0"/>
      <c r="M1687" s="0"/>
    </row>
    <row r="1688" customFormat="false" ht="15" hidden="false" customHeight="false" outlineLevel="0" collapsed="false">
      <c r="G1688" s="0"/>
      <c r="H1688" s="0"/>
      <c r="I1688" s="0"/>
      <c r="J1688" s="0"/>
      <c r="K1688" s="0"/>
      <c r="L1688" s="0"/>
      <c r="M1688" s="0"/>
    </row>
    <row r="1689" customFormat="false" ht="15" hidden="false" customHeight="false" outlineLevel="0" collapsed="false">
      <c r="G1689" s="0"/>
      <c r="H1689" s="0"/>
      <c r="I1689" s="0"/>
      <c r="J1689" s="0"/>
      <c r="K1689" s="0"/>
      <c r="L1689" s="0"/>
      <c r="M1689" s="0"/>
    </row>
    <row r="1690" customFormat="false" ht="15" hidden="false" customHeight="false" outlineLevel="0" collapsed="false">
      <c r="G1690" s="0"/>
      <c r="H1690" s="0"/>
      <c r="I1690" s="0"/>
      <c r="J1690" s="0"/>
      <c r="K1690" s="0"/>
      <c r="L1690" s="0"/>
      <c r="M1690" s="0"/>
    </row>
    <row r="1691" customFormat="false" ht="15" hidden="false" customHeight="false" outlineLevel="0" collapsed="false">
      <c r="G1691" s="0"/>
      <c r="H1691" s="0"/>
      <c r="I1691" s="0"/>
      <c r="J1691" s="0"/>
      <c r="K1691" s="0"/>
      <c r="L1691" s="0"/>
      <c r="M1691" s="0"/>
    </row>
    <row r="1692" customFormat="false" ht="15" hidden="false" customHeight="false" outlineLevel="0" collapsed="false">
      <c r="G1692" s="0"/>
      <c r="H1692" s="0"/>
      <c r="I1692" s="0"/>
      <c r="J1692" s="0"/>
      <c r="K1692" s="0"/>
      <c r="L1692" s="0"/>
      <c r="M1692" s="0"/>
    </row>
    <row r="1693" customFormat="false" ht="15" hidden="false" customHeight="false" outlineLevel="0" collapsed="false">
      <c r="G1693" s="0"/>
      <c r="H1693" s="0"/>
      <c r="I1693" s="0"/>
      <c r="J1693" s="0"/>
      <c r="K1693" s="0"/>
      <c r="L1693" s="0"/>
      <c r="M1693" s="0"/>
    </row>
    <row r="1694" customFormat="false" ht="15" hidden="false" customHeight="false" outlineLevel="0" collapsed="false">
      <c r="G1694" s="0"/>
      <c r="H1694" s="0"/>
      <c r="I1694" s="0"/>
      <c r="J1694" s="0"/>
      <c r="K1694" s="0"/>
      <c r="L1694" s="0"/>
      <c r="M1694" s="0"/>
    </row>
    <row r="1695" customFormat="false" ht="15" hidden="false" customHeight="false" outlineLevel="0" collapsed="false">
      <c r="G1695" s="0"/>
      <c r="H1695" s="0"/>
      <c r="I1695" s="0"/>
      <c r="J1695" s="0"/>
      <c r="K1695" s="0"/>
      <c r="L1695" s="0"/>
      <c r="M1695" s="0"/>
    </row>
    <row r="1696" customFormat="false" ht="15" hidden="false" customHeight="false" outlineLevel="0" collapsed="false">
      <c r="G1696" s="0"/>
      <c r="H1696" s="0"/>
      <c r="I1696" s="0"/>
      <c r="J1696" s="0"/>
      <c r="K1696" s="0"/>
      <c r="L1696" s="0"/>
      <c r="M1696" s="0"/>
    </row>
    <row r="1697" customFormat="false" ht="15" hidden="false" customHeight="false" outlineLevel="0" collapsed="false">
      <c r="G1697" s="0"/>
      <c r="H1697" s="0"/>
      <c r="I1697" s="0"/>
      <c r="J1697" s="0"/>
      <c r="K1697" s="0"/>
      <c r="L1697" s="0"/>
      <c r="M1697" s="0"/>
    </row>
    <row r="1698" customFormat="false" ht="15" hidden="false" customHeight="false" outlineLevel="0" collapsed="false">
      <c r="G1698" s="0"/>
      <c r="H1698" s="0"/>
      <c r="I1698" s="0"/>
      <c r="J1698" s="0"/>
      <c r="K1698" s="0"/>
      <c r="L1698" s="0"/>
      <c r="M1698" s="0"/>
    </row>
    <row r="1699" customFormat="false" ht="15" hidden="false" customHeight="false" outlineLevel="0" collapsed="false">
      <c r="G1699" s="0"/>
      <c r="H1699" s="0"/>
      <c r="I1699" s="0"/>
      <c r="J1699" s="0"/>
      <c r="K1699" s="0"/>
      <c r="L1699" s="0"/>
      <c r="M1699" s="0"/>
    </row>
    <row r="1700" customFormat="false" ht="15" hidden="false" customHeight="false" outlineLevel="0" collapsed="false">
      <c r="G1700" s="0"/>
      <c r="H1700" s="0"/>
      <c r="I1700" s="0"/>
      <c r="J1700" s="0"/>
      <c r="K1700" s="0"/>
      <c r="L1700" s="0"/>
      <c r="M1700" s="0"/>
    </row>
    <row r="1701" customFormat="false" ht="15" hidden="false" customHeight="false" outlineLevel="0" collapsed="false">
      <c r="G1701" s="0"/>
      <c r="H1701" s="0"/>
      <c r="I1701" s="0"/>
      <c r="J1701" s="0"/>
      <c r="K1701" s="0"/>
      <c r="L1701" s="0"/>
      <c r="M1701" s="0"/>
    </row>
    <row r="1702" customFormat="false" ht="15" hidden="false" customHeight="false" outlineLevel="0" collapsed="false">
      <c r="G1702" s="0"/>
      <c r="H1702" s="0"/>
      <c r="I1702" s="0"/>
      <c r="J1702" s="0"/>
      <c r="K1702" s="0"/>
      <c r="L1702" s="0"/>
      <c r="M1702" s="0"/>
    </row>
    <row r="1703" customFormat="false" ht="15" hidden="false" customHeight="false" outlineLevel="0" collapsed="false">
      <c r="G1703" s="0"/>
      <c r="H1703" s="0"/>
      <c r="I1703" s="0"/>
      <c r="J1703" s="0"/>
      <c r="K1703" s="0"/>
      <c r="L1703" s="0"/>
      <c r="M1703" s="0"/>
    </row>
    <row r="1704" customFormat="false" ht="15" hidden="false" customHeight="false" outlineLevel="0" collapsed="false">
      <c r="G1704" s="0"/>
      <c r="H1704" s="0"/>
      <c r="I1704" s="0"/>
      <c r="J1704" s="0"/>
      <c r="K1704" s="0"/>
      <c r="L1704" s="0"/>
      <c r="M1704" s="0"/>
    </row>
    <row r="1705" customFormat="false" ht="15" hidden="false" customHeight="false" outlineLevel="0" collapsed="false">
      <c r="G1705" s="0"/>
      <c r="H1705" s="0"/>
      <c r="I1705" s="0"/>
      <c r="J1705" s="0"/>
      <c r="K1705" s="0"/>
      <c r="L1705" s="0"/>
      <c r="M1705" s="0"/>
    </row>
    <row r="1706" customFormat="false" ht="15" hidden="false" customHeight="false" outlineLevel="0" collapsed="false">
      <c r="G1706" s="0"/>
      <c r="H1706" s="0"/>
      <c r="I1706" s="0"/>
      <c r="J1706" s="0"/>
      <c r="K1706" s="0"/>
      <c r="L1706" s="0"/>
      <c r="M1706" s="0"/>
    </row>
    <row r="1707" customFormat="false" ht="15" hidden="false" customHeight="false" outlineLevel="0" collapsed="false">
      <c r="G1707" s="0"/>
      <c r="H1707" s="0"/>
      <c r="I1707" s="0"/>
      <c r="J1707" s="0"/>
      <c r="K1707" s="0"/>
      <c r="L1707" s="0"/>
      <c r="M1707" s="0"/>
    </row>
    <row r="1708" customFormat="false" ht="15" hidden="false" customHeight="false" outlineLevel="0" collapsed="false">
      <c r="G1708" s="0"/>
      <c r="H1708" s="0"/>
      <c r="I1708" s="0"/>
      <c r="J1708" s="0"/>
      <c r="K1708" s="0"/>
      <c r="L1708" s="0"/>
      <c r="M1708" s="0"/>
    </row>
    <row r="1709" customFormat="false" ht="15" hidden="false" customHeight="false" outlineLevel="0" collapsed="false">
      <c r="G1709" s="0"/>
      <c r="H1709" s="0"/>
      <c r="I1709" s="0"/>
      <c r="J1709" s="0"/>
      <c r="K1709" s="0"/>
      <c r="L1709" s="0"/>
      <c r="M1709" s="0"/>
    </row>
    <row r="1710" customFormat="false" ht="15" hidden="false" customHeight="false" outlineLevel="0" collapsed="false">
      <c r="G1710" s="0"/>
      <c r="H1710" s="0"/>
      <c r="I1710" s="0"/>
      <c r="J1710" s="0"/>
      <c r="K1710" s="0"/>
      <c r="L1710" s="0"/>
      <c r="M1710" s="0"/>
    </row>
    <row r="1711" customFormat="false" ht="15" hidden="false" customHeight="false" outlineLevel="0" collapsed="false">
      <c r="G1711" s="0"/>
      <c r="H1711" s="0"/>
      <c r="I1711" s="0"/>
      <c r="J1711" s="0"/>
      <c r="K1711" s="0"/>
      <c r="L1711" s="0"/>
      <c r="M1711" s="0"/>
    </row>
    <row r="1712" customFormat="false" ht="15" hidden="false" customHeight="false" outlineLevel="0" collapsed="false">
      <c r="G1712" s="0"/>
      <c r="H1712" s="0"/>
      <c r="I1712" s="0"/>
      <c r="J1712" s="0"/>
      <c r="K1712" s="0"/>
      <c r="L1712" s="0"/>
      <c r="M1712" s="0"/>
    </row>
    <row r="1713" customFormat="false" ht="15" hidden="false" customHeight="false" outlineLevel="0" collapsed="false">
      <c r="G1713" s="0"/>
      <c r="H1713" s="0"/>
      <c r="I1713" s="0"/>
      <c r="J1713" s="0"/>
      <c r="K1713" s="0"/>
      <c r="L1713" s="0"/>
      <c r="M1713" s="0"/>
    </row>
    <row r="1714" customFormat="false" ht="15" hidden="false" customHeight="false" outlineLevel="0" collapsed="false">
      <c r="G1714" s="0"/>
      <c r="H1714" s="0"/>
      <c r="I1714" s="0"/>
      <c r="J1714" s="0"/>
      <c r="K1714" s="0"/>
      <c r="L1714" s="0"/>
      <c r="M1714" s="0"/>
    </row>
    <row r="1715" customFormat="false" ht="15" hidden="false" customHeight="false" outlineLevel="0" collapsed="false">
      <c r="G1715" s="0"/>
      <c r="H1715" s="0"/>
      <c r="I1715" s="0"/>
      <c r="J1715" s="0"/>
      <c r="K1715" s="0"/>
      <c r="L1715" s="0"/>
      <c r="M1715" s="0"/>
    </row>
    <row r="1716" customFormat="false" ht="15" hidden="false" customHeight="false" outlineLevel="0" collapsed="false">
      <c r="G1716" s="0"/>
      <c r="H1716" s="0"/>
      <c r="I1716" s="0"/>
      <c r="J1716" s="0"/>
      <c r="K1716" s="0"/>
      <c r="L1716" s="0"/>
      <c r="M1716" s="0"/>
    </row>
    <row r="1717" customFormat="false" ht="15" hidden="false" customHeight="false" outlineLevel="0" collapsed="false">
      <c r="G1717" s="0"/>
      <c r="H1717" s="0"/>
      <c r="I1717" s="0"/>
      <c r="J1717" s="0"/>
      <c r="K1717" s="0"/>
      <c r="L1717" s="0"/>
      <c r="M1717" s="0"/>
    </row>
    <row r="1718" customFormat="false" ht="15" hidden="false" customHeight="false" outlineLevel="0" collapsed="false">
      <c r="G1718" s="0"/>
      <c r="H1718" s="0"/>
      <c r="I1718" s="0"/>
      <c r="J1718" s="0"/>
      <c r="K1718" s="0"/>
      <c r="L1718" s="0"/>
      <c r="M1718" s="0"/>
    </row>
    <row r="1719" customFormat="false" ht="15" hidden="false" customHeight="false" outlineLevel="0" collapsed="false">
      <c r="G1719" s="0"/>
      <c r="H1719" s="0"/>
      <c r="I1719" s="0"/>
      <c r="J1719" s="0"/>
      <c r="K1719" s="0"/>
      <c r="L1719" s="0"/>
      <c r="M1719" s="0"/>
    </row>
    <row r="1720" customFormat="false" ht="15" hidden="false" customHeight="false" outlineLevel="0" collapsed="false">
      <c r="G1720" s="0"/>
      <c r="H1720" s="0"/>
      <c r="I1720" s="0"/>
      <c r="J1720" s="0"/>
      <c r="K1720" s="0"/>
      <c r="L1720" s="0"/>
      <c r="M1720" s="0"/>
    </row>
    <row r="1721" customFormat="false" ht="15" hidden="false" customHeight="false" outlineLevel="0" collapsed="false">
      <c r="G1721" s="0"/>
      <c r="H1721" s="0"/>
      <c r="I1721" s="0"/>
      <c r="J1721" s="0"/>
      <c r="K1721" s="0"/>
      <c r="L1721" s="0"/>
      <c r="M1721" s="0"/>
    </row>
    <row r="1722" customFormat="false" ht="15" hidden="false" customHeight="false" outlineLevel="0" collapsed="false">
      <c r="G1722" s="0"/>
      <c r="H1722" s="0"/>
      <c r="I1722" s="0"/>
      <c r="J1722" s="0"/>
      <c r="K1722" s="0"/>
      <c r="L1722" s="0"/>
      <c r="M1722" s="0"/>
    </row>
    <row r="1723" customFormat="false" ht="15" hidden="false" customHeight="false" outlineLevel="0" collapsed="false">
      <c r="G1723" s="0"/>
      <c r="H1723" s="0"/>
      <c r="I1723" s="0"/>
      <c r="J1723" s="0"/>
      <c r="K1723" s="0"/>
      <c r="L1723" s="0"/>
      <c r="M1723" s="0"/>
    </row>
    <row r="1724" customFormat="false" ht="15" hidden="false" customHeight="false" outlineLevel="0" collapsed="false">
      <c r="G1724" s="0"/>
      <c r="H1724" s="0"/>
      <c r="I1724" s="0"/>
      <c r="J1724" s="0"/>
      <c r="K1724" s="0"/>
      <c r="L1724" s="0"/>
      <c r="M1724" s="0"/>
    </row>
    <row r="1725" customFormat="false" ht="15" hidden="false" customHeight="false" outlineLevel="0" collapsed="false">
      <c r="G1725" s="0"/>
      <c r="H1725" s="0"/>
      <c r="I1725" s="0"/>
      <c r="J1725" s="0"/>
      <c r="K1725" s="0"/>
      <c r="L1725" s="0"/>
      <c r="M1725" s="0"/>
    </row>
    <row r="1726" customFormat="false" ht="15" hidden="false" customHeight="false" outlineLevel="0" collapsed="false">
      <c r="G1726" s="0"/>
      <c r="H1726" s="0"/>
      <c r="I1726" s="0"/>
      <c r="J1726" s="0"/>
      <c r="K1726" s="0"/>
      <c r="L1726" s="0"/>
      <c r="M1726" s="0"/>
    </row>
    <row r="1727" customFormat="false" ht="15" hidden="false" customHeight="false" outlineLevel="0" collapsed="false">
      <c r="G1727" s="0"/>
      <c r="H1727" s="0"/>
      <c r="I1727" s="0"/>
      <c r="J1727" s="0"/>
      <c r="K1727" s="0"/>
      <c r="L1727" s="0"/>
      <c r="M1727" s="0"/>
    </row>
    <row r="1728" customFormat="false" ht="15" hidden="false" customHeight="false" outlineLevel="0" collapsed="false">
      <c r="G1728" s="0"/>
      <c r="H1728" s="0"/>
      <c r="I1728" s="0"/>
      <c r="J1728" s="0"/>
      <c r="K1728" s="0"/>
      <c r="L1728" s="0"/>
      <c r="M1728" s="0"/>
    </row>
    <row r="1729" customFormat="false" ht="15" hidden="false" customHeight="false" outlineLevel="0" collapsed="false">
      <c r="G1729" s="0"/>
      <c r="H1729" s="0"/>
      <c r="I1729" s="0"/>
      <c r="J1729" s="0"/>
      <c r="K1729" s="0"/>
      <c r="L1729" s="0"/>
      <c r="M1729" s="0"/>
    </row>
    <row r="1730" customFormat="false" ht="15" hidden="false" customHeight="false" outlineLevel="0" collapsed="false">
      <c r="G1730" s="0"/>
      <c r="H1730" s="0"/>
      <c r="I1730" s="0"/>
      <c r="J1730" s="0"/>
      <c r="K1730" s="0"/>
      <c r="L1730" s="0"/>
      <c r="M1730" s="0"/>
    </row>
    <row r="1731" customFormat="false" ht="15" hidden="false" customHeight="false" outlineLevel="0" collapsed="false">
      <c r="G1731" s="0"/>
      <c r="H1731" s="0"/>
      <c r="I1731" s="0"/>
      <c r="J1731" s="0"/>
      <c r="K1731" s="0"/>
      <c r="L1731" s="0"/>
      <c r="M1731" s="0"/>
    </row>
    <row r="1732" customFormat="false" ht="15" hidden="false" customHeight="false" outlineLevel="0" collapsed="false">
      <c r="G1732" s="0"/>
      <c r="H1732" s="0"/>
      <c r="I1732" s="0"/>
      <c r="J1732" s="0"/>
      <c r="K1732" s="0"/>
      <c r="L1732" s="0"/>
      <c r="M1732" s="0"/>
    </row>
    <row r="1733" customFormat="false" ht="15" hidden="false" customHeight="false" outlineLevel="0" collapsed="false">
      <c r="G1733" s="0"/>
      <c r="H1733" s="0"/>
      <c r="I1733" s="0"/>
      <c r="J1733" s="0"/>
      <c r="K1733" s="0"/>
      <c r="L1733" s="0"/>
      <c r="M1733" s="0"/>
    </row>
    <row r="1734" customFormat="false" ht="15" hidden="false" customHeight="false" outlineLevel="0" collapsed="false">
      <c r="G1734" s="0"/>
      <c r="H1734" s="0"/>
      <c r="I1734" s="0"/>
      <c r="J1734" s="0"/>
      <c r="K1734" s="0"/>
      <c r="L1734" s="0"/>
      <c r="M1734" s="0"/>
    </row>
    <row r="1735" customFormat="false" ht="15" hidden="false" customHeight="false" outlineLevel="0" collapsed="false">
      <c r="G1735" s="0"/>
      <c r="H1735" s="0"/>
      <c r="I1735" s="0"/>
      <c r="J1735" s="0"/>
      <c r="K1735" s="0"/>
      <c r="L1735" s="0"/>
      <c r="M1735" s="0"/>
    </row>
    <row r="1736" customFormat="false" ht="15" hidden="false" customHeight="false" outlineLevel="0" collapsed="false">
      <c r="G1736" s="0"/>
      <c r="H1736" s="0"/>
      <c r="I1736" s="0"/>
      <c r="J1736" s="0"/>
      <c r="K1736" s="0"/>
      <c r="L1736" s="0"/>
      <c r="M1736" s="0"/>
    </row>
    <row r="1737" customFormat="false" ht="15" hidden="false" customHeight="false" outlineLevel="0" collapsed="false">
      <c r="G1737" s="0"/>
      <c r="H1737" s="0"/>
      <c r="I1737" s="0"/>
      <c r="J1737" s="0"/>
      <c r="K1737" s="0"/>
      <c r="L1737" s="0"/>
      <c r="M1737" s="0"/>
    </row>
    <row r="1738" customFormat="false" ht="15" hidden="false" customHeight="false" outlineLevel="0" collapsed="false">
      <c r="G1738" s="0"/>
      <c r="H1738" s="0"/>
      <c r="I1738" s="0"/>
      <c r="J1738" s="0"/>
      <c r="K1738" s="0"/>
      <c r="L1738" s="0"/>
      <c r="M1738" s="0"/>
    </row>
    <row r="1739" customFormat="false" ht="15" hidden="false" customHeight="false" outlineLevel="0" collapsed="false">
      <c r="G1739" s="0"/>
      <c r="H1739" s="0"/>
      <c r="I1739" s="0"/>
      <c r="J1739" s="0"/>
      <c r="K1739" s="0"/>
      <c r="L1739" s="0"/>
      <c r="M1739" s="0"/>
    </row>
    <row r="1740" customFormat="false" ht="15" hidden="false" customHeight="false" outlineLevel="0" collapsed="false">
      <c r="G1740" s="0"/>
      <c r="H1740" s="0"/>
      <c r="I1740" s="0"/>
      <c r="J1740" s="0"/>
      <c r="K1740" s="0"/>
      <c r="L1740" s="0"/>
      <c r="M1740" s="0"/>
    </row>
    <row r="1741" customFormat="false" ht="15" hidden="false" customHeight="false" outlineLevel="0" collapsed="false">
      <c r="G1741" s="0"/>
      <c r="H1741" s="0"/>
      <c r="I1741" s="0"/>
      <c r="J1741" s="0"/>
      <c r="K1741" s="0"/>
      <c r="L1741" s="0"/>
      <c r="M1741" s="0"/>
    </row>
    <row r="1742" customFormat="false" ht="15" hidden="false" customHeight="false" outlineLevel="0" collapsed="false">
      <c r="G1742" s="0"/>
      <c r="H1742" s="0"/>
      <c r="I1742" s="0"/>
      <c r="J1742" s="0"/>
      <c r="K1742" s="0"/>
      <c r="L1742" s="0"/>
      <c r="M1742" s="0"/>
    </row>
    <row r="1743" customFormat="false" ht="15" hidden="false" customHeight="false" outlineLevel="0" collapsed="false">
      <c r="G1743" s="0"/>
      <c r="H1743" s="0"/>
      <c r="I1743" s="0"/>
      <c r="J1743" s="0"/>
      <c r="K1743" s="0"/>
      <c r="L1743" s="0"/>
      <c r="M1743" s="0"/>
    </row>
    <row r="1744" customFormat="false" ht="15" hidden="false" customHeight="false" outlineLevel="0" collapsed="false">
      <c r="G1744" s="0"/>
      <c r="H1744" s="0"/>
      <c r="I1744" s="0"/>
      <c r="J1744" s="0"/>
      <c r="K1744" s="0"/>
      <c r="L1744" s="0"/>
      <c r="M1744" s="0"/>
    </row>
    <row r="1745" customFormat="false" ht="15" hidden="false" customHeight="false" outlineLevel="0" collapsed="false">
      <c r="G1745" s="0"/>
      <c r="H1745" s="0"/>
      <c r="I1745" s="0"/>
      <c r="J1745" s="0"/>
      <c r="K1745" s="0"/>
      <c r="L1745" s="0"/>
      <c r="M1745" s="0"/>
    </row>
    <row r="1746" customFormat="false" ht="15" hidden="false" customHeight="false" outlineLevel="0" collapsed="false">
      <c r="G1746" s="0"/>
      <c r="H1746" s="0"/>
      <c r="I1746" s="0"/>
      <c r="J1746" s="0"/>
      <c r="K1746" s="0"/>
      <c r="L1746" s="0"/>
      <c r="M1746" s="0"/>
    </row>
    <row r="1747" customFormat="false" ht="15" hidden="false" customHeight="false" outlineLevel="0" collapsed="false">
      <c r="G1747" s="0"/>
      <c r="H1747" s="0"/>
      <c r="I1747" s="0"/>
      <c r="J1747" s="0"/>
      <c r="K1747" s="0"/>
      <c r="L1747" s="0"/>
      <c r="M1747" s="0"/>
    </row>
    <row r="1748" customFormat="false" ht="15" hidden="false" customHeight="false" outlineLevel="0" collapsed="false">
      <c r="G1748" s="0"/>
      <c r="H1748" s="0"/>
      <c r="I1748" s="0"/>
      <c r="J1748" s="0"/>
      <c r="K1748" s="0"/>
      <c r="L1748" s="0"/>
      <c r="M1748" s="0"/>
    </row>
    <row r="1749" customFormat="false" ht="15" hidden="false" customHeight="false" outlineLevel="0" collapsed="false">
      <c r="G1749" s="0"/>
      <c r="H1749" s="0"/>
      <c r="I1749" s="0"/>
      <c r="J1749" s="0"/>
      <c r="K1749" s="0"/>
      <c r="L1749" s="0"/>
      <c r="M1749" s="0"/>
    </row>
    <row r="1750" customFormat="false" ht="15" hidden="false" customHeight="false" outlineLevel="0" collapsed="false">
      <c r="G1750" s="0"/>
      <c r="H1750" s="0"/>
      <c r="I1750" s="0"/>
      <c r="J1750" s="0"/>
      <c r="K1750" s="0"/>
      <c r="L1750" s="0"/>
      <c r="M1750" s="0"/>
    </row>
    <row r="1751" customFormat="false" ht="15" hidden="false" customHeight="false" outlineLevel="0" collapsed="false">
      <c r="G1751" s="0"/>
      <c r="H1751" s="0"/>
      <c r="I1751" s="0"/>
      <c r="J1751" s="0"/>
      <c r="K1751" s="0"/>
      <c r="L1751" s="0"/>
      <c r="M1751" s="0"/>
    </row>
    <row r="1752" customFormat="false" ht="15" hidden="false" customHeight="false" outlineLevel="0" collapsed="false">
      <c r="G1752" s="0"/>
      <c r="H1752" s="0"/>
      <c r="I1752" s="0"/>
      <c r="J1752" s="0"/>
      <c r="K1752" s="0"/>
      <c r="L1752" s="0"/>
      <c r="M1752" s="0"/>
    </row>
    <row r="1753" customFormat="false" ht="15" hidden="false" customHeight="false" outlineLevel="0" collapsed="false">
      <c r="G1753" s="0"/>
      <c r="H1753" s="0"/>
      <c r="I1753" s="0"/>
      <c r="J1753" s="0"/>
      <c r="K1753" s="0"/>
      <c r="L1753" s="0"/>
      <c r="M1753" s="0"/>
    </row>
    <row r="1754" customFormat="false" ht="15" hidden="false" customHeight="false" outlineLevel="0" collapsed="false">
      <c r="G1754" s="0"/>
      <c r="H1754" s="0"/>
      <c r="I1754" s="0"/>
      <c r="J1754" s="0"/>
      <c r="K1754" s="0"/>
      <c r="L1754" s="0"/>
      <c r="M1754" s="0"/>
    </row>
    <row r="1755" customFormat="false" ht="15" hidden="false" customHeight="false" outlineLevel="0" collapsed="false">
      <c r="G1755" s="0"/>
      <c r="H1755" s="0"/>
      <c r="I1755" s="0"/>
      <c r="J1755" s="0"/>
      <c r="K1755" s="0"/>
      <c r="L1755" s="0"/>
      <c r="M1755" s="0"/>
    </row>
    <row r="1756" customFormat="false" ht="15" hidden="false" customHeight="false" outlineLevel="0" collapsed="false">
      <c r="G1756" s="0"/>
      <c r="H1756" s="0"/>
      <c r="I1756" s="0"/>
      <c r="J1756" s="0"/>
      <c r="K1756" s="0"/>
      <c r="L1756" s="0"/>
      <c r="M1756" s="0"/>
    </row>
    <row r="1757" customFormat="false" ht="15" hidden="false" customHeight="false" outlineLevel="0" collapsed="false">
      <c r="G1757" s="0"/>
      <c r="H1757" s="0"/>
      <c r="I1757" s="0"/>
      <c r="J1757" s="0"/>
      <c r="K1757" s="0"/>
      <c r="L1757" s="0"/>
      <c r="M1757" s="0"/>
    </row>
    <row r="1758" customFormat="false" ht="15" hidden="false" customHeight="false" outlineLevel="0" collapsed="false">
      <c r="G1758" s="0"/>
      <c r="H1758" s="0"/>
      <c r="I1758" s="0"/>
      <c r="J1758" s="0"/>
      <c r="K1758" s="0"/>
      <c r="L1758" s="0"/>
      <c r="M1758" s="0"/>
    </row>
    <row r="1759" customFormat="false" ht="15" hidden="false" customHeight="false" outlineLevel="0" collapsed="false">
      <c r="G1759" s="0"/>
      <c r="H1759" s="0"/>
      <c r="I1759" s="0"/>
      <c r="J1759" s="0"/>
      <c r="K1759" s="0"/>
      <c r="L1759" s="0"/>
      <c r="M1759" s="0"/>
    </row>
    <row r="1760" customFormat="false" ht="15" hidden="false" customHeight="false" outlineLevel="0" collapsed="false">
      <c r="G1760" s="0"/>
      <c r="H1760" s="0"/>
      <c r="I1760" s="0"/>
      <c r="J1760" s="0"/>
      <c r="K1760" s="0"/>
      <c r="L1760" s="0"/>
      <c r="M1760" s="0"/>
    </row>
    <row r="1761" customFormat="false" ht="15" hidden="false" customHeight="false" outlineLevel="0" collapsed="false">
      <c r="G1761" s="0"/>
      <c r="H1761" s="0"/>
      <c r="I1761" s="0"/>
      <c r="J1761" s="0"/>
      <c r="K1761" s="0"/>
      <c r="L1761" s="0"/>
      <c r="M1761" s="0"/>
    </row>
    <row r="1762" customFormat="false" ht="15" hidden="false" customHeight="false" outlineLevel="0" collapsed="false">
      <c r="G1762" s="0"/>
      <c r="H1762" s="0"/>
      <c r="I1762" s="0"/>
      <c r="J1762" s="0"/>
      <c r="K1762" s="0"/>
      <c r="L1762" s="0"/>
      <c r="M1762" s="0"/>
    </row>
    <row r="1763" customFormat="false" ht="15" hidden="false" customHeight="false" outlineLevel="0" collapsed="false">
      <c r="G1763" s="0"/>
      <c r="H1763" s="0"/>
      <c r="I1763" s="0"/>
      <c r="J1763" s="0"/>
      <c r="K1763" s="0"/>
      <c r="L1763" s="0"/>
      <c r="M1763" s="0"/>
    </row>
    <row r="1764" customFormat="false" ht="15" hidden="false" customHeight="false" outlineLevel="0" collapsed="false">
      <c r="G1764" s="0"/>
      <c r="H1764" s="0"/>
      <c r="I1764" s="0"/>
      <c r="J1764" s="0"/>
      <c r="K1764" s="0"/>
      <c r="L1764" s="0"/>
      <c r="M1764" s="0"/>
    </row>
    <row r="1765" customFormat="false" ht="15" hidden="false" customHeight="false" outlineLevel="0" collapsed="false">
      <c r="G1765" s="0"/>
      <c r="H1765" s="0"/>
      <c r="I1765" s="0"/>
      <c r="J1765" s="0"/>
      <c r="K1765" s="0"/>
      <c r="L1765" s="0"/>
      <c r="M1765" s="0"/>
    </row>
    <row r="1766" customFormat="false" ht="15" hidden="false" customHeight="false" outlineLevel="0" collapsed="false">
      <c r="G1766" s="0"/>
      <c r="H1766" s="0"/>
      <c r="I1766" s="0"/>
      <c r="J1766" s="0"/>
      <c r="K1766" s="0"/>
      <c r="L1766" s="0"/>
      <c r="M1766" s="0"/>
    </row>
    <row r="1767" customFormat="false" ht="15" hidden="false" customHeight="false" outlineLevel="0" collapsed="false">
      <c r="G1767" s="0"/>
      <c r="H1767" s="0"/>
      <c r="I1767" s="0"/>
      <c r="J1767" s="0"/>
      <c r="K1767" s="0"/>
      <c r="L1767" s="0"/>
      <c r="M1767" s="0"/>
    </row>
    <row r="1768" customFormat="false" ht="15" hidden="false" customHeight="false" outlineLevel="0" collapsed="false">
      <c r="G1768" s="0"/>
      <c r="H1768" s="0"/>
      <c r="I1768" s="0"/>
      <c r="J1768" s="0"/>
      <c r="K1768" s="0"/>
      <c r="L1768" s="0"/>
      <c r="M1768" s="0"/>
    </row>
    <row r="1769" customFormat="false" ht="15" hidden="false" customHeight="false" outlineLevel="0" collapsed="false">
      <c r="G1769" s="0"/>
      <c r="H1769" s="0"/>
      <c r="I1769" s="0"/>
      <c r="J1769" s="0"/>
      <c r="K1769" s="0"/>
      <c r="L1769" s="0"/>
      <c r="M1769" s="0"/>
    </row>
    <row r="1770" customFormat="false" ht="15" hidden="false" customHeight="false" outlineLevel="0" collapsed="false">
      <c r="G1770" s="0"/>
      <c r="H1770" s="0"/>
      <c r="I1770" s="0"/>
      <c r="J1770" s="0"/>
      <c r="K1770" s="0"/>
      <c r="L1770" s="0"/>
      <c r="M1770" s="0"/>
    </row>
    <row r="1771" customFormat="false" ht="15" hidden="false" customHeight="false" outlineLevel="0" collapsed="false">
      <c r="G1771" s="0"/>
      <c r="H1771" s="0"/>
      <c r="I1771" s="0"/>
      <c r="J1771" s="0"/>
      <c r="K1771" s="0"/>
      <c r="L1771" s="0"/>
      <c r="M1771" s="0"/>
    </row>
    <row r="1772" customFormat="false" ht="15" hidden="false" customHeight="false" outlineLevel="0" collapsed="false">
      <c r="G1772" s="0"/>
      <c r="H1772" s="0"/>
      <c r="I1772" s="0"/>
      <c r="J1772" s="0"/>
      <c r="K1772" s="0"/>
      <c r="L1772" s="0"/>
      <c r="M1772" s="0"/>
    </row>
    <row r="1773" customFormat="false" ht="15" hidden="false" customHeight="false" outlineLevel="0" collapsed="false">
      <c r="G1773" s="0"/>
      <c r="H1773" s="0"/>
      <c r="I1773" s="0"/>
      <c r="J1773" s="0"/>
      <c r="K1773" s="0"/>
      <c r="L1773" s="0"/>
      <c r="M1773" s="0"/>
    </row>
    <row r="1774" customFormat="false" ht="15" hidden="false" customHeight="false" outlineLevel="0" collapsed="false">
      <c r="G1774" s="0"/>
      <c r="H1774" s="0"/>
      <c r="I1774" s="0"/>
      <c r="J1774" s="0"/>
      <c r="K1774" s="0"/>
      <c r="L1774" s="0"/>
      <c r="M1774" s="0"/>
    </row>
    <row r="1775" customFormat="false" ht="15" hidden="false" customHeight="false" outlineLevel="0" collapsed="false">
      <c r="G1775" s="0"/>
      <c r="H1775" s="0"/>
      <c r="I1775" s="0"/>
      <c r="J1775" s="0"/>
      <c r="K1775" s="0"/>
      <c r="L1775" s="0"/>
      <c r="M1775" s="0"/>
    </row>
    <row r="1776" customFormat="false" ht="15" hidden="false" customHeight="false" outlineLevel="0" collapsed="false">
      <c r="G1776" s="0"/>
      <c r="H1776" s="0"/>
      <c r="I1776" s="0"/>
      <c r="J1776" s="0"/>
      <c r="K1776" s="0"/>
      <c r="L1776" s="0"/>
      <c r="M1776" s="0"/>
    </row>
    <row r="1777" customFormat="false" ht="15" hidden="false" customHeight="false" outlineLevel="0" collapsed="false">
      <c r="G1777" s="0"/>
      <c r="H1777" s="0"/>
      <c r="I1777" s="0"/>
      <c r="J1777" s="0"/>
      <c r="K1777" s="0"/>
      <c r="L1777" s="0"/>
      <c r="M1777" s="0"/>
    </row>
    <row r="1778" customFormat="false" ht="15" hidden="false" customHeight="false" outlineLevel="0" collapsed="false">
      <c r="G1778" s="0"/>
      <c r="H1778" s="0"/>
      <c r="I1778" s="0"/>
      <c r="J1778" s="0"/>
      <c r="K1778" s="0"/>
      <c r="L1778" s="0"/>
      <c r="M1778" s="0"/>
    </row>
    <row r="1779" customFormat="false" ht="15" hidden="false" customHeight="false" outlineLevel="0" collapsed="false">
      <c r="G1779" s="0"/>
      <c r="H1779" s="0"/>
      <c r="I1779" s="0"/>
      <c r="J1779" s="0"/>
      <c r="K1779" s="0"/>
      <c r="L1779" s="0"/>
      <c r="M1779" s="0"/>
    </row>
    <row r="1780" customFormat="false" ht="15" hidden="false" customHeight="false" outlineLevel="0" collapsed="false">
      <c r="G1780" s="0"/>
      <c r="H1780" s="0"/>
      <c r="I1780" s="0"/>
      <c r="J1780" s="0"/>
      <c r="K1780" s="0"/>
      <c r="L1780" s="0"/>
      <c r="M1780" s="0"/>
    </row>
    <row r="1781" customFormat="false" ht="15" hidden="false" customHeight="false" outlineLevel="0" collapsed="false">
      <c r="G1781" s="0"/>
      <c r="H1781" s="0"/>
      <c r="I1781" s="0"/>
      <c r="J1781" s="0"/>
      <c r="K1781" s="0"/>
      <c r="L1781" s="0"/>
      <c r="M1781" s="0"/>
    </row>
    <row r="1782" customFormat="false" ht="15" hidden="false" customHeight="false" outlineLevel="0" collapsed="false">
      <c r="G1782" s="0"/>
      <c r="H1782" s="0"/>
      <c r="I1782" s="0"/>
      <c r="J1782" s="0"/>
      <c r="K1782" s="0"/>
      <c r="L1782" s="0"/>
      <c r="M1782" s="0"/>
    </row>
    <row r="1783" customFormat="false" ht="15" hidden="false" customHeight="false" outlineLevel="0" collapsed="false">
      <c r="G1783" s="0"/>
      <c r="H1783" s="0"/>
      <c r="I1783" s="0"/>
      <c r="J1783" s="0"/>
      <c r="K1783" s="0"/>
      <c r="L1783" s="0"/>
      <c r="M1783" s="0"/>
    </row>
    <row r="1784" customFormat="false" ht="15" hidden="false" customHeight="false" outlineLevel="0" collapsed="false">
      <c r="G1784" s="0"/>
      <c r="H1784" s="0"/>
      <c r="I1784" s="0"/>
      <c r="J1784" s="0"/>
      <c r="K1784" s="0"/>
      <c r="L1784" s="0"/>
      <c r="M1784" s="0"/>
    </row>
    <row r="1785" customFormat="false" ht="15" hidden="false" customHeight="false" outlineLevel="0" collapsed="false">
      <c r="G1785" s="0"/>
      <c r="H1785" s="0"/>
      <c r="I1785" s="0"/>
      <c r="J1785" s="0"/>
      <c r="K1785" s="0"/>
      <c r="L1785" s="0"/>
      <c r="M1785" s="0"/>
    </row>
    <row r="1786" customFormat="false" ht="15" hidden="false" customHeight="false" outlineLevel="0" collapsed="false">
      <c r="G1786" s="0"/>
      <c r="H1786" s="0"/>
      <c r="I1786" s="0"/>
      <c r="J1786" s="0"/>
      <c r="K1786" s="0"/>
      <c r="L1786" s="0"/>
      <c r="M1786" s="0"/>
    </row>
    <row r="1787" customFormat="false" ht="15" hidden="false" customHeight="false" outlineLevel="0" collapsed="false">
      <c r="G1787" s="0"/>
      <c r="H1787" s="0"/>
      <c r="I1787" s="0"/>
      <c r="J1787" s="0"/>
      <c r="K1787" s="0"/>
      <c r="L1787" s="0"/>
      <c r="M1787" s="0"/>
    </row>
    <row r="1788" customFormat="false" ht="15" hidden="false" customHeight="false" outlineLevel="0" collapsed="false">
      <c r="G1788" s="0"/>
      <c r="H1788" s="0"/>
      <c r="I1788" s="0"/>
      <c r="J1788" s="0"/>
      <c r="K1788" s="0"/>
      <c r="L1788" s="0"/>
      <c r="M1788" s="0"/>
    </row>
    <row r="1789" customFormat="false" ht="15" hidden="false" customHeight="false" outlineLevel="0" collapsed="false">
      <c r="G1789" s="0"/>
      <c r="H1789" s="0"/>
      <c r="I1789" s="0"/>
      <c r="J1789" s="0"/>
      <c r="K1789" s="0"/>
      <c r="L1789" s="0"/>
      <c r="M1789" s="0"/>
    </row>
    <row r="1790" customFormat="false" ht="15" hidden="false" customHeight="false" outlineLevel="0" collapsed="false">
      <c r="G1790" s="0"/>
      <c r="H1790" s="0"/>
      <c r="I1790" s="0"/>
      <c r="J1790" s="0"/>
      <c r="K1790" s="0"/>
      <c r="L1790" s="0"/>
      <c r="M1790" s="0"/>
    </row>
    <row r="1791" customFormat="false" ht="15" hidden="false" customHeight="false" outlineLevel="0" collapsed="false">
      <c r="G1791" s="0"/>
      <c r="H1791" s="0"/>
      <c r="I1791" s="0"/>
      <c r="J1791" s="0"/>
      <c r="K1791" s="0"/>
      <c r="L1791" s="0"/>
      <c r="M1791" s="0"/>
    </row>
    <row r="1792" customFormat="false" ht="15" hidden="false" customHeight="false" outlineLevel="0" collapsed="false">
      <c r="G1792" s="0"/>
      <c r="H1792" s="0"/>
      <c r="I1792" s="0"/>
      <c r="J1792" s="0"/>
      <c r="K1792" s="0"/>
      <c r="L1792" s="0"/>
      <c r="M1792" s="0"/>
    </row>
    <row r="1793" customFormat="false" ht="15" hidden="false" customHeight="false" outlineLevel="0" collapsed="false">
      <c r="G1793" s="0"/>
      <c r="H1793" s="0"/>
      <c r="I1793" s="0"/>
      <c r="J1793" s="0"/>
      <c r="K1793" s="0"/>
      <c r="L1793" s="0"/>
      <c r="M1793" s="0"/>
    </row>
    <row r="1794" customFormat="false" ht="15" hidden="false" customHeight="false" outlineLevel="0" collapsed="false">
      <c r="G1794" s="0"/>
      <c r="H1794" s="0"/>
      <c r="I1794" s="0"/>
      <c r="J1794" s="0"/>
      <c r="K1794" s="0"/>
      <c r="L1794" s="0"/>
      <c r="M1794" s="0"/>
    </row>
    <row r="1795" customFormat="false" ht="15" hidden="false" customHeight="false" outlineLevel="0" collapsed="false">
      <c r="G1795" s="0"/>
      <c r="H1795" s="0"/>
      <c r="I1795" s="0"/>
      <c r="J1795" s="0"/>
      <c r="K1795" s="0"/>
      <c r="L1795" s="0"/>
      <c r="M1795" s="0"/>
    </row>
    <row r="1796" customFormat="false" ht="15" hidden="false" customHeight="false" outlineLevel="0" collapsed="false">
      <c r="G1796" s="0"/>
      <c r="H1796" s="0"/>
      <c r="I1796" s="0"/>
      <c r="J1796" s="0"/>
      <c r="K1796" s="0"/>
      <c r="L1796" s="0"/>
      <c r="M1796" s="0"/>
    </row>
    <row r="1797" customFormat="false" ht="15" hidden="false" customHeight="false" outlineLevel="0" collapsed="false">
      <c r="G1797" s="0"/>
      <c r="H1797" s="0"/>
      <c r="I1797" s="0"/>
      <c r="J1797" s="0"/>
      <c r="K1797" s="0"/>
      <c r="L1797" s="0"/>
      <c r="M1797" s="0"/>
    </row>
    <row r="1798" customFormat="false" ht="15" hidden="false" customHeight="false" outlineLevel="0" collapsed="false">
      <c r="G1798" s="0"/>
      <c r="H1798" s="0"/>
      <c r="I1798" s="0"/>
      <c r="J1798" s="0"/>
      <c r="K1798" s="0"/>
      <c r="L1798" s="0"/>
      <c r="M1798" s="0"/>
    </row>
    <row r="1799" customFormat="false" ht="15" hidden="false" customHeight="false" outlineLevel="0" collapsed="false">
      <c r="G1799" s="0"/>
      <c r="H1799" s="0"/>
      <c r="I1799" s="0"/>
      <c r="J1799" s="0"/>
      <c r="K1799" s="0"/>
      <c r="L1799" s="0"/>
      <c r="M1799" s="0"/>
    </row>
    <row r="1800" customFormat="false" ht="15" hidden="false" customHeight="false" outlineLevel="0" collapsed="false">
      <c r="G1800" s="0"/>
      <c r="H1800" s="0"/>
      <c r="I1800" s="0"/>
      <c r="J1800" s="0"/>
      <c r="K1800" s="0"/>
      <c r="L1800" s="0"/>
      <c r="M1800" s="0"/>
    </row>
    <row r="1801" customFormat="false" ht="15" hidden="false" customHeight="false" outlineLevel="0" collapsed="false">
      <c r="G1801" s="0"/>
      <c r="H1801" s="0"/>
      <c r="I1801" s="0"/>
      <c r="J1801" s="0"/>
      <c r="K1801" s="0"/>
      <c r="L1801" s="0"/>
      <c r="M1801" s="0"/>
    </row>
    <row r="1802" customFormat="false" ht="15" hidden="false" customHeight="false" outlineLevel="0" collapsed="false">
      <c r="G1802" s="0"/>
      <c r="H1802" s="0"/>
      <c r="I1802" s="0"/>
      <c r="J1802" s="0"/>
      <c r="K1802" s="0"/>
      <c r="L1802" s="0"/>
      <c r="M1802" s="0"/>
    </row>
    <row r="1803" customFormat="false" ht="15" hidden="false" customHeight="false" outlineLevel="0" collapsed="false">
      <c r="G1803" s="0"/>
      <c r="H1803" s="0"/>
      <c r="I1803" s="0"/>
      <c r="J1803" s="0"/>
      <c r="K1803" s="0"/>
      <c r="L1803" s="0"/>
      <c r="M1803" s="0"/>
    </row>
    <row r="1804" customFormat="false" ht="15" hidden="false" customHeight="false" outlineLevel="0" collapsed="false">
      <c r="G1804" s="0"/>
      <c r="H1804" s="0"/>
      <c r="I1804" s="0"/>
      <c r="J1804" s="0"/>
      <c r="K1804" s="0"/>
      <c r="L1804" s="0"/>
      <c r="M1804" s="0"/>
    </row>
    <row r="1805" customFormat="false" ht="15" hidden="false" customHeight="false" outlineLevel="0" collapsed="false">
      <c r="G1805" s="0"/>
      <c r="H1805" s="0"/>
      <c r="I1805" s="0"/>
      <c r="J1805" s="0"/>
      <c r="K1805" s="0"/>
      <c r="L1805" s="0"/>
      <c r="M1805" s="0"/>
    </row>
    <row r="1806" customFormat="false" ht="15" hidden="false" customHeight="false" outlineLevel="0" collapsed="false">
      <c r="G1806" s="0"/>
      <c r="H1806" s="0"/>
      <c r="I1806" s="0"/>
      <c r="J1806" s="0"/>
      <c r="K1806" s="0"/>
      <c r="L1806" s="0"/>
      <c r="M1806" s="0"/>
    </row>
    <row r="1807" customFormat="false" ht="15" hidden="false" customHeight="false" outlineLevel="0" collapsed="false">
      <c r="G1807" s="0"/>
      <c r="H1807" s="0"/>
      <c r="I1807" s="0"/>
      <c r="J1807" s="0"/>
      <c r="K1807" s="0"/>
      <c r="L1807" s="0"/>
      <c r="M1807" s="0"/>
    </row>
    <row r="1808" customFormat="false" ht="15" hidden="false" customHeight="false" outlineLevel="0" collapsed="false">
      <c r="G1808" s="0"/>
      <c r="H1808" s="0"/>
      <c r="I1808" s="0"/>
      <c r="J1808" s="0"/>
      <c r="K1808" s="0"/>
      <c r="L1808" s="0"/>
      <c r="M1808" s="0"/>
    </row>
    <row r="1809" customFormat="false" ht="15" hidden="false" customHeight="false" outlineLevel="0" collapsed="false">
      <c r="G1809" s="0"/>
      <c r="H1809" s="0"/>
      <c r="I1809" s="0"/>
      <c r="J1809" s="0"/>
      <c r="K1809" s="0"/>
      <c r="L1809" s="0"/>
      <c r="M1809" s="0"/>
    </row>
    <row r="1810" customFormat="false" ht="15" hidden="false" customHeight="false" outlineLevel="0" collapsed="false">
      <c r="G1810" s="0"/>
      <c r="H1810" s="0"/>
      <c r="I1810" s="0"/>
      <c r="J1810" s="0"/>
      <c r="K1810" s="0"/>
      <c r="L1810" s="0"/>
      <c r="M1810" s="0"/>
    </row>
    <row r="1811" customFormat="false" ht="15" hidden="false" customHeight="false" outlineLevel="0" collapsed="false">
      <c r="G1811" s="0"/>
      <c r="H1811" s="0"/>
      <c r="I1811" s="0"/>
      <c r="J1811" s="0"/>
      <c r="K1811" s="0"/>
      <c r="L1811" s="0"/>
      <c r="M1811" s="0"/>
    </row>
    <row r="1812" customFormat="false" ht="15" hidden="false" customHeight="false" outlineLevel="0" collapsed="false">
      <c r="G1812" s="0"/>
      <c r="H1812" s="0"/>
      <c r="I1812" s="0"/>
      <c r="J1812" s="0"/>
      <c r="K1812" s="0"/>
      <c r="L1812" s="0"/>
      <c r="M1812" s="0"/>
    </row>
    <row r="1813" customFormat="false" ht="15" hidden="false" customHeight="false" outlineLevel="0" collapsed="false">
      <c r="G1813" s="0"/>
      <c r="H1813" s="0"/>
      <c r="I1813" s="0"/>
      <c r="J1813" s="0"/>
      <c r="K1813" s="0"/>
      <c r="L1813" s="0"/>
      <c r="M1813" s="0"/>
    </row>
    <row r="1814" customFormat="false" ht="15" hidden="false" customHeight="false" outlineLevel="0" collapsed="false">
      <c r="G1814" s="0"/>
      <c r="H1814" s="0"/>
      <c r="I1814" s="0"/>
      <c r="J1814" s="0"/>
      <c r="K1814" s="0"/>
      <c r="L1814" s="0"/>
      <c r="M1814" s="0"/>
    </row>
    <row r="1815" customFormat="false" ht="15" hidden="false" customHeight="false" outlineLevel="0" collapsed="false">
      <c r="G1815" s="0"/>
      <c r="H1815" s="0"/>
      <c r="I1815" s="0"/>
      <c r="J1815" s="0"/>
      <c r="K1815" s="0"/>
      <c r="L1815" s="0"/>
      <c r="M1815" s="0"/>
    </row>
    <row r="1816" customFormat="false" ht="15" hidden="false" customHeight="false" outlineLevel="0" collapsed="false">
      <c r="G1816" s="0"/>
      <c r="H1816" s="0"/>
      <c r="I1816" s="0"/>
      <c r="J1816" s="0"/>
      <c r="K1816" s="0"/>
      <c r="L1816" s="0"/>
      <c r="M1816" s="0"/>
    </row>
    <row r="1817" customFormat="false" ht="15" hidden="false" customHeight="false" outlineLevel="0" collapsed="false">
      <c r="G1817" s="0"/>
      <c r="H1817" s="0"/>
      <c r="I1817" s="0"/>
      <c r="J1817" s="0"/>
      <c r="K1817" s="0"/>
      <c r="L1817" s="0"/>
      <c r="M1817" s="0"/>
    </row>
    <row r="1818" customFormat="false" ht="15" hidden="false" customHeight="false" outlineLevel="0" collapsed="false">
      <c r="G1818" s="0"/>
      <c r="H1818" s="0"/>
      <c r="I1818" s="0"/>
      <c r="J1818" s="0"/>
      <c r="K1818" s="0"/>
      <c r="L1818" s="0"/>
      <c r="M1818" s="0"/>
    </row>
    <row r="1819" customFormat="false" ht="15" hidden="false" customHeight="false" outlineLevel="0" collapsed="false">
      <c r="G1819" s="0"/>
      <c r="H1819" s="0"/>
      <c r="I1819" s="0"/>
      <c r="J1819" s="0"/>
      <c r="K1819" s="0"/>
      <c r="L1819" s="0"/>
      <c r="M1819" s="0"/>
    </row>
    <row r="1820" customFormat="false" ht="15" hidden="false" customHeight="false" outlineLevel="0" collapsed="false">
      <c r="G1820" s="0"/>
      <c r="H1820" s="0"/>
      <c r="I1820" s="0"/>
      <c r="J1820" s="0"/>
      <c r="K1820" s="0"/>
      <c r="L1820" s="0"/>
      <c r="M1820" s="0"/>
    </row>
    <row r="1821" customFormat="false" ht="15" hidden="false" customHeight="false" outlineLevel="0" collapsed="false">
      <c r="G1821" s="0"/>
      <c r="H1821" s="0"/>
      <c r="I1821" s="0"/>
      <c r="J1821" s="0"/>
      <c r="K1821" s="0"/>
      <c r="L1821" s="0"/>
      <c r="M1821" s="0"/>
    </row>
    <row r="1822" customFormat="false" ht="15" hidden="false" customHeight="false" outlineLevel="0" collapsed="false">
      <c r="G1822" s="0"/>
      <c r="H1822" s="0"/>
      <c r="I1822" s="0"/>
      <c r="J1822" s="0"/>
      <c r="K1822" s="0"/>
      <c r="L1822" s="0"/>
      <c r="M1822" s="0"/>
    </row>
    <row r="1823" customFormat="false" ht="15" hidden="false" customHeight="false" outlineLevel="0" collapsed="false">
      <c r="G1823" s="0"/>
      <c r="H1823" s="0"/>
      <c r="I1823" s="0"/>
      <c r="J1823" s="0"/>
      <c r="K1823" s="0"/>
      <c r="L1823" s="0"/>
      <c r="M1823" s="0"/>
    </row>
    <row r="1824" customFormat="false" ht="15" hidden="false" customHeight="false" outlineLevel="0" collapsed="false">
      <c r="G1824" s="0"/>
      <c r="H1824" s="0"/>
      <c r="I1824" s="0"/>
      <c r="J1824" s="0"/>
      <c r="K1824" s="0"/>
      <c r="L1824" s="0"/>
      <c r="M1824" s="0"/>
    </row>
    <row r="1825" customFormat="false" ht="15" hidden="false" customHeight="false" outlineLevel="0" collapsed="false">
      <c r="G1825" s="0"/>
      <c r="H1825" s="0"/>
      <c r="I1825" s="0"/>
      <c r="J1825" s="0"/>
      <c r="K1825" s="0"/>
      <c r="L1825" s="0"/>
      <c r="M1825" s="0"/>
    </row>
    <row r="1826" customFormat="false" ht="15" hidden="false" customHeight="false" outlineLevel="0" collapsed="false">
      <c r="G1826" s="0"/>
      <c r="H1826" s="0"/>
      <c r="I1826" s="0"/>
      <c r="J1826" s="0"/>
      <c r="K1826" s="0"/>
      <c r="L1826" s="0"/>
      <c r="M1826" s="0"/>
    </row>
    <row r="1827" customFormat="false" ht="15" hidden="false" customHeight="false" outlineLevel="0" collapsed="false">
      <c r="G1827" s="0"/>
      <c r="H1827" s="0"/>
      <c r="I1827" s="0"/>
      <c r="J1827" s="0"/>
      <c r="K1827" s="0"/>
      <c r="L1827" s="0"/>
      <c r="M1827" s="0"/>
    </row>
    <row r="1828" customFormat="false" ht="15" hidden="false" customHeight="false" outlineLevel="0" collapsed="false">
      <c r="G1828" s="0"/>
      <c r="H1828" s="0"/>
      <c r="I1828" s="0"/>
      <c r="J1828" s="0"/>
      <c r="K1828" s="0"/>
      <c r="L1828" s="0"/>
      <c r="M1828" s="0"/>
    </row>
    <row r="1829" customFormat="false" ht="15" hidden="false" customHeight="false" outlineLevel="0" collapsed="false">
      <c r="G1829" s="0"/>
      <c r="H1829" s="0"/>
      <c r="I1829" s="0"/>
      <c r="J1829" s="0"/>
      <c r="K1829" s="0"/>
      <c r="L1829" s="0"/>
      <c r="M1829" s="0"/>
    </row>
    <row r="1830" customFormat="false" ht="15" hidden="false" customHeight="false" outlineLevel="0" collapsed="false">
      <c r="G1830" s="0"/>
      <c r="H1830" s="0"/>
      <c r="I1830" s="0"/>
      <c r="J1830" s="0"/>
      <c r="K1830" s="0"/>
      <c r="L1830" s="0"/>
      <c r="M1830" s="0"/>
    </row>
    <row r="1831" customFormat="false" ht="15" hidden="false" customHeight="false" outlineLevel="0" collapsed="false">
      <c r="G1831" s="0"/>
      <c r="H1831" s="0"/>
      <c r="I1831" s="0"/>
      <c r="J1831" s="0"/>
      <c r="K1831" s="0"/>
      <c r="L1831" s="0"/>
      <c r="M1831" s="0"/>
    </row>
    <row r="1832" customFormat="false" ht="15" hidden="false" customHeight="false" outlineLevel="0" collapsed="false">
      <c r="G1832" s="0"/>
      <c r="H1832" s="0"/>
      <c r="I1832" s="0"/>
      <c r="J1832" s="0"/>
      <c r="K1832" s="0"/>
      <c r="L1832" s="0"/>
      <c r="M1832" s="0"/>
    </row>
    <row r="1833" customFormat="false" ht="15" hidden="false" customHeight="false" outlineLevel="0" collapsed="false">
      <c r="G1833" s="0"/>
      <c r="H1833" s="0"/>
      <c r="I1833" s="0"/>
      <c r="J1833" s="0"/>
      <c r="K1833" s="0"/>
      <c r="L1833" s="0"/>
      <c r="M1833" s="0"/>
    </row>
    <row r="1834" customFormat="false" ht="15" hidden="false" customHeight="false" outlineLevel="0" collapsed="false">
      <c r="G1834" s="0"/>
      <c r="H1834" s="0"/>
      <c r="I1834" s="0"/>
      <c r="J1834" s="0"/>
      <c r="K1834" s="0"/>
      <c r="L1834" s="0"/>
      <c r="M1834" s="0"/>
    </row>
    <row r="1835" customFormat="false" ht="15" hidden="false" customHeight="false" outlineLevel="0" collapsed="false">
      <c r="G1835" s="0"/>
      <c r="H1835" s="0"/>
      <c r="I1835" s="0"/>
      <c r="J1835" s="0"/>
      <c r="K1835" s="0"/>
      <c r="L1835" s="0"/>
      <c r="M1835" s="0"/>
    </row>
    <row r="1836" customFormat="false" ht="15" hidden="false" customHeight="false" outlineLevel="0" collapsed="false">
      <c r="G1836" s="0"/>
      <c r="H1836" s="0"/>
      <c r="I1836" s="0"/>
      <c r="J1836" s="0"/>
      <c r="K1836" s="0"/>
      <c r="L1836" s="0"/>
      <c r="M1836" s="0"/>
    </row>
    <row r="1837" customFormat="false" ht="15" hidden="false" customHeight="false" outlineLevel="0" collapsed="false">
      <c r="G1837" s="0"/>
      <c r="H1837" s="0"/>
      <c r="I1837" s="0"/>
      <c r="J1837" s="0"/>
      <c r="K1837" s="0"/>
      <c r="L1837" s="0"/>
      <c r="M1837" s="0"/>
    </row>
    <row r="1838" customFormat="false" ht="15" hidden="false" customHeight="false" outlineLevel="0" collapsed="false">
      <c r="G1838" s="0"/>
      <c r="H1838" s="0"/>
      <c r="I1838" s="0"/>
      <c r="J1838" s="0"/>
      <c r="K1838" s="0"/>
      <c r="L1838" s="0"/>
      <c r="M1838" s="0"/>
    </row>
    <row r="1839" customFormat="false" ht="15" hidden="false" customHeight="false" outlineLevel="0" collapsed="false">
      <c r="G1839" s="0"/>
      <c r="H1839" s="0"/>
      <c r="I1839" s="0"/>
      <c r="J1839" s="0"/>
      <c r="K1839" s="0"/>
      <c r="L1839" s="0"/>
      <c r="M1839" s="0"/>
    </row>
    <row r="1840" customFormat="false" ht="15" hidden="false" customHeight="false" outlineLevel="0" collapsed="false">
      <c r="G1840" s="0"/>
      <c r="H1840" s="0"/>
      <c r="I1840" s="0"/>
      <c r="J1840" s="0"/>
      <c r="K1840" s="0"/>
      <c r="L1840" s="0"/>
      <c r="M1840" s="0"/>
    </row>
    <row r="1841" customFormat="false" ht="15" hidden="false" customHeight="false" outlineLevel="0" collapsed="false">
      <c r="G1841" s="0"/>
      <c r="H1841" s="0"/>
      <c r="I1841" s="0"/>
      <c r="J1841" s="0"/>
      <c r="K1841" s="0"/>
      <c r="L1841" s="0"/>
      <c r="M1841" s="0"/>
    </row>
    <row r="1842" customFormat="false" ht="15" hidden="false" customHeight="false" outlineLevel="0" collapsed="false">
      <c r="G1842" s="0"/>
      <c r="H1842" s="0"/>
      <c r="I1842" s="0"/>
      <c r="J1842" s="0"/>
      <c r="K1842" s="0"/>
      <c r="L1842" s="0"/>
      <c r="M1842" s="0"/>
    </row>
    <row r="1843" customFormat="false" ht="15" hidden="false" customHeight="false" outlineLevel="0" collapsed="false">
      <c r="G1843" s="0"/>
      <c r="H1843" s="0"/>
      <c r="I1843" s="0"/>
      <c r="J1843" s="0"/>
      <c r="K1843" s="0"/>
      <c r="L1843" s="0"/>
      <c r="M1843" s="0"/>
    </row>
    <row r="1844" customFormat="false" ht="15" hidden="false" customHeight="false" outlineLevel="0" collapsed="false">
      <c r="G1844" s="0"/>
      <c r="H1844" s="0"/>
      <c r="I1844" s="0"/>
      <c r="J1844" s="0"/>
      <c r="K1844" s="0"/>
      <c r="L1844" s="0"/>
      <c r="M1844" s="0"/>
    </row>
    <row r="1845" customFormat="false" ht="15" hidden="false" customHeight="false" outlineLevel="0" collapsed="false">
      <c r="G1845" s="0"/>
      <c r="H1845" s="0"/>
      <c r="I1845" s="0"/>
      <c r="J1845" s="0"/>
      <c r="K1845" s="0"/>
      <c r="L1845" s="0"/>
      <c r="M1845" s="0"/>
    </row>
    <row r="1846" customFormat="false" ht="15" hidden="false" customHeight="false" outlineLevel="0" collapsed="false">
      <c r="G1846" s="0"/>
      <c r="H1846" s="0"/>
      <c r="I1846" s="0"/>
      <c r="J1846" s="0"/>
      <c r="K1846" s="0"/>
      <c r="L1846" s="0"/>
      <c r="M1846" s="0"/>
    </row>
    <row r="1847" customFormat="false" ht="15" hidden="false" customHeight="false" outlineLevel="0" collapsed="false">
      <c r="G1847" s="0"/>
      <c r="H1847" s="0"/>
      <c r="I1847" s="0"/>
      <c r="J1847" s="0"/>
      <c r="K1847" s="0"/>
      <c r="L1847" s="0"/>
      <c r="M1847" s="0"/>
    </row>
    <row r="1848" customFormat="false" ht="15" hidden="false" customHeight="false" outlineLevel="0" collapsed="false">
      <c r="G1848" s="0"/>
      <c r="H1848" s="0"/>
      <c r="I1848" s="0"/>
      <c r="J1848" s="0"/>
      <c r="K1848" s="0"/>
      <c r="L1848" s="0"/>
      <c r="M1848" s="0"/>
    </row>
    <row r="1849" customFormat="false" ht="15" hidden="false" customHeight="false" outlineLevel="0" collapsed="false">
      <c r="G1849" s="0"/>
      <c r="H1849" s="0"/>
      <c r="I1849" s="0"/>
      <c r="J1849" s="0"/>
      <c r="K1849" s="0"/>
      <c r="L1849" s="0"/>
      <c r="M1849" s="0"/>
    </row>
    <row r="1850" customFormat="false" ht="15" hidden="false" customHeight="false" outlineLevel="0" collapsed="false">
      <c r="G1850" s="0"/>
      <c r="H1850" s="0"/>
      <c r="I1850" s="0"/>
      <c r="J1850" s="0"/>
      <c r="K1850" s="0"/>
      <c r="L1850" s="0"/>
      <c r="M1850" s="0"/>
    </row>
    <row r="1851" customFormat="false" ht="15" hidden="false" customHeight="false" outlineLevel="0" collapsed="false">
      <c r="G1851" s="0"/>
      <c r="H1851" s="0"/>
      <c r="I1851" s="0"/>
      <c r="J1851" s="0"/>
      <c r="K1851" s="0"/>
      <c r="L1851" s="0"/>
      <c r="M1851" s="0"/>
    </row>
    <row r="1852" customFormat="false" ht="15" hidden="false" customHeight="false" outlineLevel="0" collapsed="false">
      <c r="G1852" s="0"/>
      <c r="H1852" s="0"/>
      <c r="I1852" s="0"/>
      <c r="J1852" s="0"/>
      <c r="K1852" s="0"/>
      <c r="L1852" s="0"/>
      <c r="M1852" s="0"/>
    </row>
    <row r="1853" customFormat="false" ht="15" hidden="false" customHeight="false" outlineLevel="0" collapsed="false">
      <c r="G1853" s="0"/>
      <c r="H1853" s="0"/>
      <c r="I1853" s="0"/>
      <c r="J1853" s="0"/>
      <c r="K1853" s="0"/>
      <c r="L1853" s="0"/>
      <c r="M1853" s="0"/>
    </row>
    <row r="1854" customFormat="false" ht="15" hidden="false" customHeight="false" outlineLevel="0" collapsed="false">
      <c r="G1854" s="0"/>
      <c r="H1854" s="0"/>
      <c r="I1854" s="0"/>
      <c r="J1854" s="0"/>
      <c r="K1854" s="0"/>
      <c r="L1854" s="0"/>
      <c r="M1854" s="0"/>
    </row>
    <row r="1855" customFormat="false" ht="15" hidden="false" customHeight="false" outlineLevel="0" collapsed="false">
      <c r="G1855" s="0"/>
      <c r="H1855" s="0"/>
      <c r="I1855" s="0"/>
      <c r="J1855" s="0"/>
      <c r="K1855" s="0"/>
      <c r="L1855" s="0"/>
      <c r="M1855" s="0"/>
    </row>
    <row r="1856" customFormat="false" ht="15" hidden="false" customHeight="false" outlineLevel="0" collapsed="false">
      <c r="G1856" s="0"/>
      <c r="H1856" s="0"/>
      <c r="I1856" s="0"/>
      <c r="J1856" s="0"/>
      <c r="K1856" s="0"/>
      <c r="L1856" s="0"/>
      <c r="M1856" s="0"/>
    </row>
    <row r="1857" customFormat="false" ht="15" hidden="false" customHeight="false" outlineLevel="0" collapsed="false">
      <c r="G1857" s="0"/>
      <c r="H1857" s="0"/>
      <c r="I1857" s="0"/>
      <c r="J1857" s="0"/>
      <c r="K1857" s="0"/>
      <c r="L1857" s="0"/>
      <c r="M1857" s="0"/>
    </row>
    <row r="1858" customFormat="false" ht="15" hidden="false" customHeight="false" outlineLevel="0" collapsed="false">
      <c r="G1858" s="0"/>
      <c r="H1858" s="0"/>
      <c r="I1858" s="0"/>
      <c r="J1858" s="0"/>
      <c r="K1858" s="0"/>
      <c r="L1858" s="0"/>
      <c r="M1858" s="0"/>
    </row>
    <row r="1859" customFormat="false" ht="15" hidden="false" customHeight="false" outlineLevel="0" collapsed="false">
      <c r="G1859" s="0"/>
      <c r="H1859" s="0"/>
      <c r="I1859" s="0"/>
      <c r="J1859" s="0"/>
      <c r="K1859" s="0"/>
      <c r="L1859" s="0"/>
      <c r="M1859" s="0"/>
    </row>
    <row r="1860" customFormat="false" ht="15" hidden="false" customHeight="false" outlineLevel="0" collapsed="false">
      <c r="G1860" s="0"/>
      <c r="H1860" s="0"/>
      <c r="I1860" s="0"/>
      <c r="J1860" s="0"/>
      <c r="K1860" s="0"/>
      <c r="L1860" s="0"/>
      <c r="M1860" s="0"/>
    </row>
    <row r="1861" customFormat="false" ht="15" hidden="false" customHeight="false" outlineLevel="0" collapsed="false">
      <c r="G1861" s="0"/>
      <c r="H1861" s="0"/>
      <c r="I1861" s="0"/>
      <c r="J1861" s="0"/>
      <c r="K1861" s="0"/>
      <c r="L1861" s="0"/>
      <c r="M1861" s="0"/>
    </row>
    <row r="1862" customFormat="false" ht="15" hidden="false" customHeight="false" outlineLevel="0" collapsed="false">
      <c r="G1862" s="0"/>
      <c r="H1862" s="0"/>
      <c r="I1862" s="0"/>
      <c r="J1862" s="0"/>
      <c r="K1862" s="0"/>
      <c r="L1862" s="0"/>
      <c r="M1862" s="0"/>
    </row>
    <row r="1863" customFormat="false" ht="15" hidden="false" customHeight="false" outlineLevel="0" collapsed="false">
      <c r="G1863" s="0"/>
      <c r="H1863" s="0"/>
      <c r="I1863" s="0"/>
      <c r="J1863" s="0"/>
      <c r="K1863" s="0"/>
      <c r="L1863" s="0"/>
      <c r="M1863" s="0"/>
    </row>
    <row r="1864" customFormat="false" ht="15" hidden="false" customHeight="false" outlineLevel="0" collapsed="false">
      <c r="G1864" s="0"/>
      <c r="H1864" s="0"/>
      <c r="I1864" s="0"/>
      <c r="J1864" s="0"/>
      <c r="K1864" s="0"/>
      <c r="L1864" s="0"/>
      <c r="M1864" s="0"/>
    </row>
    <row r="1865" customFormat="false" ht="15" hidden="false" customHeight="false" outlineLevel="0" collapsed="false">
      <c r="G1865" s="0"/>
      <c r="H1865" s="0"/>
      <c r="I1865" s="0"/>
      <c r="J1865" s="0"/>
      <c r="K1865" s="0"/>
      <c r="L1865" s="0"/>
      <c r="M1865" s="0"/>
    </row>
    <row r="1866" customFormat="false" ht="15" hidden="false" customHeight="false" outlineLevel="0" collapsed="false">
      <c r="G1866" s="0"/>
      <c r="H1866" s="0"/>
      <c r="I1866" s="0"/>
      <c r="J1866" s="0"/>
      <c r="K1866" s="0"/>
      <c r="L1866" s="0"/>
      <c r="M1866" s="0"/>
    </row>
    <row r="1867" customFormat="false" ht="15" hidden="false" customHeight="false" outlineLevel="0" collapsed="false">
      <c r="G1867" s="0"/>
      <c r="H1867" s="0"/>
      <c r="I1867" s="0"/>
      <c r="J1867" s="0"/>
      <c r="K1867" s="0"/>
      <c r="L1867" s="0"/>
      <c r="M1867" s="0"/>
    </row>
    <row r="1868" customFormat="false" ht="15" hidden="false" customHeight="false" outlineLevel="0" collapsed="false">
      <c r="G1868" s="0"/>
      <c r="H1868" s="0"/>
      <c r="I1868" s="0"/>
      <c r="J1868" s="0"/>
      <c r="K1868" s="0"/>
      <c r="L1868" s="0"/>
      <c r="M1868" s="0"/>
    </row>
    <row r="1869" customFormat="false" ht="15" hidden="false" customHeight="false" outlineLevel="0" collapsed="false">
      <c r="G1869" s="0"/>
      <c r="H1869" s="0"/>
      <c r="I1869" s="0"/>
      <c r="J1869" s="0"/>
      <c r="K1869" s="0"/>
      <c r="L1869" s="0"/>
      <c r="M1869" s="0"/>
    </row>
    <row r="1870" customFormat="false" ht="15" hidden="false" customHeight="false" outlineLevel="0" collapsed="false">
      <c r="G1870" s="0"/>
      <c r="H1870" s="0"/>
      <c r="I1870" s="0"/>
      <c r="J1870" s="0"/>
      <c r="K1870" s="0"/>
      <c r="L1870" s="0"/>
      <c r="M1870" s="0"/>
    </row>
    <row r="1871" customFormat="false" ht="15" hidden="false" customHeight="false" outlineLevel="0" collapsed="false">
      <c r="G1871" s="0"/>
      <c r="H1871" s="0"/>
      <c r="I1871" s="0"/>
      <c r="J1871" s="0"/>
      <c r="K1871" s="0"/>
      <c r="L1871" s="0"/>
      <c r="M1871" s="0"/>
    </row>
    <row r="1872" customFormat="false" ht="15" hidden="false" customHeight="false" outlineLevel="0" collapsed="false">
      <c r="G1872" s="0"/>
      <c r="H1872" s="0"/>
      <c r="I1872" s="0"/>
      <c r="J1872" s="0"/>
      <c r="K1872" s="0"/>
      <c r="L1872" s="0"/>
      <c r="M1872" s="0"/>
    </row>
    <row r="1873" customFormat="false" ht="15" hidden="false" customHeight="false" outlineLevel="0" collapsed="false">
      <c r="G1873" s="0"/>
      <c r="H1873" s="0"/>
      <c r="I1873" s="0"/>
      <c r="J1873" s="0"/>
      <c r="K1873" s="0"/>
      <c r="L1873" s="0"/>
      <c r="M1873" s="0"/>
    </row>
    <row r="1874" customFormat="false" ht="15" hidden="false" customHeight="false" outlineLevel="0" collapsed="false">
      <c r="G1874" s="0"/>
      <c r="H1874" s="0"/>
      <c r="I1874" s="0"/>
      <c r="J1874" s="0"/>
      <c r="K1874" s="0"/>
      <c r="L1874" s="0"/>
      <c r="M1874" s="0"/>
    </row>
    <row r="1875" customFormat="false" ht="15" hidden="false" customHeight="false" outlineLevel="0" collapsed="false">
      <c r="G1875" s="0"/>
      <c r="H1875" s="0"/>
      <c r="I1875" s="0"/>
      <c r="J1875" s="0"/>
      <c r="K1875" s="0"/>
      <c r="L1875" s="0"/>
      <c r="M1875" s="0"/>
    </row>
    <row r="1876" customFormat="false" ht="15" hidden="false" customHeight="false" outlineLevel="0" collapsed="false">
      <c r="G1876" s="0"/>
      <c r="H1876" s="0"/>
      <c r="I1876" s="0"/>
      <c r="J1876" s="0"/>
      <c r="K1876" s="0"/>
      <c r="L1876" s="0"/>
      <c r="M1876" s="0"/>
    </row>
    <row r="1877" customFormat="false" ht="15" hidden="false" customHeight="false" outlineLevel="0" collapsed="false">
      <c r="G1877" s="0"/>
      <c r="H1877" s="0"/>
      <c r="I1877" s="0"/>
      <c r="J1877" s="0"/>
      <c r="K1877" s="0"/>
      <c r="L1877" s="0"/>
      <c r="M1877" s="0"/>
    </row>
    <row r="1878" customFormat="false" ht="15" hidden="false" customHeight="false" outlineLevel="0" collapsed="false">
      <c r="G1878" s="0"/>
      <c r="H1878" s="0"/>
      <c r="I1878" s="0"/>
      <c r="J1878" s="0"/>
      <c r="K1878" s="0"/>
      <c r="L1878" s="0"/>
      <c r="M1878" s="0"/>
    </row>
    <row r="1879" customFormat="false" ht="15" hidden="false" customHeight="false" outlineLevel="0" collapsed="false">
      <c r="G1879" s="0"/>
      <c r="H1879" s="0"/>
      <c r="I1879" s="0"/>
      <c r="J1879" s="0"/>
      <c r="K1879" s="0"/>
      <c r="L1879" s="0"/>
      <c r="M1879" s="0"/>
    </row>
    <row r="1880" customFormat="false" ht="15" hidden="false" customHeight="false" outlineLevel="0" collapsed="false">
      <c r="G1880" s="0"/>
      <c r="H1880" s="0"/>
      <c r="I1880" s="0"/>
      <c r="J1880" s="0"/>
      <c r="K1880" s="0"/>
      <c r="L1880" s="0"/>
      <c r="M1880" s="0"/>
    </row>
    <row r="1881" customFormat="false" ht="15" hidden="false" customHeight="false" outlineLevel="0" collapsed="false">
      <c r="G1881" s="0"/>
      <c r="H1881" s="0"/>
      <c r="I1881" s="0"/>
      <c r="J1881" s="0"/>
      <c r="K1881" s="0"/>
      <c r="L1881" s="0"/>
      <c r="M1881" s="0"/>
    </row>
    <row r="1882" customFormat="false" ht="15" hidden="false" customHeight="false" outlineLevel="0" collapsed="false">
      <c r="G1882" s="0"/>
      <c r="H1882" s="0"/>
      <c r="I1882" s="0"/>
      <c r="J1882" s="0"/>
      <c r="K1882" s="0"/>
      <c r="L1882" s="0"/>
      <c r="M1882" s="0"/>
    </row>
    <row r="1883" customFormat="false" ht="15" hidden="false" customHeight="false" outlineLevel="0" collapsed="false">
      <c r="G1883" s="0"/>
      <c r="H1883" s="0"/>
      <c r="I1883" s="0"/>
      <c r="J1883" s="0"/>
      <c r="K1883" s="0"/>
      <c r="L1883" s="0"/>
      <c r="M1883" s="0"/>
    </row>
    <row r="1884" customFormat="false" ht="15" hidden="false" customHeight="false" outlineLevel="0" collapsed="false">
      <c r="G1884" s="0"/>
      <c r="H1884" s="0"/>
      <c r="I1884" s="0"/>
      <c r="J1884" s="0"/>
      <c r="K1884" s="0"/>
      <c r="L1884" s="0"/>
      <c r="M1884" s="0"/>
    </row>
    <row r="1885" customFormat="false" ht="15" hidden="false" customHeight="false" outlineLevel="0" collapsed="false">
      <c r="G1885" s="0"/>
      <c r="H1885" s="0"/>
      <c r="I1885" s="0"/>
      <c r="J1885" s="0"/>
      <c r="K1885" s="0"/>
      <c r="L1885" s="0"/>
      <c r="M1885" s="0"/>
    </row>
    <row r="1886" customFormat="false" ht="15" hidden="false" customHeight="false" outlineLevel="0" collapsed="false">
      <c r="G1886" s="0"/>
      <c r="H1886" s="0"/>
      <c r="I1886" s="0"/>
      <c r="J1886" s="0"/>
      <c r="K1886" s="0"/>
      <c r="L1886" s="0"/>
      <c r="M1886" s="0"/>
    </row>
    <row r="1887" customFormat="false" ht="15" hidden="false" customHeight="false" outlineLevel="0" collapsed="false">
      <c r="G1887" s="0"/>
      <c r="H1887" s="0"/>
      <c r="I1887" s="0"/>
      <c r="J1887" s="0"/>
      <c r="K1887" s="0"/>
      <c r="L1887" s="0"/>
      <c r="M1887" s="0"/>
    </row>
    <row r="1888" customFormat="false" ht="15" hidden="false" customHeight="false" outlineLevel="0" collapsed="false">
      <c r="G1888" s="0"/>
      <c r="H1888" s="0"/>
      <c r="I1888" s="0"/>
      <c r="J1888" s="0"/>
      <c r="K1888" s="0"/>
      <c r="L1888" s="0"/>
      <c r="M1888" s="0"/>
    </row>
    <row r="1889" customFormat="false" ht="15" hidden="false" customHeight="false" outlineLevel="0" collapsed="false">
      <c r="G1889" s="0"/>
      <c r="H1889" s="0"/>
      <c r="I1889" s="0"/>
      <c r="J1889" s="0"/>
      <c r="K1889" s="0"/>
      <c r="L1889" s="0"/>
      <c r="M1889" s="0"/>
    </row>
    <row r="1890" customFormat="false" ht="15" hidden="false" customHeight="false" outlineLevel="0" collapsed="false">
      <c r="G1890" s="0"/>
      <c r="H1890" s="0"/>
      <c r="I1890" s="0"/>
      <c r="J1890" s="0"/>
      <c r="K1890" s="0"/>
      <c r="L1890" s="0"/>
      <c r="M1890" s="0"/>
    </row>
    <row r="1891" customFormat="false" ht="15" hidden="false" customHeight="false" outlineLevel="0" collapsed="false">
      <c r="G1891" s="0"/>
      <c r="H1891" s="0"/>
      <c r="I1891" s="0"/>
      <c r="J1891" s="0"/>
      <c r="K1891" s="0"/>
      <c r="L1891" s="0"/>
      <c r="M1891" s="0"/>
    </row>
    <row r="1892" customFormat="false" ht="15" hidden="false" customHeight="false" outlineLevel="0" collapsed="false">
      <c r="G1892" s="0"/>
      <c r="H1892" s="0"/>
      <c r="I1892" s="0"/>
      <c r="J1892" s="0"/>
      <c r="K1892" s="0"/>
      <c r="L1892" s="0"/>
      <c r="M1892" s="0"/>
    </row>
    <row r="1893" customFormat="false" ht="15" hidden="false" customHeight="false" outlineLevel="0" collapsed="false">
      <c r="G1893" s="0"/>
      <c r="H1893" s="0"/>
      <c r="I1893" s="0"/>
      <c r="J1893" s="0"/>
      <c r="K1893" s="0"/>
      <c r="L1893" s="0"/>
      <c r="M1893" s="0"/>
    </row>
    <row r="1894" customFormat="false" ht="15" hidden="false" customHeight="false" outlineLevel="0" collapsed="false">
      <c r="G1894" s="0"/>
      <c r="H1894" s="0"/>
      <c r="I1894" s="0"/>
      <c r="J1894" s="0"/>
      <c r="K1894" s="0"/>
      <c r="L1894" s="0"/>
      <c r="M1894" s="0"/>
    </row>
    <row r="1895" customFormat="false" ht="15" hidden="false" customHeight="false" outlineLevel="0" collapsed="false">
      <c r="G1895" s="0"/>
      <c r="H1895" s="0"/>
      <c r="I1895" s="0"/>
      <c r="J1895" s="0"/>
      <c r="K1895" s="0"/>
      <c r="L1895" s="0"/>
      <c r="M1895" s="0"/>
    </row>
    <row r="1896" customFormat="false" ht="15" hidden="false" customHeight="false" outlineLevel="0" collapsed="false">
      <c r="G1896" s="0"/>
      <c r="H1896" s="0"/>
      <c r="I1896" s="0"/>
      <c r="J1896" s="0"/>
      <c r="K1896" s="0"/>
      <c r="L1896" s="0"/>
      <c r="M1896" s="0"/>
    </row>
    <row r="1897" customFormat="false" ht="15" hidden="false" customHeight="false" outlineLevel="0" collapsed="false">
      <c r="G1897" s="0"/>
      <c r="H1897" s="0"/>
      <c r="I1897" s="0"/>
      <c r="J1897" s="0"/>
      <c r="K1897" s="0"/>
      <c r="L1897" s="0"/>
      <c r="M1897" s="0"/>
    </row>
    <row r="1898" customFormat="false" ht="15" hidden="false" customHeight="false" outlineLevel="0" collapsed="false">
      <c r="G1898" s="0"/>
      <c r="H1898" s="0"/>
      <c r="I1898" s="0"/>
      <c r="J1898" s="0"/>
      <c r="K1898" s="0"/>
      <c r="L1898" s="0"/>
      <c r="M1898" s="0"/>
    </row>
    <row r="1899" customFormat="false" ht="15" hidden="false" customHeight="false" outlineLevel="0" collapsed="false">
      <c r="G1899" s="0"/>
      <c r="H1899" s="0"/>
      <c r="I1899" s="0"/>
      <c r="J1899" s="0"/>
      <c r="K1899" s="0"/>
      <c r="L1899" s="0"/>
      <c r="M1899" s="0"/>
    </row>
    <row r="1900" customFormat="false" ht="15" hidden="false" customHeight="false" outlineLevel="0" collapsed="false">
      <c r="G1900" s="0"/>
      <c r="H1900" s="0"/>
      <c r="I1900" s="0"/>
      <c r="J1900" s="0"/>
      <c r="K1900" s="0"/>
      <c r="L1900" s="0"/>
      <c r="M1900" s="0"/>
    </row>
    <row r="1901" customFormat="false" ht="15" hidden="false" customHeight="false" outlineLevel="0" collapsed="false">
      <c r="G1901" s="0"/>
      <c r="H1901" s="0"/>
      <c r="I1901" s="0"/>
      <c r="J1901" s="0"/>
      <c r="K1901" s="0"/>
      <c r="L1901" s="0"/>
      <c r="M1901" s="0"/>
    </row>
    <row r="1902" customFormat="false" ht="15" hidden="false" customHeight="false" outlineLevel="0" collapsed="false">
      <c r="G1902" s="0"/>
      <c r="H1902" s="0"/>
      <c r="I1902" s="0"/>
      <c r="J1902" s="0"/>
      <c r="K1902" s="0"/>
      <c r="L1902" s="0"/>
      <c r="M1902" s="0"/>
    </row>
    <row r="1903" customFormat="false" ht="15" hidden="false" customHeight="false" outlineLevel="0" collapsed="false">
      <c r="G1903" s="0"/>
      <c r="H1903" s="0"/>
      <c r="I1903" s="0"/>
      <c r="J1903" s="0"/>
      <c r="K1903" s="0"/>
      <c r="L1903" s="0"/>
      <c r="M1903" s="0"/>
    </row>
    <row r="1904" customFormat="false" ht="15" hidden="false" customHeight="false" outlineLevel="0" collapsed="false">
      <c r="G1904" s="0"/>
      <c r="H1904" s="0"/>
      <c r="I1904" s="0"/>
      <c r="J1904" s="0"/>
      <c r="K1904" s="0"/>
      <c r="L1904" s="0"/>
      <c r="M1904" s="0"/>
    </row>
    <row r="1905" customFormat="false" ht="15" hidden="false" customHeight="false" outlineLevel="0" collapsed="false">
      <c r="G1905" s="0"/>
      <c r="H1905" s="0"/>
      <c r="I1905" s="0"/>
      <c r="J1905" s="0"/>
      <c r="K1905" s="0"/>
      <c r="L1905" s="0"/>
      <c r="M1905" s="0"/>
    </row>
    <row r="1906" customFormat="false" ht="15" hidden="false" customHeight="false" outlineLevel="0" collapsed="false">
      <c r="G1906" s="0"/>
      <c r="H1906" s="0"/>
      <c r="I1906" s="0"/>
      <c r="J1906" s="0"/>
      <c r="K1906" s="0"/>
      <c r="L1906" s="0"/>
      <c r="M1906" s="0"/>
    </row>
    <row r="1907" customFormat="false" ht="15" hidden="false" customHeight="false" outlineLevel="0" collapsed="false">
      <c r="G1907" s="0"/>
      <c r="H1907" s="0"/>
      <c r="I1907" s="0"/>
      <c r="J1907" s="0"/>
      <c r="K1907" s="0"/>
      <c r="L1907" s="0"/>
      <c r="M1907" s="0"/>
    </row>
    <row r="1908" customFormat="false" ht="15" hidden="false" customHeight="false" outlineLevel="0" collapsed="false">
      <c r="G1908" s="0"/>
      <c r="H1908" s="0"/>
      <c r="I1908" s="0"/>
      <c r="J1908" s="0"/>
      <c r="K1908" s="0"/>
      <c r="L1908" s="0"/>
      <c r="M1908" s="0"/>
    </row>
    <row r="1909" customFormat="false" ht="15" hidden="false" customHeight="false" outlineLevel="0" collapsed="false">
      <c r="G1909" s="0"/>
      <c r="H1909" s="0"/>
      <c r="I1909" s="0"/>
      <c r="J1909" s="0"/>
      <c r="K1909" s="0"/>
      <c r="L1909" s="0"/>
      <c r="M1909" s="0"/>
    </row>
    <row r="1910" customFormat="false" ht="15" hidden="false" customHeight="false" outlineLevel="0" collapsed="false">
      <c r="G1910" s="0"/>
      <c r="H1910" s="0"/>
      <c r="I1910" s="0"/>
      <c r="J1910" s="0"/>
      <c r="K1910" s="0"/>
      <c r="L1910" s="0"/>
      <c r="M1910" s="0"/>
    </row>
    <row r="1911" customFormat="false" ht="15" hidden="false" customHeight="false" outlineLevel="0" collapsed="false">
      <c r="G1911" s="0"/>
      <c r="H1911" s="0"/>
      <c r="I1911" s="0"/>
      <c r="J1911" s="0"/>
      <c r="K1911" s="0"/>
      <c r="L1911" s="0"/>
      <c r="M1911" s="0"/>
    </row>
    <row r="1912" customFormat="false" ht="15" hidden="false" customHeight="false" outlineLevel="0" collapsed="false">
      <c r="G1912" s="0"/>
      <c r="H1912" s="0"/>
      <c r="I1912" s="0"/>
      <c r="J1912" s="0"/>
      <c r="K1912" s="0"/>
      <c r="L1912" s="0"/>
      <c r="M1912" s="0"/>
    </row>
    <row r="1913" customFormat="false" ht="15" hidden="false" customHeight="false" outlineLevel="0" collapsed="false">
      <c r="G1913" s="0"/>
      <c r="H1913" s="0"/>
      <c r="I1913" s="0"/>
      <c r="J1913" s="0"/>
      <c r="K1913" s="0"/>
      <c r="L1913" s="0"/>
      <c r="M1913" s="0"/>
    </row>
    <row r="1914" customFormat="false" ht="15" hidden="false" customHeight="false" outlineLevel="0" collapsed="false">
      <c r="G1914" s="0"/>
      <c r="H1914" s="0"/>
      <c r="I1914" s="0"/>
      <c r="J1914" s="0"/>
      <c r="K1914" s="0"/>
      <c r="L1914" s="0"/>
      <c r="M1914" s="0"/>
    </row>
    <row r="1915" customFormat="false" ht="15" hidden="false" customHeight="false" outlineLevel="0" collapsed="false">
      <c r="G1915" s="0"/>
      <c r="H1915" s="0"/>
      <c r="I1915" s="0"/>
      <c r="J1915" s="0"/>
      <c r="K1915" s="0"/>
      <c r="L1915" s="0"/>
      <c r="M1915" s="0"/>
    </row>
    <row r="1916" customFormat="false" ht="15" hidden="false" customHeight="false" outlineLevel="0" collapsed="false">
      <c r="G1916" s="0"/>
      <c r="H1916" s="0"/>
      <c r="I1916" s="0"/>
      <c r="J1916" s="0"/>
      <c r="K1916" s="0"/>
      <c r="L1916" s="0"/>
      <c r="M1916" s="0"/>
    </row>
    <row r="1917" customFormat="false" ht="15" hidden="false" customHeight="false" outlineLevel="0" collapsed="false">
      <c r="G1917" s="0"/>
      <c r="H1917" s="0"/>
      <c r="I1917" s="0"/>
      <c r="J1917" s="0"/>
      <c r="K1917" s="0"/>
      <c r="L1917" s="0"/>
      <c r="M1917" s="0"/>
    </row>
    <row r="1918" customFormat="false" ht="15" hidden="false" customHeight="false" outlineLevel="0" collapsed="false">
      <c r="G1918" s="0"/>
      <c r="H1918" s="0"/>
      <c r="I1918" s="0"/>
      <c r="J1918" s="0"/>
      <c r="K1918" s="0"/>
      <c r="L1918" s="0"/>
      <c r="M1918" s="0"/>
    </row>
    <row r="1919" customFormat="false" ht="15" hidden="false" customHeight="false" outlineLevel="0" collapsed="false">
      <c r="G1919" s="0"/>
      <c r="H1919" s="0"/>
      <c r="I1919" s="0"/>
      <c r="J1919" s="0"/>
      <c r="K1919" s="0"/>
      <c r="L1919" s="0"/>
      <c r="M1919" s="0"/>
    </row>
    <row r="1920" customFormat="false" ht="15" hidden="false" customHeight="false" outlineLevel="0" collapsed="false">
      <c r="G1920" s="0"/>
      <c r="H1920" s="0"/>
      <c r="I1920" s="0"/>
      <c r="J1920" s="0"/>
      <c r="K1920" s="0"/>
      <c r="L1920" s="0"/>
      <c r="M1920" s="0"/>
    </row>
    <row r="1921" customFormat="false" ht="15" hidden="false" customHeight="false" outlineLevel="0" collapsed="false">
      <c r="G1921" s="0"/>
      <c r="H1921" s="0"/>
      <c r="I1921" s="0"/>
      <c r="J1921" s="0"/>
      <c r="K1921" s="0"/>
      <c r="L1921" s="0"/>
      <c r="M1921" s="0"/>
    </row>
    <row r="1922" customFormat="false" ht="15" hidden="false" customHeight="false" outlineLevel="0" collapsed="false">
      <c r="G1922" s="0"/>
      <c r="H1922" s="0"/>
      <c r="I1922" s="0"/>
      <c r="J1922" s="0"/>
      <c r="K1922" s="0"/>
      <c r="L1922" s="0"/>
      <c r="M1922" s="0"/>
    </row>
    <row r="1923" customFormat="false" ht="15" hidden="false" customHeight="false" outlineLevel="0" collapsed="false">
      <c r="G1923" s="0"/>
      <c r="H1923" s="0"/>
      <c r="I1923" s="0"/>
      <c r="J1923" s="0"/>
      <c r="K1923" s="0"/>
      <c r="L1923" s="0"/>
      <c r="M1923" s="0"/>
    </row>
    <row r="1924" customFormat="false" ht="15" hidden="false" customHeight="false" outlineLevel="0" collapsed="false">
      <c r="G1924" s="0"/>
      <c r="H1924" s="0"/>
      <c r="I1924" s="0"/>
      <c r="J1924" s="0"/>
      <c r="K1924" s="0"/>
      <c r="L1924" s="0"/>
      <c r="M1924" s="0"/>
    </row>
    <row r="1925" customFormat="false" ht="15" hidden="false" customHeight="false" outlineLevel="0" collapsed="false">
      <c r="G1925" s="0"/>
      <c r="H1925" s="0"/>
      <c r="I1925" s="0"/>
      <c r="J1925" s="0"/>
      <c r="K1925" s="0"/>
      <c r="L1925" s="0"/>
      <c r="M1925" s="0"/>
    </row>
    <row r="1926" customFormat="false" ht="15" hidden="false" customHeight="false" outlineLevel="0" collapsed="false">
      <c r="G1926" s="0"/>
      <c r="H1926" s="0"/>
      <c r="I1926" s="0"/>
      <c r="J1926" s="0"/>
      <c r="K1926" s="0"/>
      <c r="L1926" s="0"/>
      <c r="M1926" s="0"/>
    </row>
    <row r="1927" customFormat="false" ht="15" hidden="false" customHeight="false" outlineLevel="0" collapsed="false">
      <c r="G1927" s="0"/>
      <c r="H1927" s="0"/>
      <c r="I1927" s="0"/>
      <c r="J1927" s="0"/>
      <c r="K1927" s="0"/>
      <c r="L1927" s="0"/>
      <c r="M1927" s="0"/>
    </row>
    <row r="1928" customFormat="false" ht="15" hidden="false" customHeight="false" outlineLevel="0" collapsed="false">
      <c r="G1928" s="0"/>
      <c r="H1928" s="0"/>
      <c r="I1928" s="0"/>
      <c r="J1928" s="0"/>
      <c r="K1928" s="0"/>
      <c r="L1928" s="0"/>
      <c r="M1928" s="0"/>
    </row>
    <row r="1929" customFormat="false" ht="15" hidden="false" customHeight="false" outlineLevel="0" collapsed="false">
      <c r="G1929" s="0"/>
      <c r="H1929" s="0"/>
      <c r="I1929" s="0"/>
      <c r="J1929" s="0"/>
      <c r="K1929" s="0"/>
      <c r="L1929" s="0"/>
      <c r="M1929" s="0"/>
    </row>
    <row r="1930" customFormat="false" ht="15" hidden="false" customHeight="false" outlineLevel="0" collapsed="false">
      <c r="G1930" s="0"/>
      <c r="H1930" s="0"/>
      <c r="I1930" s="0"/>
      <c r="J1930" s="0"/>
      <c r="K1930" s="0"/>
      <c r="L1930" s="0"/>
      <c r="M1930" s="0"/>
    </row>
    <row r="1931" customFormat="false" ht="15" hidden="false" customHeight="false" outlineLevel="0" collapsed="false">
      <c r="G1931" s="0"/>
      <c r="H1931" s="0"/>
      <c r="I1931" s="0"/>
      <c r="J1931" s="0"/>
      <c r="K1931" s="0"/>
      <c r="L1931" s="0"/>
      <c r="M1931" s="0"/>
    </row>
    <row r="1932" customFormat="false" ht="15" hidden="false" customHeight="false" outlineLevel="0" collapsed="false">
      <c r="G1932" s="0"/>
      <c r="H1932" s="0"/>
      <c r="I1932" s="0"/>
      <c r="J1932" s="0"/>
      <c r="K1932" s="0"/>
      <c r="L1932" s="0"/>
      <c r="M1932" s="0"/>
    </row>
    <row r="1933" customFormat="false" ht="15" hidden="false" customHeight="false" outlineLevel="0" collapsed="false">
      <c r="G1933" s="0"/>
      <c r="H1933" s="0"/>
      <c r="I1933" s="0"/>
      <c r="J1933" s="0"/>
      <c r="K1933" s="0"/>
      <c r="L1933" s="0"/>
      <c r="M1933" s="0"/>
    </row>
    <row r="1934" customFormat="false" ht="15" hidden="false" customHeight="false" outlineLevel="0" collapsed="false">
      <c r="G1934" s="0"/>
      <c r="H1934" s="0"/>
      <c r="I1934" s="0"/>
      <c r="J1934" s="0"/>
      <c r="K1934" s="0"/>
      <c r="L1934" s="0"/>
      <c r="M1934" s="0"/>
    </row>
    <row r="1935" customFormat="false" ht="15" hidden="false" customHeight="false" outlineLevel="0" collapsed="false">
      <c r="G1935" s="0"/>
      <c r="H1935" s="0"/>
      <c r="I1935" s="0"/>
      <c r="J1935" s="0"/>
      <c r="K1935" s="0"/>
      <c r="L1935" s="0"/>
      <c r="M1935" s="0"/>
    </row>
    <row r="1936" customFormat="false" ht="15" hidden="false" customHeight="false" outlineLevel="0" collapsed="false">
      <c r="G1936" s="0"/>
      <c r="H1936" s="0"/>
      <c r="I1936" s="0"/>
      <c r="J1936" s="0"/>
      <c r="K1936" s="0"/>
      <c r="L1936" s="0"/>
      <c r="M1936" s="0"/>
    </row>
    <row r="1937" customFormat="false" ht="15" hidden="false" customHeight="false" outlineLevel="0" collapsed="false">
      <c r="G1937" s="0"/>
      <c r="H1937" s="0"/>
      <c r="I1937" s="0"/>
      <c r="J1937" s="0"/>
      <c r="K1937" s="0"/>
      <c r="L1937" s="0"/>
      <c r="M1937" s="0"/>
    </row>
    <row r="1938" customFormat="false" ht="15" hidden="false" customHeight="false" outlineLevel="0" collapsed="false">
      <c r="G1938" s="0"/>
      <c r="H1938" s="0"/>
      <c r="I1938" s="0"/>
      <c r="J1938" s="0"/>
      <c r="K1938" s="0"/>
      <c r="L1938" s="0"/>
      <c r="M1938" s="0"/>
    </row>
    <row r="1939" customFormat="false" ht="15" hidden="false" customHeight="false" outlineLevel="0" collapsed="false">
      <c r="G1939" s="0"/>
      <c r="H1939" s="0"/>
      <c r="I1939" s="0"/>
      <c r="J1939" s="0"/>
      <c r="K1939" s="0"/>
      <c r="L1939" s="0"/>
      <c r="M1939" s="0"/>
    </row>
    <row r="1940" customFormat="false" ht="15" hidden="false" customHeight="false" outlineLevel="0" collapsed="false">
      <c r="G1940" s="0"/>
      <c r="H1940" s="0"/>
      <c r="I1940" s="0"/>
      <c r="J1940" s="0"/>
      <c r="K1940" s="0"/>
      <c r="L1940" s="0"/>
      <c r="M1940" s="0"/>
    </row>
    <row r="1941" customFormat="false" ht="15" hidden="false" customHeight="false" outlineLevel="0" collapsed="false">
      <c r="G1941" s="0"/>
      <c r="H1941" s="0"/>
      <c r="I1941" s="0"/>
      <c r="J1941" s="0"/>
      <c r="K1941" s="0"/>
      <c r="L1941" s="0"/>
      <c r="M1941" s="0"/>
    </row>
    <row r="1942" customFormat="false" ht="15" hidden="false" customHeight="false" outlineLevel="0" collapsed="false">
      <c r="G1942" s="0"/>
      <c r="H1942" s="0"/>
      <c r="I1942" s="0"/>
      <c r="J1942" s="0"/>
      <c r="K1942" s="0"/>
      <c r="L1942" s="0"/>
      <c r="M1942" s="0"/>
    </row>
    <row r="1943" customFormat="false" ht="15" hidden="false" customHeight="false" outlineLevel="0" collapsed="false">
      <c r="G1943" s="0"/>
      <c r="H1943" s="0"/>
      <c r="I1943" s="0"/>
      <c r="J1943" s="0"/>
      <c r="K1943" s="0"/>
      <c r="L1943" s="0"/>
      <c r="M1943" s="0"/>
    </row>
    <row r="1944" customFormat="false" ht="15" hidden="false" customHeight="false" outlineLevel="0" collapsed="false">
      <c r="G1944" s="0"/>
      <c r="H1944" s="0"/>
      <c r="I1944" s="0"/>
      <c r="J1944" s="0"/>
      <c r="K1944" s="0"/>
      <c r="L1944" s="0"/>
      <c r="M1944" s="0"/>
    </row>
    <row r="1945" customFormat="false" ht="15" hidden="false" customHeight="false" outlineLevel="0" collapsed="false">
      <c r="G1945" s="0"/>
      <c r="H1945" s="0"/>
      <c r="I1945" s="0"/>
      <c r="J1945" s="0"/>
      <c r="K1945" s="0"/>
      <c r="L1945" s="0"/>
      <c r="M1945" s="0"/>
    </row>
    <row r="1946" customFormat="false" ht="15" hidden="false" customHeight="false" outlineLevel="0" collapsed="false">
      <c r="G1946" s="0"/>
      <c r="H1946" s="0"/>
      <c r="I1946" s="0"/>
      <c r="J1946" s="0"/>
      <c r="K1946" s="0"/>
      <c r="L1946" s="0"/>
      <c r="M1946" s="0"/>
    </row>
    <row r="1947" customFormat="false" ht="15" hidden="false" customHeight="false" outlineLevel="0" collapsed="false">
      <c r="G1947" s="0"/>
      <c r="H1947" s="0"/>
      <c r="I1947" s="0"/>
      <c r="J1947" s="0"/>
      <c r="K1947" s="0"/>
      <c r="L1947" s="0"/>
      <c r="M1947" s="0"/>
    </row>
    <row r="1948" customFormat="false" ht="15" hidden="false" customHeight="false" outlineLevel="0" collapsed="false">
      <c r="G1948" s="0"/>
      <c r="H1948" s="0"/>
      <c r="I1948" s="0"/>
      <c r="J1948" s="0"/>
      <c r="K1948" s="0"/>
      <c r="L1948" s="0"/>
      <c r="M1948" s="0"/>
    </row>
    <row r="1949" customFormat="false" ht="15" hidden="false" customHeight="false" outlineLevel="0" collapsed="false">
      <c r="G1949" s="0"/>
      <c r="H1949" s="0"/>
      <c r="I1949" s="0"/>
      <c r="J1949" s="0"/>
      <c r="K1949" s="0"/>
      <c r="L1949" s="0"/>
      <c r="M1949" s="0"/>
    </row>
    <row r="1950" customFormat="false" ht="15" hidden="false" customHeight="false" outlineLevel="0" collapsed="false">
      <c r="G1950" s="0"/>
      <c r="H1950" s="0"/>
      <c r="I1950" s="0"/>
      <c r="J1950" s="0"/>
      <c r="K1950" s="0"/>
      <c r="L1950" s="0"/>
      <c r="M1950" s="0"/>
    </row>
    <row r="1951" customFormat="false" ht="15" hidden="false" customHeight="false" outlineLevel="0" collapsed="false">
      <c r="G1951" s="0"/>
      <c r="H1951" s="0"/>
      <c r="I1951" s="0"/>
      <c r="J1951" s="0"/>
      <c r="K1951" s="0"/>
      <c r="L1951" s="0"/>
      <c r="M1951" s="0"/>
    </row>
    <row r="1952" customFormat="false" ht="15" hidden="false" customHeight="false" outlineLevel="0" collapsed="false">
      <c r="G1952" s="0"/>
      <c r="H1952" s="0"/>
      <c r="I1952" s="0"/>
      <c r="J1952" s="0"/>
      <c r="K1952" s="0"/>
      <c r="L1952" s="0"/>
      <c r="M1952" s="0"/>
    </row>
    <row r="1953" customFormat="false" ht="15" hidden="false" customHeight="false" outlineLevel="0" collapsed="false">
      <c r="G1953" s="0"/>
      <c r="H1953" s="0"/>
      <c r="I1953" s="0"/>
      <c r="J1953" s="0"/>
      <c r="K1953" s="0"/>
      <c r="L1953" s="0"/>
      <c r="M1953" s="0"/>
    </row>
    <row r="1954" customFormat="false" ht="15" hidden="false" customHeight="false" outlineLevel="0" collapsed="false">
      <c r="G1954" s="0"/>
      <c r="H1954" s="0"/>
      <c r="I1954" s="0"/>
      <c r="J1954" s="0"/>
      <c r="K1954" s="0"/>
      <c r="L1954" s="0"/>
      <c r="M1954" s="0"/>
    </row>
    <row r="1955" customFormat="false" ht="15" hidden="false" customHeight="false" outlineLevel="0" collapsed="false">
      <c r="G1955" s="0"/>
      <c r="H1955" s="0"/>
      <c r="I1955" s="0"/>
      <c r="J1955" s="0"/>
      <c r="K1955" s="0"/>
      <c r="L1955" s="0"/>
      <c r="M1955" s="0"/>
    </row>
    <row r="1956" customFormat="false" ht="15" hidden="false" customHeight="false" outlineLevel="0" collapsed="false">
      <c r="G1956" s="0"/>
      <c r="H1956" s="0"/>
      <c r="I1956" s="0"/>
      <c r="J1956" s="0"/>
      <c r="K1956" s="0"/>
      <c r="L1956" s="0"/>
      <c r="M1956" s="0"/>
    </row>
    <row r="1957" customFormat="false" ht="15" hidden="false" customHeight="false" outlineLevel="0" collapsed="false">
      <c r="G1957" s="0"/>
      <c r="H1957" s="0"/>
      <c r="I1957" s="0"/>
      <c r="J1957" s="0"/>
      <c r="K1957" s="0"/>
      <c r="L1957" s="0"/>
      <c r="M1957" s="0"/>
    </row>
    <row r="1958" customFormat="false" ht="15" hidden="false" customHeight="false" outlineLevel="0" collapsed="false">
      <c r="G1958" s="0"/>
      <c r="H1958" s="0"/>
      <c r="I1958" s="0"/>
      <c r="J1958" s="0"/>
      <c r="K1958" s="0"/>
      <c r="L1958" s="0"/>
      <c r="M1958" s="0"/>
    </row>
    <row r="1959" customFormat="false" ht="15" hidden="false" customHeight="false" outlineLevel="0" collapsed="false">
      <c r="G1959" s="0"/>
      <c r="H1959" s="0"/>
      <c r="I1959" s="0"/>
      <c r="J1959" s="0"/>
      <c r="K1959" s="0"/>
      <c r="L1959" s="0"/>
      <c r="M1959" s="0"/>
    </row>
    <row r="1960" customFormat="false" ht="15" hidden="false" customHeight="false" outlineLevel="0" collapsed="false">
      <c r="G1960" s="0"/>
      <c r="H1960" s="0"/>
      <c r="I1960" s="0"/>
      <c r="J1960" s="0"/>
      <c r="K1960" s="0"/>
      <c r="L1960" s="0"/>
      <c r="M1960" s="0"/>
    </row>
    <row r="1961" customFormat="false" ht="15" hidden="false" customHeight="false" outlineLevel="0" collapsed="false">
      <c r="G1961" s="0"/>
      <c r="H1961" s="0"/>
      <c r="I1961" s="0"/>
      <c r="J1961" s="0"/>
      <c r="K1961" s="0"/>
      <c r="L1961" s="0"/>
      <c r="M1961" s="0"/>
    </row>
    <row r="1962" customFormat="false" ht="15" hidden="false" customHeight="false" outlineLevel="0" collapsed="false">
      <c r="G1962" s="0"/>
      <c r="H1962" s="0"/>
      <c r="I1962" s="0"/>
      <c r="J1962" s="0"/>
      <c r="K1962" s="0"/>
      <c r="L1962" s="0"/>
      <c r="M1962" s="0"/>
    </row>
    <row r="1963" customFormat="false" ht="15" hidden="false" customHeight="false" outlineLevel="0" collapsed="false">
      <c r="G1963" s="0"/>
      <c r="H1963" s="0"/>
      <c r="I1963" s="0"/>
      <c r="J1963" s="0"/>
      <c r="K1963" s="0"/>
      <c r="L1963" s="0"/>
      <c r="M1963" s="0"/>
    </row>
    <row r="1964" customFormat="false" ht="15" hidden="false" customHeight="false" outlineLevel="0" collapsed="false">
      <c r="G1964" s="0"/>
      <c r="H1964" s="0"/>
      <c r="I1964" s="0"/>
      <c r="J1964" s="0"/>
      <c r="K1964" s="0"/>
      <c r="L1964" s="0"/>
      <c r="M1964" s="0"/>
    </row>
    <row r="1965" customFormat="false" ht="15" hidden="false" customHeight="false" outlineLevel="0" collapsed="false">
      <c r="G1965" s="0"/>
      <c r="H1965" s="0"/>
      <c r="I1965" s="0"/>
      <c r="J1965" s="0"/>
      <c r="K1965" s="0"/>
      <c r="L1965" s="0"/>
      <c r="M1965" s="0"/>
    </row>
    <row r="1966" customFormat="false" ht="15" hidden="false" customHeight="false" outlineLevel="0" collapsed="false">
      <c r="G1966" s="0"/>
      <c r="H1966" s="0"/>
      <c r="I1966" s="0"/>
      <c r="J1966" s="0"/>
      <c r="K1966" s="0"/>
      <c r="L1966" s="0"/>
      <c r="M1966" s="0"/>
    </row>
    <row r="1967" customFormat="false" ht="15" hidden="false" customHeight="false" outlineLevel="0" collapsed="false">
      <c r="G1967" s="0"/>
      <c r="H1967" s="0"/>
      <c r="I1967" s="0"/>
      <c r="J1967" s="0"/>
      <c r="K1967" s="0"/>
      <c r="L1967" s="0"/>
      <c r="M1967" s="0"/>
    </row>
    <row r="1968" customFormat="false" ht="15" hidden="false" customHeight="false" outlineLevel="0" collapsed="false">
      <c r="G1968" s="0"/>
      <c r="H1968" s="0"/>
      <c r="I1968" s="0"/>
      <c r="J1968" s="0"/>
      <c r="K1968" s="0"/>
      <c r="L1968" s="0"/>
      <c r="M1968" s="0"/>
    </row>
    <row r="1969" customFormat="false" ht="15" hidden="false" customHeight="false" outlineLevel="0" collapsed="false">
      <c r="G1969" s="0"/>
      <c r="H1969" s="0"/>
      <c r="I1969" s="0"/>
      <c r="J1969" s="0"/>
      <c r="K1969" s="0"/>
      <c r="L1969" s="0"/>
      <c r="M1969" s="0"/>
    </row>
    <row r="1970" customFormat="false" ht="15" hidden="false" customHeight="false" outlineLevel="0" collapsed="false">
      <c r="G1970" s="0"/>
      <c r="H1970" s="0"/>
      <c r="I1970" s="0"/>
      <c r="J1970" s="0"/>
      <c r="K1970" s="0"/>
      <c r="L1970" s="0"/>
      <c r="M1970" s="0"/>
    </row>
    <row r="1971" customFormat="false" ht="15" hidden="false" customHeight="false" outlineLevel="0" collapsed="false">
      <c r="G1971" s="0"/>
      <c r="H1971" s="0"/>
      <c r="I1971" s="0"/>
      <c r="J1971" s="0"/>
      <c r="K1971" s="0"/>
      <c r="L1971" s="0"/>
      <c r="M1971" s="0"/>
    </row>
    <row r="1972" customFormat="false" ht="15" hidden="false" customHeight="false" outlineLevel="0" collapsed="false">
      <c r="G1972" s="0"/>
      <c r="H1972" s="0"/>
      <c r="I1972" s="0"/>
      <c r="J1972" s="0"/>
      <c r="K1972" s="0"/>
      <c r="L1972" s="0"/>
      <c r="M1972" s="0"/>
    </row>
    <row r="1973" customFormat="false" ht="15" hidden="false" customHeight="false" outlineLevel="0" collapsed="false">
      <c r="G1973" s="0"/>
      <c r="H1973" s="0"/>
      <c r="I1973" s="0"/>
      <c r="J1973" s="0"/>
      <c r="K1973" s="0"/>
      <c r="L1973" s="0"/>
      <c r="M1973" s="0"/>
    </row>
    <row r="1974" customFormat="false" ht="15" hidden="false" customHeight="false" outlineLevel="0" collapsed="false">
      <c r="G1974" s="0"/>
      <c r="H1974" s="0"/>
      <c r="I1974" s="0"/>
      <c r="J1974" s="0"/>
      <c r="K1974" s="0"/>
      <c r="L1974" s="0"/>
      <c r="M1974" s="0"/>
    </row>
    <row r="1975" customFormat="false" ht="15" hidden="false" customHeight="false" outlineLevel="0" collapsed="false">
      <c r="G1975" s="0"/>
      <c r="H1975" s="0"/>
      <c r="I1975" s="0"/>
      <c r="J1975" s="0"/>
      <c r="K1975" s="0"/>
      <c r="L1975" s="0"/>
      <c r="M1975" s="0"/>
    </row>
    <row r="1976" customFormat="false" ht="15" hidden="false" customHeight="false" outlineLevel="0" collapsed="false">
      <c r="G1976" s="0"/>
      <c r="H1976" s="0"/>
      <c r="I1976" s="0"/>
      <c r="J1976" s="0"/>
      <c r="K1976" s="0"/>
      <c r="L1976" s="0"/>
      <c r="M1976" s="0"/>
    </row>
    <row r="1977" customFormat="false" ht="15" hidden="false" customHeight="false" outlineLevel="0" collapsed="false">
      <c r="G1977" s="0"/>
      <c r="H1977" s="0"/>
      <c r="I1977" s="0"/>
      <c r="J1977" s="0"/>
      <c r="K1977" s="0"/>
      <c r="L1977" s="0"/>
      <c r="M1977" s="0"/>
    </row>
    <row r="1978" customFormat="false" ht="15" hidden="false" customHeight="false" outlineLevel="0" collapsed="false">
      <c r="G1978" s="0"/>
      <c r="H1978" s="0"/>
      <c r="I1978" s="0"/>
      <c r="J1978" s="0"/>
      <c r="K1978" s="0"/>
      <c r="L1978" s="0"/>
      <c r="M1978" s="0"/>
    </row>
    <row r="1979" customFormat="false" ht="15" hidden="false" customHeight="false" outlineLevel="0" collapsed="false">
      <c r="G1979" s="0"/>
      <c r="H1979" s="0"/>
      <c r="I1979" s="0"/>
      <c r="J1979" s="0"/>
      <c r="K1979" s="0"/>
      <c r="L1979" s="0"/>
      <c r="M1979" s="0"/>
    </row>
    <row r="1980" customFormat="false" ht="15" hidden="false" customHeight="false" outlineLevel="0" collapsed="false">
      <c r="G1980" s="0"/>
      <c r="H1980" s="0"/>
      <c r="I1980" s="0"/>
      <c r="J1980" s="0"/>
      <c r="K1980" s="0"/>
      <c r="L1980" s="0"/>
      <c r="M1980" s="0"/>
    </row>
    <row r="1981" customFormat="false" ht="15" hidden="false" customHeight="false" outlineLevel="0" collapsed="false">
      <c r="G1981" s="0"/>
      <c r="H1981" s="0"/>
      <c r="I1981" s="0"/>
      <c r="J1981" s="0"/>
      <c r="K1981" s="0"/>
      <c r="L1981" s="0"/>
      <c r="M1981" s="0"/>
    </row>
    <row r="1982" customFormat="false" ht="15" hidden="false" customHeight="false" outlineLevel="0" collapsed="false">
      <c r="G1982" s="0"/>
      <c r="H1982" s="0"/>
      <c r="I1982" s="0"/>
      <c r="J1982" s="0"/>
      <c r="K1982" s="0"/>
      <c r="L1982" s="0"/>
      <c r="M1982" s="0"/>
    </row>
    <row r="1983" customFormat="false" ht="15" hidden="false" customHeight="false" outlineLevel="0" collapsed="false">
      <c r="G1983" s="0"/>
      <c r="H1983" s="0"/>
      <c r="I1983" s="0"/>
      <c r="J1983" s="0"/>
      <c r="K1983" s="0"/>
      <c r="L1983" s="0"/>
      <c r="M1983" s="0"/>
    </row>
    <row r="1984" customFormat="false" ht="15" hidden="false" customHeight="false" outlineLevel="0" collapsed="false">
      <c r="G1984" s="0"/>
      <c r="H1984" s="0"/>
      <c r="I1984" s="0"/>
      <c r="J1984" s="0"/>
      <c r="K1984" s="0"/>
      <c r="L1984" s="0"/>
      <c r="M1984" s="0"/>
    </row>
    <row r="1985" customFormat="false" ht="15" hidden="false" customHeight="false" outlineLevel="0" collapsed="false">
      <c r="G1985" s="0"/>
      <c r="H1985" s="0"/>
      <c r="I1985" s="0"/>
      <c r="J1985" s="0"/>
      <c r="K1985" s="0"/>
      <c r="L1985" s="0"/>
      <c r="M1985" s="0"/>
    </row>
    <row r="1986" customFormat="false" ht="15" hidden="false" customHeight="false" outlineLevel="0" collapsed="false">
      <c r="G1986" s="0"/>
      <c r="H1986" s="0"/>
      <c r="I1986" s="0"/>
      <c r="J1986" s="0"/>
      <c r="K1986" s="0"/>
      <c r="L1986" s="0"/>
      <c r="M1986" s="0"/>
    </row>
    <row r="1987" customFormat="false" ht="15" hidden="false" customHeight="false" outlineLevel="0" collapsed="false">
      <c r="G1987" s="0"/>
      <c r="H1987" s="0"/>
      <c r="I1987" s="0"/>
      <c r="J1987" s="0"/>
      <c r="K1987" s="0"/>
      <c r="L1987" s="0"/>
      <c r="M1987" s="0"/>
    </row>
    <row r="1988" customFormat="false" ht="15" hidden="false" customHeight="false" outlineLevel="0" collapsed="false">
      <c r="G1988" s="0"/>
      <c r="H1988" s="0"/>
      <c r="I1988" s="0"/>
      <c r="J1988" s="0"/>
      <c r="K1988" s="0"/>
      <c r="L1988" s="0"/>
      <c r="M1988" s="0"/>
    </row>
    <row r="1989" customFormat="false" ht="15" hidden="false" customHeight="false" outlineLevel="0" collapsed="false">
      <c r="G1989" s="0"/>
      <c r="H1989" s="0"/>
      <c r="I1989" s="0"/>
      <c r="J1989" s="0"/>
      <c r="K1989" s="0"/>
      <c r="L1989" s="0"/>
      <c r="M1989" s="0"/>
    </row>
    <row r="1990" customFormat="false" ht="15" hidden="false" customHeight="false" outlineLevel="0" collapsed="false">
      <c r="G1990" s="0"/>
      <c r="H1990" s="0"/>
      <c r="I1990" s="0"/>
      <c r="J1990" s="0"/>
      <c r="K1990" s="0"/>
      <c r="L1990" s="0"/>
      <c r="M1990" s="0"/>
    </row>
    <row r="1991" customFormat="false" ht="15" hidden="false" customHeight="false" outlineLevel="0" collapsed="false">
      <c r="G1991" s="0"/>
      <c r="H1991" s="0"/>
      <c r="I1991" s="0"/>
      <c r="J1991" s="0"/>
      <c r="K1991" s="0"/>
      <c r="L1991" s="0"/>
      <c r="M1991" s="0"/>
    </row>
    <row r="1992" customFormat="false" ht="15" hidden="false" customHeight="false" outlineLevel="0" collapsed="false">
      <c r="G1992" s="0"/>
      <c r="H1992" s="0"/>
      <c r="I1992" s="0"/>
      <c r="J1992" s="0"/>
      <c r="K1992" s="0"/>
      <c r="L1992" s="0"/>
      <c r="M1992" s="0"/>
    </row>
    <row r="1993" customFormat="false" ht="15" hidden="false" customHeight="false" outlineLevel="0" collapsed="false">
      <c r="G1993" s="0"/>
      <c r="H1993" s="0"/>
      <c r="I1993" s="0"/>
      <c r="J1993" s="0"/>
      <c r="K1993" s="0"/>
      <c r="L1993" s="0"/>
      <c r="M1993" s="0"/>
    </row>
    <row r="1994" customFormat="false" ht="15" hidden="false" customHeight="false" outlineLevel="0" collapsed="false">
      <c r="G1994" s="0"/>
      <c r="H1994" s="0"/>
      <c r="I1994" s="0"/>
      <c r="J1994" s="0"/>
      <c r="K1994" s="0"/>
      <c r="L1994" s="0"/>
      <c r="M1994" s="0"/>
    </row>
    <row r="1995" customFormat="false" ht="15" hidden="false" customHeight="false" outlineLevel="0" collapsed="false">
      <c r="G1995" s="0"/>
      <c r="H1995" s="0"/>
      <c r="I1995" s="0"/>
      <c r="J1995" s="0"/>
      <c r="K1995" s="0"/>
      <c r="L1995" s="0"/>
      <c r="M1995" s="0"/>
    </row>
    <row r="1996" customFormat="false" ht="15" hidden="false" customHeight="false" outlineLevel="0" collapsed="false">
      <c r="G1996" s="0"/>
      <c r="H1996" s="0"/>
      <c r="I1996" s="0"/>
      <c r="J1996" s="0"/>
      <c r="K1996" s="0"/>
      <c r="L1996" s="0"/>
      <c r="M1996" s="0"/>
    </row>
    <row r="1997" customFormat="false" ht="15" hidden="false" customHeight="false" outlineLevel="0" collapsed="false">
      <c r="G1997" s="0"/>
      <c r="H1997" s="0"/>
      <c r="I1997" s="0"/>
      <c r="J1997" s="0"/>
      <c r="K1997" s="0"/>
      <c r="L1997" s="0"/>
      <c r="M1997" s="0"/>
    </row>
    <row r="1998" customFormat="false" ht="15" hidden="false" customHeight="false" outlineLevel="0" collapsed="false">
      <c r="G1998" s="0"/>
      <c r="H1998" s="0"/>
      <c r="I1998" s="0"/>
      <c r="J1998" s="0"/>
      <c r="K1998" s="0"/>
      <c r="L1998" s="0"/>
      <c r="M1998" s="0"/>
    </row>
    <row r="1999" customFormat="false" ht="15" hidden="false" customHeight="false" outlineLevel="0" collapsed="false">
      <c r="G1999" s="0"/>
      <c r="H1999" s="0"/>
      <c r="I1999" s="0"/>
      <c r="J1999" s="0"/>
      <c r="K1999" s="0"/>
      <c r="L1999" s="0"/>
      <c r="M1999" s="0"/>
    </row>
    <row r="2000" customFormat="false" ht="15" hidden="false" customHeight="false" outlineLevel="0" collapsed="false">
      <c r="G2000" s="0"/>
      <c r="H2000" s="0"/>
      <c r="I2000" s="0"/>
      <c r="J2000" s="0"/>
      <c r="K2000" s="0"/>
      <c r="L2000" s="0"/>
      <c r="M20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КП</cp:lastModifiedBy>
  <dcterms:modified xsi:type="dcterms:W3CDTF">2023-04-30T20:28:40Z</dcterms:modified>
  <cp:revision>0</cp:revision>
  <dc:subject/>
  <dc:title/>
</cp:coreProperties>
</file>