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99CC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" activeCellId="0" sqref="Q1"/>
    </sheetView>
  </sheetViews>
  <sheetFormatPr defaultColWidth="8.96484375" defaultRowHeight="15" zeroHeight="false" outlineLevelRow="0" outlineLevelCol="0"/>
  <cols>
    <col collapsed="false" customWidth="true" hidden="false" outlineLevel="0" max="5" min="1" style="0" width="5.99"/>
    <col collapsed="false" customWidth="true" hidden="false" outlineLevel="0" max="10" min="6" style="1" width="5.99"/>
    <col collapsed="false" customWidth="true" hidden="false" outlineLevel="0" max="15" min="11" style="2" width="5.99"/>
    <col collapsed="false" customWidth="true" hidden="false" outlineLevel="0" max="16" min="16" style="3" width="5.99"/>
    <col collapsed="false" customWidth="true" hidden="false" outlineLevel="0" max="23" min="17" style="0" width="5.99"/>
  </cols>
  <sheetData>
    <row r="1" customFormat="false" ht="15" hidden="false" customHeight="false" outlineLevel="0" collapsed="false">
      <c r="A1" s="0" t="n">
        <v>58</v>
      </c>
      <c r="B1" s="0" t="n">
        <v>86</v>
      </c>
      <c r="C1" s="0" t="n">
        <v>44</v>
      </c>
      <c r="D1" s="0" t="n">
        <v>18</v>
      </c>
      <c r="E1" s="0" t="n">
        <v>70</v>
      </c>
      <c r="F1" s="1" t="n">
        <f aca="false">SMALL($A1:$E1,1)</f>
        <v>18</v>
      </c>
      <c r="G1" s="1" t="n">
        <f aca="false">SMALL($A1:$E1,2)</f>
        <v>44</v>
      </c>
      <c r="H1" s="1" t="n">
        <f aca="false">SMALL($A1:$E1,3)</f>
        <v>58</v>
      </c>
      <c r="I1" s="1" t="n">
        <f aca="false">SMALL($A1:$E1,4)</f>
        <v>70</v>
      </c>
      <c r="J1" s="1" t="n">
        <f aca="false">SMALL($A1:$E1,5)</f>
        <v>86</v>
      </c>
      <c r="K1" s="2" t="n">
        <f aca="false">COUNTIF($F1:$J1,F1)-1</f>
        <v>0</v>
      </c>
      <c r="L1" s="2" t="n">
        <f aca="false">COUNTIF($F1:$J1,G1)-1</f>
        <v>0</v>
      </c>
      <c r="M1" s="2" t="n">
        <f aca="false">COUNTIF($F1:$J1,H1)-1</f>
        <v>0</v>
      </c>
      <c r="N1" s="2" t="n">
        <f aca="false">COUNTIF($F1:$J1,I1)-1</f>
        <v>0</v>
      </c>
      <c r="O1" s="2" t="n">
        <f aca="false">COUNTIF($F1:$J1,J1)-1</f>
        <v>0</v>
      </c>
      <c r="P1" s="3" t="n">
        <f aca="false">IF(AND(COUNTIF(K1:O1,1)=4,M1=0),1,0)</f>
        <v>0</v>
      </c>
      <c r="Q1" s="4" t="n">
        <f aca="false">SUM(P:P)</f>
        <v>2</v>
      </c>
    </row>
    <row r="2" customFormat="false" ht="15" hidden="false" customHeight="false" outlineLevel="0" collapsed="false">
      <c r="A2" s="0" t="n">
        <v>139</v>
      </c>
      <c r="B2" s="0" t="n">
        <v>82</v>
      </c>
      <c r="C2" s="0" t="n">
        <v>92</v>
      </c>
      <c r="D2" s="0" t="n">
        <v>5</v>
      </c>
      <c r="E2" s="0" t="n">
        <v>59</v>
      </c>
      <c r="F2" s="1" t="n">
        <f aca="false">SMALL($A2:$E2,1)</f>
        <v>5</v>
      </c>
      <c r="G2" s="1" t="n">
        <f aca="false">SMALL($A2:$E2,2)</f>
        <v>59</v>
      </c>
      <c r="H2" s="1" t="n">
        <f aca="false">SMALL($A2:$E2,3)</f>
        <v>82</v>
      </c>
      <c r="I2" s="1" t="n">
        <f aca="false">SMALL($A2:$E2,4)</f>
        <v>92</v>
      </c>
      <c r="J2" s="1" t="n">
        <f aca="false">SMALL($A2:$E2,5)</f>
        <v>139</v>
      </c>
      <c r="K2" s="2" t="n">
        <f aca="false">COUNTIF($F2:$J2,F2)-1</f>
        <v>0</v>
      </c>
      <c r="L2" s="2" t="n">
        <f aca="false">COUNTIF($F2:$J2,G2)-1</f>
        <v>0</v>
      </c>
      <c r="M2" s="2" t="n">
        <f aca="false">COUNTIF($F2:$J2,H2)-1</f>
        <v>0</v>
      </c>
      <c r="N2" s="2" t="n">
        <f aca="false">COUNTIF($F2:$J2,I2)-1</f>
        <v>0</v>
      </c>
      <c r="O2" s="2" t="n">
        <f aca="false">COUNTIF($F2:$J2,J2)-1</f>
        <v>0</v>
      </c>
      <c r="P2" s="3" t="n">
        <f aca="false">IF(AND(COUNTIF(K2:O2,1)=4,M2=0),1,0)</f>
        <v>0</v>
      </c>
    </row>
    <row r="3" customFormat="false" ht="15" hidden="false" customHeight="false" outlineLevel="0" collapsed="false">
      <c r="A3" s="0" t="n">
        <v>79</v>
      </c>
      <c r="B3" s="0" t="n">
        <v>30</v>
      </c>
      <c r="C3" s="0" t="n">
        <v>17</v>
      </c>
      <c r="D3" s="0" t="n">
        <v>12</v>
      </c>
      <c r="E3" s="0" t="n">
        <v>87</v>
      </c>
      <c r="F3" s="1" t="n">
        <f aca="false">SMALL($A3:$E3,1)</f>
        <v>12</v>
      </c>
      <c r="G3" s="1" t="n">
        <f aca="false">SMALL($A3:$E3,2)</f>
        <v>17</v>
      </c>
      <c r="H3" s="1" t="n">
        <f aca="false">SMALL($A3:$E3,3)</f>
        <v>30</v>
      </c>
      <c r="I3" s="1" t="n">
        <f aca="false">SMALL($A3:$E3,4)</f>
        <v>79</v>
      </c>
      <c r="J3" s="1" t="n">
        <f aca="false">SMALL($A3:$E3,5)</f>
        <v>87</v>
      </c>
      <c r="K3" s="2" t="n">
        <f aca="false">COUNTIF($F3:$J3,F3)-1</f>
        <v>0</v>
      </c>
      <c r="L3" s="2" t="n">
        <f aca="false">COUNTIF($F3:$J3,G3)-1</f>
        <v>0</v>
      </c>
      <c r="M3" s="2" t="n">
        <f aca="false">COUNTIF($F3:$J3,H3)-1</f>
        <v>0</v>
      </c>
      <c r="N3" s="2" t="n">
        <f aca="false">COUNTIF($F3:$J3,I3)-1</f>
        <v>0</v>
      </c>
      <c r="O3" s="2" t="n">
        <f aca="false">COUNTIF($F3:$J3,J3)-1</f>
        <v>0</v>
      </c>
      <c r="P3" s="3" t="n">
        <f aca="false">IF(AND(COUNTIF(K3:O3,1)=4,M3=0),1,0)</f>
        <v>0</v>
      </c>
    </row>
    <row r="4" customFormat="false" ht="15" hidden="false" customHeight="false" outlineLevel="0" collapsed="false">
      <c r="A4" s="0" t="n">
        <v>150</v>
      </c>
      <c r="B4" s="0" t="n">
        <v>91</v>
      </c>
      <c r="C4" s="0" t="n">
        <v>62</v>
      </c>
      <c r="D4" s="0" t="n">
        <v>108</v>
      </c>
      <c r="E4" s="0" t="n">
        <v>51</v>
      </c>
      <c r="F4" s="1" t="n">
        <f aca="false">SMALL($A4:$E4,1)</f>
        <v>51</v>
      </c>
      <c r="G4" s="1" t="n">
        <f aca="false">SMALL($A4:$E4,2)</f>
        <v>62</v>
      </c>
      <c r="H4" s="1" t="n">
        <f aca="false">SMALL($A4:$E4,3)</f>
        <v>91</v>
      </c>
      <c r="I4" s="1" t="n">
        <f aca="false">SMALL($A4:$E4,4)</f>
        <v>108</v>
      </c>
      <c r="J4" s="1" t="n">
        <f aca="false">SMALL($A4:$E4,5)</f>
        <v>150</v>
      </c>
      <c r="K4" s="2" t="n">
        <f aca="false">COUNTIF($F4:$J4,F4)-1</f>
        <v>0</v>
      </c>
      <c r="L4" s="2" t="n">
        <f aca="false">COUNTIF($F4:$J4,G4)-1</f>
        <v>0</v>
      </c>
      <c r="M4" s="2" t="n">
        <f aca="false">COUNTIF($F4:$J4,H4)-1</f>
        <v>0</v>
      </c>
      <c r="N4" s="2" t="n">
        <f aca="false">COUNTIF($F4:$J4,I4)-1</f>
        <v>0</v>
      </c>
      <c r="O4" s="2" t="n">
        <f aca="false">COUNTIF($F4:$J4,J4)-1</f>
        <v>0</v>
      </c>
      <c r="P4" s="3" t="n">
        <f aca="false">IF(AND(COUNTIF(K4:O4,1)=4,M4=0),1,0)</f>
        <v>0</v>
      </c>
    </row>
    <row r="5" customFormat="false" ht="15" hidden="false" customHeight="false" outlineLevel="0" collapsed="false">
      <c r="A5" s="0" t="n">
        <v>145</v>
      </c>
      <c r="B5" s="0" t="n">
        <v>147</v>
      </c>
      <c r="C5" s="0" t="n">
        <v>86</v>
      </c>
      <c r="D5" s="0" t="n">
        <v>6</v>
      </c>
      <c r="E5" s="0" t="n">
        <v>34</v>
      </c>
      <c r="F5" s="1" t="n">
        <f aca="false">SMALL($A5:$E5,1)</f>
        <v>6</v>
      </c>
      <c r="G5" s="1" t="n">
        <f aca="false">SMALL($A5:$E5,2)</f>
        <v>34</v>
      </c>
      <c r="H5" s="1" t="n">
        <f aca="false">SMALL($A5:$E5,3)</f>
        <v>86</v>
      </c>
      <c r="I5" s="1" t="n">
        <f aca="false">SMALL($A5:$E5,4)</f>
        <v>145</v>
      </c>
      <c r="J5" s="1" t="n">
        <f aca="false">SMALL($A5:$E5,5)</f>
        <v>147</v>
      </c>
      <c r="K5" s="2" t="n">
        <f aca="false">COUNTIF($F5:$J5,F5)-1</f>
        <v>0</v>
      </c>
      <c r="L5" s="2" t="n">
        <f aca="false">COUNTIF($F5:$J5,G5)-1</f>
        <v>0</v>
      </c>
      <c r="M5" s="2" t="n">
        <f aca="false">COUNTIF($F5:$J5,H5)-1</f>
        <v>0</v>
      </c>
      <c r="N5" s="2" t="n">
        <f aca="false">COUNTIF($F5:$J5,I5)-1</f>
        <v>0</v>
      </c>
      <c r="O5" s="2" t="n">
        <f aca="false">COUNTIF($F5:$J5,J5)-1</f>
        <v>0</v>
      </c>
      <c r="P5" s="3" t="n">
        <f aca="false">IF(AND(COUNTIF(K5:O5,1)=4,M5=0),1,0)</f>
        <v>0</v>
      </c>
    </row>
    <row r="6" customFormat="false" ht="15" hidden="false" customHeight="false" outlineLevel="0" collapsed="false">
      <c r="A6" s="0" t="n">
        <v>73</v>
      </c>
      <c r="B6" s="0" t="n">
        <v>132</v>
      </c>
      <c r="C6" s="0" t="n">
        <v>103</v>
      </c>
      <c r="D6" s="0" t="n">
        <v>81</v>
      </c>
      <c r="E6" s="0" t="n">
        <v>26</v>
      </c>
      <c r="F6" s="1" t="n">
        <f aca="false">SMALL($A6:$E6,1)</f>
        <v>26</v>
      </c>
      <c r="G6" s="1" t="n">
        <f aca="false">SMALL($A6:$E6,2)</f>
        <v>73</v>
      </c>
      <c r="H6" s="1" t="n">
        <f aca="false">SMALL($A6:$E6,3)</f>
        <v>81</v>
      </c>
      <c r="I6" s="1" t="n">
        <f aca="false">SMALL($A6:$E6,4)</f>
        <v>103</v>
      </c>
      <c r="J6" s="1" t="n">
        <f aca="false">SMALL($A6:$E6,5)</f>
        <v>132</v>
      </c>
      <c r="K6" s="2" t="n">
        <f aca="false">COUNTIF($F6:$J6,F6)-1</f>
        <v>0</v>
      </c>
      <c r="L6" s="2" t="n">
        <f aca="false">COUNTIF($F6:$J6,G6)-1</f>
        <v>0</v>
      </c>
      <c r="M6" s="2" t="n">
        <f aca="false">COUNTIF($F6:$J6,H6)-1</f>
        <v>0</v>
      </c>
      <c r="N6" s="2" t="n">
        <f aca="false">COUNTIF($F6:$J6,I6)-1</f>
        <v>0</v>
      </c>
      <c r="O6" s="2" t="n">
        <f aca="false">COUNTIF($F6:$J6,J6)-1</f>
        <v>0</v>
      </c>
      <c r="P6" s="3" t="n">
        <f aca="false">IF(AND(COUNTIF(K6:O6,1)=4,M6=0),1,0)</f>
        <v>0</v>
      </c>
    </row>
    <row r="7" customFormat="false" ht="15" hidden="false" customHeight="false" outlineLevel="0" collapsed="false">
      <c r="A7" s="0" t="n">
        <v>66</v>
      </c>
      <c r="B7" s="0" t="n">
        <v>85</v>
      </c>
      <c r="C7" s="0" t="n">
        <v>65</v>
      </c>
      <c r="D7" s="0" t="n">
        <v>50</v>
      </c>
      <c r="E7" s="0" t="n">
        <v>137</v>
      </c>
      <c r="F7" s="1" t="n">
        <f aca="false">SMALL($A7:$E7,1)</f>
        <v>50</v>
      </c>
      <c r="G7" s="1" t="n">
        <f aca="false">SMALL($A7:$E7,2)</f>
        <v>65</v>
      </c>
      <c r="H7" s="1" t="n">
        <f aca="false">SMALL($A7:$E7,3)</f>
        <v>66</v>
      </c>
      <c r="I7" s="1" t="n">
        <f aca="false">SMALL($A7:$E7,4)</f>
        <v>85</v>
      </c>
      <c r="J7" s="1" t="n">
        <f aca="false">SMALL($A7:$E7,5)</f>
        <v>137</v>
      </c>
      <c r="K7" s="2" t="n">
        <f aca="false">COUNTIF($F7:$J7,F7)-1</f>
        <v>0</v>
      </c>
      <c r="L7" s="2" t="n">
        <f aca="false">COUNTIF($F7:$J7,G7)-1</f>
        <v>0</v>
      </c>
      <c r="M7" s="2" t="n">
        <f aca="false">COUNTIF($F7:$J7,H7)-1</f>
        <v>0</v>
      </c>
      <c r="N7" s="2" t="n">
        <f aca="false">COUNTIF($F7:$J7,I7)-1</f>
        <v>0</v>
      </c>
      <c r="O7" s="2" t="n">
        <f aca="false">COUNTIF($F7:$J7,J7)-1</f>
        <v>0</v>
      </c>
      <c r="P7" s="3" t="n">
        <f aca="false">IF(AND(COUNTIF(K7:O7,1)=4,M7=0),1,0)</f>
        <v>0</v>
      </c>
    </row>
    <row r="8" customFormat="false" ht="15" hidden="false" customHeight="false" outlineLevel="0" collapsed="false">
      <c r="A8" s="0" t="n">
        <v>42</v>
      </c>
      <c r="B8" s="0" t="n">
        <v>116</v>
      </c>
      <c r="C8" s="0" t="n">
        <v>115</v>
      </c>
      <c r="D8" s="0" t="n">
        <v>62</v>
      </c>
      <c r="E8" s="0" t="n">
        <v>83</v>
      </c>
      <c r="F8" s="1" t="n">
        <f aca="false">SMALL($A8:$E8,1)</f>
        <v>42</v>
      </c>
      <c r="G8" s="1" t="n">
        <f aca="false">SMALL($A8:$E8,2)</f>
        <v>62</v>
      </c>
      <c r="H8" s="1" t="n">
        <f aca="false">SMALL($A8:$E8,3)</f>
        <v>83</v>
      </c>
      <c r="I8" s="1" t="n">
        <f aca="false">SMALL($A8:$E8,4)</f>
        <v>115</v>
      </c>
      <c r="J8" s="1" t="n">
        <f aca="false">SMALL($A8:$E8,5)</f>
        <v>116</v>
      </c>
      <c r="K8" s="2" t="n">
        <f aca="false">COUNTIF($F8:$J8,F8)-1</f>
        <v>0</v>
      </c>
      <c r="L8" s="2" t="n">
        <f aca="false">COUNTIF($F8:$J8,G8)-1</f>
        <v>0</v>
      </c>
      <c r="M8" s="2" t="n">
        <f aca="false">COUNTIF($F8:$J8,H8)-1</f>
        <v>0</v>
      </c>
      <c r="N8" s="2" t="n">
        <f aca="false">COUNTIF($F8:$J8,I8)-1</f>
        <v>0</v>
      </c>
      <c r="O8" s="2" t="n">
        <f aca="false">COUNTIF($F8:$J8,J8)-1</f>
        <v>0</v>
      </c>
      <c r="P8" s="3" t="n">
        <f aca="false">IF(AND(COUNTIF(K8:O8,1)=4,M8=0),1,0)</f>
        <v>0</v>
      </c>
    </row>
    <row r="9" customFormat="false" ht="15" hidden="false" customHeight="false" outlineLevel="0" collapsed="false">
      <c r="A9" s="0" t="n">
        <v>109</v>
      </c>
      <c r="B9" s="0" t="n">
        <v>33</v>
      </c>
      <c r="C9" s="0" t="n">
        <v>93</v>
      </c>
      <c r="D9" s="0" t="n">
        <v>145</v>
      </c>
      <c r="E9" s="0" t="n">
        <v>26</v>
      </c>
      <c r="F9" s="1" t="n">
        <f aca="false">SMALL($A9:$E9,1)</f>
        <v>26</v>
      </c>
      <c r="G9" s="1" t="n">
        <f aca="false">SMALL($A9:$E9,2)</f>
        <v>33</v>
      </c>
      <c r="H9" s="1" t="n">
        <f aca="false">SMALL($A9:$E9,3)</f>
        <v>93</v>
      </c>
      <c r="I9" s="1" t="n">
        <f aca="false">SMALL($A9:$E9,4)</f>
        <v>109</v>
      </c>
      <c r="J9" s="1" t="n">
        <f aca="false">SMALL($A9:$E9,5)</f>
        <v>145</v>
      </c>
      <c r="K9" s="2" t="n">
        <f aca="false">COUNTIF($F9:$J9,F9)-1</f>
        <v>0</v>
      </c>
      <c r="L9" s="2" t="n">
        <f aca="false">COUNTIF($F9:$J9,G9)-1</f>
        <v>0</v>
      </c>
      <c r="M9" s="2" t="n">
        <f aca="false">COUNTIF($F9:$J9,H9)-1</f>
        <v>0</v>
      </c>
      <c r="N9" s="2" t="n">
        <f aca="false">COUNTIF($F9:$J9,I9)-1</f>
        <v>0</v>
      </c>
      <c r="O9" s="2" t="n">
        <f aca="false">COUNTIF($F9:$J9,J9)-1</f>
        <v>0</v>
      </c>
      <c r="P9" s="3" t="n">
        <f aca="false">IF(AND(COUNTIF(K9:O9,1)=4,M9=0),1,0)</f>
        <v>0</v>
      </c>
    </row>
    <row r="10" customFormat="false" ht="15" hidden="false" customHeight="false" outlineLevel="0" collapsed="false">
      <c r="A10" s="0" t="n">
        <v>89</v>
      </c>
      <c r="B10" s="0" t="n">
        <v>131</v>
      </c>
      <c r="C10" s="0" t="n">
        <v>124</v>
      </c>
      <c r="D10" s="0" t="n">
        <v>99</v>
      </c>
      <c r="E10" s="0" t="n">
        <v>107</v>
      </c>
      <c r="F10" s="1" t="n">
        <f aca="false">SMALL($A10:$E10,1)</f>
        <v>89</v>
      </c>
      <c r="G10" s="1" t="n">
        <f aca="false">SMALL($A10:$E10,2)</f>
        <v>99</v>
      </c>
      <c r="H10" s="1" t="n">
        <f aca="false">SMALL($A10:$E10,3)</f>
        <v>107</v>
      </c>
      <c r="I10" s="1" t="n">
        <f aca="false">SMALL($A10:$E10,4)</f>
        <v>124</v>
      </c>
      <c r="J10" s="1" t="n">
        <f aca="false">SMALL($A10:$E10,5)</f>
        <v>131</v>
      </c>
      <c r="K10" s="2" t="n">
        <f aca="false">COUNTIF($F10:$J10,F10)-1</f>
        <v>0</v>
      </c>
      <c r="L10" s="2" t="n">
        <f aca="false">COUNTIF($F10:$J10,G10)-1</f>
        <v>0</v>
      </c>
      <c r="M10" s="2" t="n">
        <f aca="false">COUNTIF($F10:$J10,H10)-1</f>
        <v>0</v>
      </c>
      <c r="N10" s="2" t="n">
        <f aca="false">COUNTIF($F10:$J10,I10)-1</f>
        <v>0</v>
      </c>
      <c r="O10" s="2" t="n">
        <f aca="false">COUNTIF($F10:$J10,J10)-1</f>
        <v>0</v>
      </c>
      <c r="P10" s="3" t="n">
        <f aca="false">IF(AND(COUNTIF(K10:O10,1)=4,M10=0),1,0)</f>
        <v>0</v>
      </c>
    </row>
    <row r="11" customFormat="false" ht="15" hidden="false" customHeight="false" outlineLevel="0" collapsed="false">
      <c r="A11" s="0" t="n">
        <v>149</v>
      </c>
      <c r="B11" s="0" t="n">
        <v>136</v>
      </c>
      <c r="C11" s="0" t="n">
        <v>3</v>
      </c>
      <c r="D11" s="0" t="n">
        <v>43</v>
      </c>
      <c r="E11" s="0" t="n">
        <v>48</v>
      </c>
      <c r="F11" s="1" t="n">
        <f aca="false">SMALL($A11:$E11,1)</f>
        <v>3</v>
      </c>
      <c r="G11" s="1" t="n">
        <f aca="false">SMALL($A11:$E11,2)</f>
        <v>43</v>
      </c>
      <c r="H11" s="1" t="n">
        <f aca="false">SMALL($A11:$E11,3)</f>
        <v>48</v>
      </c>
      <c r="I11" s="1" t="n">
        <f aca="false">SMALL($A11:$E11,4)</f>
        <v>136</v>
      </c>
      <c r="J11" s="1" t="n">
        <f aca="false">SMALL($A11:$E11,5)</f>
        <v>149</v>
      </c>
      <c r="K11" s="2" t="n">
        <f aca="false">COUNTIF($F11:$J11,F11)-1</f>
        <v>0</v>
      </c>
      <c r="L11" s="2" t="n">
        <f aca="false">COUNTIF($F11:$J11,G11)-1</f>
        <v>0</v>
      </c>
      <c r="M11" s="2" t="n">
        <f aca="false">COUNTIF($F11:$J11,H11)-1</f>
        <v>0</v>
      </c>
      <c r="N11" s="2" t="n">
        <f aca="false">COUNTIF($F11:$J11,I11)-1</f>
        <v>0</v>
      </c>
      <c r="O11" s="2" t="n">
        <f aca="false">COUNTIF($F11:$J11,J11)-1</f>
        <v>0</v>
      </c>
      <c r="P11" s="3" t="n">
        <f aca="false">IF(AND(COUNTIF(K11:O11,1)=4,M11=0),1,0)</f>
        <v>0</v>
      </c>
    </row>
    <row r="12" customFormat="false" ht="15" hidden="false" customHeight="false" outlineLevel="0" collapsed="false">
      <c r="A12" s="0" t="n">
        <v>43</v>
      </c>
      <c r="B12" s="0" t="n">
        <v>10</v>
      </c>
      <c r="C12" s="0" t="n">
        <v>60</v>
      </c>
      <c r="D12" s="0" t="n">
        <v>39</v>
      </c>
      <c r="E12" s="0" t="n">
        <v>105</v>
      </c>
      <c r="F12" s="1" t="n">
        <f aca="false">SMALL($A12:$E12,1)</f>
        <v>10</v>
      </c>
      <c r="G12" s="1" t="n">
        <f aca="false">SMALL($A12:$E12,2)</f>
        <v>39</v>
      </c>
      <c r="H12" s="1" t="n">
        <f aca="false">SMALL($A12:$E12,3)</f>
        <v>43</v>
      </c>
      <c r="I12" s="1" t="n">
        <f aca="false">SMALL($A12:$E12,4)</f>
        <v>60</v>
      </c>
      <c r="J12" s="1" t="n">
        <f aca="false">SMALL($A12:$E12,5)</f>
        <v>105</v>
      </c>
      <c r="K12" s="2" t="n">
        <f aca="false">COUNTIF($F12:$J12,F12)-1</f>
        <v>0</v>
      </c>
      <c r="L12" s="2" t="n">
        <f aca="false">COUNTIF($F12:$J12,G12)-1</f>
        <v>0</v>
      </c>
      <c r="M12" s="2" t="n">
        <f aca="false">COUNTIF($F12:$J12,H12)-1</f>
        <v>0</v>
      </c>
      <c r="N12" s="2" t="n">
        <f aca="false">COUNTIF($F12:$J12,I12)-1</f>
        <v>0</v>
      </c>
      <c r="O12" s="2" t="n">
        <f aca="false">COUNTIF($F12:$J12,J12)-1</f>
        <v>0</v>
      </c>
      <c r="P12" s="3" t="n">
        <f aca="false">IF(AND(COUNTIF(K12:O12,1)=4,M12=0),1,0)</f>
        <v>0</v>
      </c>
    </row>
    <row r="13" customFormat="false" ht="15" hidden="false" customHeight="false" outlineLevel="0" collapsed="false">
      <c r="A13" s="0" t="n">
        <v>39</v>
      </c>
      <c r="B13" s="0" t="n">
        <v>100</v>
      </c>
      <c r="C13" s="0" t="n">
        <v>50</v>
      </c>
      <c r="D13" s="0" t="n">
        <v>149</v>
      </c>
      <c r="E13" s="0" t="n">
        <v>115</v>
      </c>
      <c r="F13" s="1" t="n">
        <f aca="false">SMALL($A13:$E13,1)</f>
        <v>39</v>
      </c>
      <c r="G13" s="1" t="n">
        <f aca="false">SMALL($A13:$E13,2)</f>
        <v>50</v>
      </c>
      <c r="H13" s="1" t="n">
        <f aca="false">SMALL($A13:$E13,3)</f>
        <v>100</v>
      </c>
      <c r="I13" s="1" t="n">
        <f aca="false">SMALL($A13:$E13,4)</f>
        <v>115</v>
      </c>
      <c r="J13" s="1" t="n">
        <f aca="false">SMALL($A13:$E13,5)</f>
        <v>149</v>
      </c>
      <c r="K13" s="2" t="n">
        <f aca="false">COUNTIF($F13:$J13,F13)-1</f>
        <v>0</v>
      </c>
      <c r="L13" s="2" t="n">
        <f aca="false">COUNTIF($F13:$J13,G13)-1</f>
        <v>0</v>
      </c>
      <c r="M13" s="2" t="n">
        <f aca="false">COUNTIF($F13:$J13,H13)-1</f>
        <v>0</v>
      </c>
      <c r="N13" s="2" t="n">
        <f aca="false">COUNTIF($F13:$J13,I13)-1</f>
        <v>0</v>
      </c>
      <c r="O13" s="2" t="n">
        <f aca="false">COUNTIF($F13:$J13,J13)-1</f>
        <v>0</v>
      </c>
      <c r="P13" s="3" t="n">
        <f aca="false">IF(AND(COUNTIF(K13:O13,1)=4,M13=0),1,0)</f>
        <v>0</v>
      </c>
    </row>
    <row r="14" customFormat="false" ht="15" hidden="false" customHeight="false" outlineLevel="0" collapsed="false">
      <c r="A14" s="0" t="n">
        <v>63</v>
      </c>
      <c r="B14" s="0" t="n">
        <v>143</v>
      </c>
      <c r="C14" s="0" t="n">
        <v>38</v>
      </c>
      <c r="D14" s="0" t="n">
        <v>57</v>
      </c>
      <c r="E14" s="0" t="n">
        <v>1</v>
      </c>
      <c r="F14" s="1" t="n">
        <f aca="false">SMALL($A14:$E14,1)</f>
        <v>1</v>
      </c>
      <c r="G14" s="1" t="n">
        <f aca="false">SMALL($A14:$E14,2)</f>
        <v>38</v>
      </c>
      <c r="H14" s="1" t="n">
        <f aca="false">SMALL($A14:$E14,3)</f>
        <v>57</v>
      </c>
      <c r="I14" s="1" t="n">
        <f aca="false">SMALL($A14:$E14,4)</f>
        <v>63</v>
      </c>
      <c r="J14" s="1" t="n">
        <f aca="false">SMALL($A14:$E14,5)</f>
        <v>143</v>
      </c>
      <c r="K14" s="2" t="n">
        <f aca="false">COUNTIF($F14:$J14,F14)-1</f>
        <v>0</v>
      </c>
      <c r="L14" s="2" t="n">
        <f aca="false">COUNTIF($F14:$J14,G14)-1</f>
        <v>0</v>
      </c>
      <c r="M14" s="2" t="n">
        <f aca="false">COUNTIF($F14:$J14,H14)-1</f>
        <v>0</v>
      </c>
      <c r="N14" s="2" t="n">
        <f aca="false">COUNTIF($F14:$J14,I14)-1</f>
        <v>0</v>
      </c>
      <c r="O14" s="2" t="n">
        <f aca="false">COUNTIF($F14:$J14,J14)-1</f>
        <v>0</v>
      </c>
      <c r="P14" s="3" t="n">
        <f aca="false">IF(AND(COUNTIF(K14:O14,1)=4,M14=0),1,0)</f>
        <v>0</v>
      </c>
    </row>
    <row r="15" customFormat="false" ht="15" hidden="false" customHeight="false" outlineLevel="0" collapsed="false">
      <c r="A15" s="0" t="n">
        <v>139</v>
      </c>
      <c r="B15" s="0" t="n">
        <v>128</v>
      </c>
      <c r="C15" s="0" t="n">
        <v>54</v>
      </c>
      <c r="D15" s="0" t="n">
        <v>128</v>
      </c>
      <c r="E15" s="0" t="n">
        <v>94</v>
      </c>
      <c r="F15" s="1" t="n">
        <f aca="false">SMALL($A15:$E15,1)</f>
        <v>54</v>
      </c>
      <c r="G15" s="1" t="n">
        <f aca="false">SMALL($A15:$E15,2)</f>
        <v>94</v>
      </c>
      <c r="H15" s="1" t="n">
        <f aca="false">SMALL($A15:$E15,3)</f>
        <v>128</v>
      </c>
      <c r="I15" s="1" t="n">
        <f aca="false">SMALL($A15:$E15,4)</f>
        <v>128</v>
      </c>
      <c r="J15" s="1" t="n">
        <f aca="false">SMALL($A15:$E15,5)</f>
        <v>139</v>
      </c>
      <c r="K15" s="2" t="n">
        <f aca="false">COUNTIF($F15:$J15,F15)-1</f>
        <v>0</v>
      </c>
      <c r="L15" s="2" t="n">
        <f aca="false">COUNTIF($F15:$J15,G15)-1</f>
        <v>0</v>
      </c>
      <c r="M15" s="2" t="n">
        <f aca="false">COUNTIF($F15:$J15,H15)-1</f>
        <v>1</v>
      </c>
      <c r="N15" s="2" t="n">
        <f aca="false">COUNTIF($F15:$J15,I15)-1</f>
        <v>1</v>
      </c>
      <c r="O15" s="2" t="n">
        <f aca="false">COUNTIF($F15:$J15,J15)-1</f>
        <v>0</v>
      </c>
      <c r="P15" s="3" t="n">
        <f aca="false">IF(AND(COUNTIF(K15:O15,1)=4,M15=0),1,0)</f>
        <v>0</v>
      </c>
    </row>
    <row r="16" customFormat="false" ht="15" hidden="false" customHeight="false" outlineLevel="0" collapsed="false">
      <c r="A16" s="0" t="n">
        <v>65</v>
      </c>
      <c r="B16" s="0" t="n">
        <v>94</v>
      </c>
      <c r="C16" s="0" t="n">
        <v>11</v>
      </c>
      <c r="D16" s="0" t="n">
        <v>30</v>
      </c>
      <c r="E16" s="0" t="n">
        <v>68</v>
      </c>
      <c r="F16" s="1" t="n">
        <f aca="false">SMALL($A16:$E16,1)</f>
        <v>11</v>
      </c>
      <c r="G16" s="1" t="n">
        <f aca="false">SMALL($A16:$E16,2)</f>
        <v>30</v>
      </c>
      <c r="H16" s="1" t="n">
        <f aca="false">SMALL($A16:$E16,3)</f>
        <v>65</v>
      </c>
      <c r="I16" s="1" t="n">
        <f aca="false">SMALL($A16:$E16,4)</f>
        <v>68</v>
      </c>
      <c r="J16" s="1" t="n">
        <f aca="false">SMALL($A16:$E16,5)</f>
        <v>94</v>
      </c>
      <c r="K16" s="2" t="n">
        <f aca="false">COUNTIF($F16:$J16,F16)-1</f>
        <v>0</v>
      </c>
      <c r="L16" s="2" t="n">
        <f aca="false">COUNTIF($F16:$J16,G16)-1</f>
        <v>0</v>
      </c>
      <c r="M16" s="2" t="n">
        <f aca="false">COUNTIF($F16:$J16,H16)-1</f>
        <v>0</v>
      </c>
      <c r="N16" s="2" t="n">
        <f aca="false">COUNTIF($F16:$J16,I16)-1</f>
        <v>0</v>
      </c>
      <c r="O16" s="2" t="n">
        <f aca="false">COUNTIF($F16:$J16,J16)-1</f>
        <v>0</v>
      </c>
      <c r="P16" s="3" t="n">
        <f aca="false">IF(AND(COUNTIF(K16:O16,1)=4,M16=0),1,0)</f>
        <v>0</v>
      </c>
    </row>
    <row r="17" customFormat="false" ht="15" hidden="false" customHeight="false" outlineLevel="0" collapsed="false">
      <c r="A17" s="0" t="n">
        <v>94</v>
      </c>
      <c r="B17" s="0" t="n">
        <v>122</v>
      </c>
      <c r="C17" s="0" t="n">
        <v>37</v>
      </c>
      <c r="D17" s="0" t="n">
        <v>104</v>
      </c>
      <c r="E17" s="0" t="n">
        <v>121</v>
      </c>
      <c r="F17" s="1" t="n">
        <f aca="false">SMALL($A17:$E17,1)</f>
        <v>37</v>
      </c>
      <c r="G17" s="1" t="n">
        <f aca="false">SMALL($A17:$E17,2)</f>
        <v>94</v>
      </c>
      <c r="H17" s="1" t="n">
        <f aca="false">SMALL($A17:$E17,3)</f>
        <v>104</v>
      </c>
      <c r="I17" s="1" t="n">
        <f aca="false">SMALL($A17:$E17,4)</f>
        <v>121</v>
      </c>
      <c r="J17" s="1" t="n">
        <f aca="false">SMALL($A17:$E17,5)</f>
        <v>122</v>
      </c>
      <c r="K17" s="2" t="n">
        <f aca="false">COUNTIF($F17:$J17,F17)-1</f>
        <v>0</v>
      </c>
      <c r="L17" s="2" t="n">
        <f aca="false">COUNTIF($F17:$J17,G17)-1</f>
        <v>0</v>
      </c>
      <c r="M17" s="2" t="n">
        <f aca="false">COUNTIF($F17:$J17,H17)-1</f>
        <v>0</v>
      </c>
      <c r="N17" s="2" t="n">
        <f aca="false">COUNTIF($F17:$J17,I17)-1</f>
        <v>0</v>
      </c>
      <c r="O17" s="2" t="n">
        <f aca="false">COUNTIF($F17:$J17,J17)-1</f>
        <v>0</v>
      </c>
      <c r="P17" s="3" t="n">
        <f aca="false">IF(AND(COUNTIF(K17:O17,1)=4,M17=0),1,0)</f>
        <v>0</v>
      </c>
    </row>
    <row r="18" customFormat="false" ht="15" hidden="false" customHeight="false" outlineLevel="0" collapsed="false">
      <c r="A18" s="0" t="n">
        <v>136</v>
      </c>
      <c r="B18" s="0" t="n">
        <v>75</v>
      </c>
      <c r="C18" s="0" t="n">
        <v>98</v>
      </c>
      <c r="D18" s="0" t="n">
        <v>33</v>
      </c>
      <c r="E18" s="0" t="n">
        <v>68</v>
      </c>
      <c r="F18" s="1" t="n">
        <f aca="false">SMALL($A18:$E18,1)</f>
        <v>33</v>
      </c>
      <c r="G18" s="1" t="n">
        <f aca="false">SMALL($A18:$E18,2)</f>
        <v>68</v>
      </c>
      <c r="H18" s="1" t="n">
        <f aca="false">SMALL($A18:$E18,3)</f>
        <v>75</v>
      </c>
      <c r="I18" s="1" t="n">
        <f aca="false">SMALL($A18:$E18,4)</f>
        <v>98</v>
      </c>
      <c r="J18" s="1" t="n">
        <f aca="false">SMALL($A18:$E18,5)</f>
        <v>136</v>
      </c>
      <c r="K18" s="2" t="n">
        <f aca="false">COUNTIF($F18:$J18,F18)-1</f>
        <v>0</v>
      </c>
      <c r="L18" s="2" t="n">
        <f aca="false">COUNTIF($F18:$J18,G18)-1</f>
        <v>0</v>
      </c>
      <c r="M18" s="2" t="n">
        <f aca="false">COUNTIF($F18:$J18,H18)-1</f>
        <v>0</v>
      </c>
      <c r="N18" s="2" t="n">
        <f aca="false">COUNTIF($F18:$J18,I18)-1</f>
        <v>0</v>
      </c>
      <c r="O18" s="2" t="n">
        <f aca="false">COUNTIF($F18:$J18,J18)-1</f>
        <v>0</v>
      </c>
      <c r="P18" s="3" t="n">
        <f aca="false">IF(AND(COUNTIF(K18:O18,1)=4,M18=0),1,0)</f>
        <v>0</v>
      </c>
    </row>
    <row r="19" customFormat="false" ht="15" hidden="false" customHeight="false" outlineLevel="0" collapsed="false">
      <c r="A19" s="0" t="n">
        <v>90</v>
      </c>
      <c r="B19" s="0" t="n">
        <v>81</v>
      </c>
      <c r="C19" s="0" t="n">
        <v>62</v>
      </c>
      <c r="D19" s="0" t="n">
        <v>31</v>
      </c>
      <c r="E19" s="0" t="n">
        <v>33</v>
      </c>
      <c r="F19" s="1" t="n">
        <f aca="false">SMALL($A19:$E19,1)</f>
        <v>31</v>
      </c>
      <c r="G19" s="1" t="n">
        <f aca="false">SMALL($A19:$E19,2)</f>
        <v>33</v>
      </c>
      <c r="H19" s="1" t="n">
        <f aca="false">SMALL($A19:$E19,3)</f>
        <v>62</v>
      </c>
      <c r="I19" s="1" t="n">
        <f aca="false">SMALL($A19:$E19,4)</f>
        <v>81</v>
      </c>
      <c r="J19" s="1" t="n">
        <f aca="false">SMALL($A19:$E19,5)</f>
        <v>90</v>
      </c>
      <c r="K19" s="2" t="n">
        <f aca="false">COUNTIF($F19:$J19,F19)-1</f>
        <v>0</v>
      </c>
      <c r="L19" s="2" t="n">
        <f aca="false">COUNTIF($F19:$J19,G19)-1</f>
        <v>0</v>
      </c>
      <c r="M19" s="2" t="n">
        <f aca="false">COUNTIF($F19:$J19,H19)-1</f>
        <v>0</v>
      </c>
      <c r="N19" s="2" t="n">
        <f aca="false">COUNTIF($F19:$J19,I19)-1</f>
        <v>0</v>
      </c>
      <c r="O19" s="2" t="n">
        <f aca="false">COUNTIF($F19:$J19,J19)-1</f>
        <v>0</v>
      </c>
      <c r="P19" s="3" t="n">
        <f aca="false">IF(AND(COUNTIF(K19:O19,1)=4,M19=0),1,0)</f>
        <v>0</v>
      </c>
    </row>
    <row r="20" customFormat="false" ht="15" hidden="false" customHeight="false" outlineLevel="0" collapsed="false">
      <c r="A20" s="0" t="n">
        <v>122</v>
      </c>
      <c r="B20" s="0" t="n">
        <v>149</v>
      </c>
      <c r="C20" s="0" t="n">
        <v>97</v>
      </c>
      <c r="D20" s="0" t="n">
        <v>1</v>
      </c>
      <c r="E20" s="0" t="n">
        <v>1</v>
      </c>
      <c r="F20" s="1" t="n">
        <f aca="false">SMALL($A20:$E20,1)</f>
        <v>1</v>
      </c>
      <c r="G20" s="1" t="n">
        <f aca="false">SMALL($A20:$E20,2)</f>
        <v>1</v>
      </c>
      <c r="H20" s="1" t="n">
        <f aca="false">SMALL($A20:$E20,3)</f>
        <v>97</v>
      </c>
      <c r="I20" s="1" t="n">
        <f aca="false">SMALL($A20:$E20,4)</f>
        <v>122</v>
      </c>
      <c r="J20" s="1" t="n">
        <f aca="false">SMALL($A20:$E20,5)</f>
        <v>149</v>
      </c>
      <c r="K20" s="2" t="n">
        <f aca="false">COUNTIF($F20:$J20,F20)-1</f>
        <v>1</v>
      </c>
      <c r="L20" s="2" t="n">
        <f aca="false">COUNTIF($F20:$J20,G20)-1</f>
        <v>1</v>
      </c>
      <c r="M20" s="2" t="n">
        <f aca="false">COUNTIF($F20:$J20,H20)-1</f>
        <v>0</v>
      </c>
      <c r="N20" s="2" t="n">
        <f aca="false">COUNTIF($F20:$J20,I20)-1</f>
        <v>0</v>
      </c>
      <c r="O20" s="2" t="n">
        <f aca="false">COUNTIF($F20:$J20,J20)-1</f>
        <v>0</v>
      </c>
      <c r="P20" s="3" t="n">
        <f aca="false">IF(AND(COUNTIF(K20:O20,1)=4,M20=0),1,0)</f>
        <v>0</v>
      </c>
    </row>
    <row r="21" customFormat="false" ht="15" hidden="false" customHeight="false" outlineLevel="0" collapsed="false">
      <c r="A21" s="0" t="n">
        <v>107</v>
      </c>
      <c r="B21" s="0" t="n">
        <v>84</v>
      </c>
      <c r="C21" s="0" t="n">
        <v>142</v>
      </c>
      <c r="D21" s="0" t="n">
        <v>49</v>
      </c>
      <c r="E21" s="0" t="n">
        <v>42</v>
      </c>
      <c r="F21" s="1" t="n">
        <f aca="false">SMALL($A21:$E21,1)</f>
        <v>42</v>
      </c>
      <c r="G21" s="1" t="n">
        <f aca="false">SMALL($A21:$E21,2)</f>
        <v>49</v>
      </c>
      <c r="H21" s="1" t="n">
        <f aca="false">SMALL($A21:$E21,3)</f>
        <v>84</v>
      </c>
      <c r="I21" s="1" t="n">
        <f aca="false">SMALL($A21:$E21,4)</f>
        <v>107</v>
      </c>
      <c r="J21" s="1" t="n">
        <f aca="false">SMALL($A21:$E21,5)</f>
        <v>142</v>
      </c>
      <c r="K21" s="2" t="n">
        <f aca="false">COUNTIF($F21:$J21,F21)-1</f>
        <v>0</v>
      </c>
      <c r="L21" s="2" t="n">
        <f aca="false">COUNTIF($F21:$J21,G21)-1</f>
        <v>0</v>
      </c>
      <c r="M21" s="2" t="n">
        <f aca="false">COUNTIF($F21:$J21,H21)-1</f>
        <v>0</v>
      </c>
      <c r="N21" s="2" t="n">
        <f aca="false">COUNTIF($F21:$J21,I21)-1</f>
        <v>0</v>
      </c>
      <c r="O21" s="2" t="n">
        <f aca="false">COUNTIF($F21:$J21,J21)-1</f>
        <v>0</v>
      </c>
      <c r="P21" s="3" t="n">
        <f aca="false">IF(AND(COUNTIF(K21:O21,1)=4,M21=0),1,0)</f>
        <v>0</v>
      </c>
    </row>
    <row r="22" customFormat="false" ht="15" hidden="false" customHeight="false" outlineLevel="0" collapsed="false">
      <c r="A22" s="0" t="n">
        <v>21</v>
      </c>
      <c r="B22" s="0" t="n">
        <v>79</v>
      </c>
      <c r="C22" s="0" t="n">
        <v>139</v>
      </c>
      <c r="D22" s="0" t="n">
        <v>142</v>
      </c>
      <c r="E22" s="0" t="n">
        <v>122</v>
      </c>
      <c r="F22" s="1" t="n">
        <f aca="false">SMALL($A22:$E22,1)</f>
        <v>21</v>
      </c>
      <c r="G22" s="1" t="n">
        <f aca="false">SMALL($A22:$E22,2)</f>
        <v>79</v>
      </c>
      <c r="H22" s="1" t="n">
        <f aca="false">SMALL($A22:$E22,3)</f>
        <v>122</v>
      </c>
      <c r="I22" s="1" t="n">
        <f aca="false">SMALL($A22:$E22,4)</f>
        <v>139</v>
      </c>
      <c r="J22" s="1" t="n">
        <f aca="false">SMALL($A22:$E22,5)</f>
        <v>142</v>
      </c>
      <c r="K22" s="2" t="n">
        <f aca="false">COUNTIF($F22:$J22,F22)-1</f>
        <v>0</v>
      </c>
      <c r="L22" s="2" t="n">
        <f aca="false">COUNTIF($F22:$J22,G22)-1</f>
        <v>0</v>
      </c>
      <c r="M22" s="2" t="n">
        <f aca="false">COUNTIF($F22:$J22,H22)-1</f>
        <v>0</v>
      </c>
      <c r="N22" s="2" t="n">
        <f aca="false">COUNTIF($F22:$J22,I22)-1</f>
        <v>0</v>
      </c>
      <c r="O22" s="2" t="n">
        <f aca="false">COUNTIF($F22:$J22,J22)-1</f>
        <v>0</v>
      </c>
      <c r="P22" s="3" t="n">
        <f aca="false">IF(AND(COUNTIF(K22:O22,1)=4,M22=0),1,0)</f>
        <v>0</v>
      </c>
    </row>
    <row r="23" customFormat="false" ht="15" hidden="false" customHeight="false" outlineLevel="0" collapsed="false">
      <c r="A23" s="0" t="n">
        <v>29</v>
      </c>
      <c r="B23" s="0" t="n">
        <v>93</v>
      </c>
      <c r="C23" s="0" t="n">
        <v>60</v>
      </c>
      <c r="D23" s="0" t="n">
        <v>12</v>
      </c>
      <c r="E23" s="0" t="n">
        <v>47</v>
      </c>
      <c r="F23" s="1" t="n">
        <f aca="false">SMALL($A23:$E23,1)</f>
        <v>12</v>
      </c>
      <c r="G23" s="1" t="n">
        <f aca="false">SMALL($A23:$E23,2)</f>
        <v>29</v>
      </c>
      <c r="H23" s="1" t="n">
        <f aca="false">SMALL($A23:$E23,3)</f>
        <v>47</v>
      </c>
      <c r="I23" s="1" t="n">
        <f aca="false">SMALL($A23:$E23,4)</f>
        <v>60</v>
      </c>
      <c r="J23" s="1" t="n">
        <f aca="false">SMALL($A23:$E23,5)</f>
        <v>93</v>
      </c>
      <c r="K23" s="2" t="n">
        <f aca="false">COUNTIF($F23:$J23,F23)-1</f>
        <v>0</v>
      </c>
      <c r="L23" s="2" t="n">
        <f aca="false">COUNTIF($F23:$J23,G23)-1</f>
        <v>0</v>
      </c>
      <c r="M23" s="2" t="n">
        <f aca="false">COUNTIF($F23:$J23,H23)-1</f>
        <v>0</v>
      </c>
      <c r="N23" s="2" t="n">
        <f aca="false">COUNTIF($F23:$J23,I23)-1</f>
        <v>0</v>
      </c>
      <c r="O23" s="2" t="n">
        <f aca="false">COUNTIF($F23:$J23,J23)-1</f>
        <v>0</v>
      </c>
      <c r="P23" s="3" t="n">
        <f aca="false">IF(AND(COUNTIF(K23:O23,1)=4,M23=0),1,0)</f>
        <v>0</v>
      </c>
    </row>
    <row r="24" customFormat="false" ht="15" hidden="false" customHeight="false" outlineLevel="0" collapsed="false">
      <c r="A24" s="0" t="n">
        <v>64</v>
      </c>
      <c r="B24" s="0" t="n">
        <v>9</v>
      </c>
      <c r="C24" s="0" t="n">
        <v>5</v>
      </c>
      <c r="D24" s="0" t="n">
        <v>2</v>
      </c>
      <c r="E24" s="0" t="n">
        <v>81</v>
      </c>
      <c r="F24" s="1" t="n">
        <f aca="false">SMALL($A24:$E24,1)</f>
        <v>2</v>
      </c>
      <c r="G24" s="1" t="n">
        <f aca="false">SMALL($A24:$E24,2)</f>
        <v>5</v>
      </c>
      <c r="H24" s="1" t="n">
        <f aca="false">SMALL($A24:$E24,3)</f>
        <v>9</v>
      </c>
      <c r="I24" s="1" t="n">
        <f aca="false">SMALL($A24:$E24,4)</f>
        <v>64</v>
      </c>
      <c r="J24" s="1" t="n">
        <f aca="false">SMALL($A24:$E24,5)</f>
        <v>81</v>
      </c>
      <c r="K24" s="2" t="n">
        <f aca="false">COUNTIF($F24:$J24,F24)-1</f>
        <v>0</v>
      </c>
      <c r="L24" s="2" t="n">
        <f aca="false">COUNTIF($F24:$J24,G24)-1</f>
        <v>0</v>
      </c>
      <c r="M24" s="2" t="n">
        <f aca="false">COUNTIF($F24:$J24,H24)-1</f>
        <v>0</v>
      </c>
      <c r="N24" s="2" t="n">
        <f aca="false">COUNTIF($F24:$J24,I24)-1</f>
        <v>0</v>
      </c>
      <c r="O24" s="2" t="n">
        <f aca="false">COUNTIF($F24:$J24,J24)-1</f>
        <v>0</v>
      </c>
      <c r="P24" s="3" t="n">
        <f aca="false">IF(AND(COUNTIF(K24:O24,1)=4,M24=0),1,0)</f>
        <v>0</v>
      </c>
    </row>
    <row r="25" customFormat="false" ht="15" hidden="false" customHeight="false" outlineLevel="0" collapsed="false">
      <c r="A25" s="0" t="n">
        <v>6</v>
      </c>
      <c r="B25" s="0" t="n">
        <v>5</v>
      </c>
      <c r="C25" s="0" t="n">
        <v>138</v>
      </c>
      <c r="D25" s="0" t="n">
        <v>134</v>
      </c>
      <c r="E25" s="0" t="n">
        <v>131</v>
      </c>
      <c r="F25" s="1" t="n">
        <f aca="false">SMALL($A25:$E25,1)</f>
        <v>5</v>
      </c>
      <c r="G25" s="1" t="n">
        <f aca="false">SMALL($A25:$E25,2)</f>
        <v>6</v>
      </c>
      <c r="H25" s="1" t="n">
        <f aca="false">SMALL($A25:$E25,3)</f>
        <v>131</v>
      </c>
      <c r="I25" s="1" t="n">
        <f aca="false">SMALL($A25:$E25,4)</f>
        <v>134</v>
      </c>
      <c r="J25" s="1" t="n">
        <f aca="false">SMALL($A25:$E25,5)</f>
        <v>138</v>
      </c>
      <c r="K25" s="2" t="n">
        <f aca="false">COUNTIF($F25:$J25,F25)-1</f>
        <v>0</v>
      </c>
      <c r="L25" s="2" t="n">
        <f aca="false">COUNTIF($F25:$J25,G25)-1</f>
        <v>0</v>
      </c>
      <c r="M25" s="2" t="n">
        <f aca="false">COUNTIF($F25:$J25,H25)-1</f>
        <v>0</v>
      </c>
      <c r="N25" s="2" t="n">
        <f aca="false">COUNTIF($F25:$J25,I25)-1</f>
        <v>0</v>
      </c>
      <c r="O25" s="2" t="n">
        <f aca="false">COUNTIF($F25:$J25,J25)-1</f>
        <v>0</v>
      </c>
      <c r="P25" s="3" t="n">
        <f aca="false">IF(AND(COUNTIF(K25:O25,1)=4,M25=0),1,0)</f>
        <v>0</v>
      </c>
    </row>
    <row r="26" customFormat="false" ht="15" hidden="false" customHeight="false" outlineLevel="0" collapsed="false">
      <c r="A26" s="0" t="n">
        <v>118</v>
      </c>
      <c r="B26" s="0" t="n">
        <v>21</v>
      </c>
      <c r="C26" s="0" t="n">
        <v>65</v>
      </c>
      <c r="D26" s="0" t="n">
        <v>25</v>
      </c>
      <c r="E26" s="0" t="n">
        <v>4</v>
      </c>
      <c r="F26" s="1" t="n">
        <f aca="false">SMALL($A26:$E26,1)</f>
        <v>4</v>
      </c>
      <c r="G26" s="1" t="n">
        <f aca="false">SMALL($A26:$E26,2)</f>
        <v>21</v>
      </c>
      <c r="H26" s="1" t="n">
        <f aca="false">SMALL($A26:$E26,3)</f>
        <v>25</v>
      </c>
      <c r="I26" s="1" t="n">
        <f aca="false">SMALL($A26:$E26,4)</f>
        <v>65</v>
      </c>
      <c r="J26" s="1" t="n">
        <f aca="false">SMALL($A26:$E26,5)</f>
        <v>118</v>
      </c>
      <c r="K26" s="2" t="n">
        <f aca="false">COUNTIF($F26:$J26,F26)-1</f>
        <v>0</v>
      </c>
      <c r="L26" s="2" t="n">
        <f aca="false">COUNTIF($F26:$J26,G26)-1</f>
        <v>0</v>
      </c>
      <c r="M26" s="2" t="n">
        <f aca="false">COUNTIF($F26:$J26,H26)-1</f>
        <v>0</v>
      </c>
      <c r="N26" s="2" t="n">
        <f aca="false">COUNTIF($F26:$J26,I26)-1</f>
        <v>0</v>
      </c>
      <c r="O26" s="2" t="n">
        <f aca="false">COUNTIF($F26:$J26,J26)-1</f>
        <v>0</v>
      </c>
      <c r="P26" s="3" t="n">
        <f aca="false">IF(AND(COUNTIF(K26:O26,1)=4,M26=0),1,0)</f>
        <v>0</v>
      </c>
    </row>
    <row r="27" customFormat="false" ht="15" hidden="false" customHeight="false" outlineLevel="0" collapsed="false">
      <c r="A27" s="0" t="n">
        <v>39</v>
      </c>
      <c r="B27" s="0" t="n">
        <v>141</v>
      </c>
      <c r="C27" s="0" t="n">
        <v>66</v>
      </c>
      <c r="D27" s="0" t="n">
        <v>46</v>
      </c>
      <c r="E27" s="0" t="n">
        <v>108</v>
      </c>
      <c r="F27" s="1" t="n">
        <f aca="false">SMALL($A27:$E27,1)</f>
        <v>39</v>
      </c>
      <c r="G27" s="1" t="n">
        <f aca="false">SMALL($A27:$E27,2)</f>
        <v>46</v>
      </c>
      <c r="H27" s="1" t="n">
        <f aca="false">SMALL($A27:$E27,3)</f>
        <v>66</v>
      </c>
      <c r="I27" s="1" t="n">
        <f aca="false">SMALL($A27:$E27,4)</f>
        <v>108</v>
      </c>
      <c r="J27" s="1" t="n">
        <f aca="false">SMALL($A27:$E27,5)</f>
        <v>141</v>
      </c>
      <c r="K27" s="2" t="n">
        <f aca="false">COUNTIF($F27:$J27,F27)-1</f>
        <v>0</v>
      </c>
      <c r="L27" s="2" t="n">
        <f aca="false">COUNTIF($F27:$J27,G27)-1</f>
        <v>0</v>
      </c>
      <c r="M27" s="2" t="n">
        <f aca="false">COUNTIF($F27:$J27,H27)-1</f>
        <v>0</v>
      </c>
      <c r="N27" s="2" t="n">
        <f aca="false">COUNTIF($F27:$J27,I27)-1</f>
        <v>0</v>
      </c>
      <c r="O27" s="2" t="n">
        <f aca="false">COUNTIF($F27:$J27,J27)-1</f>
        <v>0</v>
      </c>
      <c r="P27" s="3" t="n">
        <f aca="false">IF(AND(COUNTIF(K27:O27,1)=4,M27=0),1,0)</f>
        <v>0</v>
      </c>
    </row>
    <row r="28" customFormat="false" ht="15" hidden="false" customHeight="false" outlineLevel="0" collapsed="false">
      <c r="A28" s="0" t="n">
        <v>82</v>
      </c>
      <c r="B28" s="0" t="n">
        <v>85</v>
      </c>
      <c r="C28" s="0" t="n">
        <v>62</v>
      </c>
      <c r="D28" s="0" t="n">
        <v>110</v>
      </c>
      <c r="E28" s="0" t="n">
        <v>38</v>
      </c>
      <c r="F28" s="1" t="n">
        <f aca="false">SMALL($A28:$E28,1)</f>
        <v>38</v>
      </c>
      <c r="G28" s="1" t="n">
        <f aca="false">SMALL($A28:$E28,2)</f>
        <v>62</v>
      </c>
      <c r="H28" s="1" t="n">
        <f aca="false">SMALL($A28:$E28,3)</f>
        <v>82</v>
      </c>
      <c r="I28" s="1" t="n">
        <f aca="false">SMALL($A28:$E28,4)</f>
        <v>85</v>
      </c>
      <c r="J28" s="1" t="n">
        <f aca="false">SMALL($A28:$E28,5)</f>
        <v>110</v>
      </c>
      <c r="K28" s="2" t="n">
        <f aca="false">COUNTIF($F28:$J28,F28)-1</f>
        <v>0</v>
      </c>
      <c r="L28" s="2" t="n">
        <f aca="false">COUNTIF($F28:$J28,G28)-1</f>
        <v>0</v>
      </c>
      <c r="M28" s="2" t="n">
        <f aca="false">COUNTIF($F28:$J28,H28)-1</f>
        <v>0</v>
      </c>
      <c r="N28" s="2" t="n">
        <f aca="false">COUNTIF($F28:$J28,I28)-1</f>
        <v>0</v>
      </c>
      <c r="O28" s="2" t="n">
        <f aca="false">COUNTIF($F28:$J28,J28)-1</f>
        <v>0</v>
      </c>
      <c r="P28" s="3" t="n">
        <f aca="false">IF(AND(COUNTIF(K28:O28,1)=4,M28=0),1,0)</f>
        <v>0</v>
      </c>
    </row>
    <row r="29" customFormat="false" ht="15" hidden="false" customHeight="false" outlineLevel="0" collapsed="false">
      <c r="A29" s="0" t="n">
        <v>60</v>
      </c>
      <c r="B29" s="0" t="n">
        <v>112</v>
      </c>
      <c r="C29" s="0" t="n">
        <v>74</v>
      </c>
      <c r="D29" s="0" t="n">
        <v>15</v>
      </c>
      <c r="E29" s="0" t="n">
        <v>67</v>
      </c>
      <c r="F29" s="1" t="n">
        <f aca="false">SMALL($A29:$E29,1)</f>
        <v>15</v>
      </c>
      <c r="G29" s="1" t="n">
        <f aca="false">SMALL($A29:$E29,2)</f>
        <v>60</v>
      </c>
      <c r="H29" s="1" t="n">
        <f aca="false">SMALL($A29:$E29,3)</f>
        <v>67</v>
      </c>
      <c r="I29" s="1" t="n">
        <f aca="false">SMALL($A29:$E29,4)</f>
        <v>74</v>
      </c>
      <c r="J29" s="1" t="n">
        <f aca="false">SMALL($A29:$E29,5)</f>
        <v>112</v>
      </c>
      <c r="K29" s="2" t="n">
        <f aca="false">COUNTIF($F29:$J29,F29)-1</f>
        <v>0</v>
      </c>
      <c r="L29" s="2" t="n">
        <f aca="false">COUNTIF($F29:$J29,G29)-1</f>
        <v>0</v>
      </c>
      <c r="M29" s="2" t="n">
        <f aca="false">COUNTIF($F29:$J29,H29)-1</f>
        <v>0</v>
      </c>
      <c r="N29" s="2" t="n">
        <f aca="false">COUNTIF($F29:$J29,I29)-1</f>
        <v>0</v>
      </c>
      <c r="O29" s="2" t="n">
        <f aca="false">COUNTIF($F29:$J29,J29)-1</f>
        <v>0</v>
      </c>
      <c r="P29" s="3" t="n">
        <f aca="false">IF(AND(COUNTIF(K29:O29,1)=4,M29=0),1,0)</f>
        <v>0</v>
      </c>
    </row>
    <row r="30" customFormat="false" ht="15" hidden="false" customHeight="false" outlineLevel="0" collapsed="false">
      <c r="A30" s="0" t="n">
        <v>17</v>
      </c>
      <c r="B30" s="0" t="n">
        <v>76</v>
      </c>
      <c r="C30" s="0" t="n">
        <v>92</v>
      </c>
      <c r="D30" s="0" t="n">
        <v>27</v>
      </c>
      <c r="E30" s="0" t="n">
        <v>21</v>
      </c>
      <c r="F30" s="1" t="n">
        <f aca="false">SMALL($A30:$E30,1)</f>
        <v>17</v>
      </c>
      <c r="G30" s="1" t="n">
        <f aca="false">SMALL($A30:$E30,2)</f>
        <v>21</v>
      </c>
      <c r="H30" s="1" t="n">
        <f aca="false">SMALL($A30:$E30,3)</f>
        <v>27</v>
      </c>
      <c r="I30" s="1" t="n">
        <f aca="false">SMALL($A30:$E30,4)</f>
        <v>76</v>
      </c>
      <c r="J30" s="1" t="n">
        <f aca="false">SMALL($A30:$E30,5)</f>
        <v>92</v>
      </c>
      <c r="K30" s="2" t="n">
        <f aca="false">COUNTIF($F30:$J30,F30)-1</f>
        <v>0</v>
      </c>
      <c r="L30" s="2" t="n">
        <f aca="false">COUNTIF($F30:$J30,G30)-1</f>
        <v>0</v>
      </c>
      <c r="M30" s="2" t="n">
        <f aca="false">COUNTIF($F30:$J30,H30)-1</f>
        <v>0</v>
      </c>
      <c r="N30" s="2" t="n">
        <f aca="false">COUNTIF($F30:$J30,I30)-1</f>
        <v>0</v>
      </c>
      <c r="O30" s="2" t="n">
        <f aca="false">COUNTIF($F30:$J30,J30)-1</f>
        <v>0</v>
      </c>
      <c r="P30" s="3" t="n">
        <f aca="false">IF(AND(COUNTIF(K30:O30,1)=4,M30=0),1,0)</f>
        <v>0</v>
      </c>
    </row>
    <row r="31" customFormat="false" ht="15" hidden="false" customHeight="false" outlineLevel="0" collapsed="false">
      <c r="A31" s="0" t="n">
        <v>95</v>
      </c>
      <c r="B31" s="0" t="n">
        <v>41</v>
      </c>
      <c r="C31" s="0" t="n">
        <v>141</v>
      </c>
      <c r="D31" s="0" t="n">
        <v>14</v>
      </c>
      <c r="E31" s="0" t="n">
        <v>94</v>
      </c>
      <c r="F31" s="1" t="n">
        <f aca="false">SMALL($A31:$E31,1)</f>
        <v>14</v>
      </c>
      <c r="G31" s="1" t="n">
        <f aca="false">SMALL($A31:$E31,2)</f>
        <v>41</v>
      </c>
      <c r="H31" s="1" t="n">
        <f aca="false">SMALL($A31:$E31,3)</f>
        <v>94</v>
      </c>
      <c r="I31" s="1" t="n">
        <f aca="false">SMALL($A31:$E31,4)</f>
        <v>95</v>
      </c>
      <c r="J31" s="1" t="n">
        <f aca="false">SMALL($A31:$E31,5)</f>
        <v>141</v>
      </c>
      <c r="K31" s="2" t="n">
        <f aca="false">COUNTIF($F31:$J31,F31)-1</f>
        <v>0</v>
      </c>
      <c r="L31" s="2" t="n">
        <f aca="false">COUNTIF($F31:$J31,G31)-1</f>
        <v>0</v>
      </c>
      <c r="M31" s="2" t="n">
        <f aca="false">COUNTIF($F31:$J31,H31)-1</f>
        <v>0</v>
      </c>
      <c r="N31" s="2" t="n">
        <f aca="false">COUNTIF($F31:$J31,I31)-1</f>
        <v>0</v>
      </c>
      <c r="O31" s="2" t="n">
        <f aca="false">COUNTIF($F31:$J31,J31)-1</f>
        <v>0</v>
      </c>
      <c r="P31" s="3" t="n">
        <f aca="false">IF(AND(COUNTIF(K31:O31,1)=4,M31=0),1,0)</f>
        <v>0</v>
      </c>
    </row>
    <row r="32" customFormat="false" ht="15" hidden="false" customHeight="false" outlineLevel="0" collapsed="false">
      <c r="A32" s="0" t="n">
        <v>108</v>
      </c>
      <c r="B32" s="0" t="n">
        <v>8</v>
      </c>
      <c r="C32" s="0" t="n">
        <v>109</v>
      </c>
      <c r="D32" s="0" t="n">
        <v>28</v>
      </c>
      <c r="E32" s="0" t="n">
        <v>112</v>
      </c>
      <c r="F32" s="1" t="n">
        <f aca="false">SMALL($A32:$E32,1)</f>
        <v>8</v>
      </c>
      <c r="G32" s="1" t="n">
        <f aca="false">SMALL($A32:$E32,2)</f>
        <v>28</v>
      </c>
      <c r="H32" s="1" t="n">
        <f aca="false">SMALL($A32:$E32,3)</f>
        <v>108</v>
      </c>
      <c r="I32" s="1" t="n">
        <f aca="false">SMALL($A32:$E32,4)</f>
        <v>109</v>
      </c>
      <c r="J32" s="1" t="n">
        <f aca="false">SMALL($A32:$E32,5)</f>
        <v>112</v>
      </c>
      <c r="K32" s="2" t="n">
        <f aca="false">COUNTIF($F32:$J32,F32)-1</f>
        <v>0</v>
      </c>
      <c r="L32" s="2" t="n">
        <f aca="false">COUNTIF($F32:$J32,G32)-1</f>
        <v>0</v>
      </c>
      <c r="M32" s="2" t="n">
        <f aca="false">COUNTIF($F32:$J32,H32)-1</f>
        <v>0</v>
      </c>
      <c r="N32" s="2" t="n">
        <f aca="false">COUNTIF($F32:$J32,I32)-1</f>
        <v>0</v>
      </c>
      <c r="O32" s="2" t="n">
        <f aca="false">COUNTIF($F32:$J32,J32)-1</f>
        <v>0</v>
      </c>
      <c r="P32" s="3" t="n">
        <f aca="false">IF(AND(COUNTIF(K32:O32,1)=4,M32=0),1,0)</f>
        <v>0</v>
      </c>
    </row>
    <row r="33" customFormat="false" ht="15" hidden="false" customHeight="false" outlineLevel="0" collapsed="false">
      <c r="A33" s="0" t="n">
        <v>8</v>
      </c>
      <c r="B33" s="0" t="n">
        <v>8</v>
      </c>
      <c r="C33" s="0" t="n">
        <v>12</v>
      </c>
      <c r="D33" s="0" t="n">
        <v>78</v>
      </c>
      <c r="E33" s="0" t="n">
        <v>29</v>
      </c>
      <c r="F33" s="1" t="n">
        <f aca="false">SMALL($A33:$E33,1)</f>
        <v>8</v>
      </c>
      <c r="G33" s="1" t="n">
        <f aca="false">SMALL($A33:$E33,2)</f>
        <v>8</v>
      </c>
      <c r="H33" s="1" t="n">
        <f aca="false">SMALL($A33:$E33,3)</f>
        <v>12</v>
      </c>
      <c r="I33" s="1" t="n">
        <f aca="false">SMALL($A33:$E33,4)</f>
        <v>29</v>
      </c>
      <c r="J33" s="1" t="n">
        <f aca="false">SMALL($A33:$E33,5)</f>
        <v>78</v>
      </c>
      <c r="K33" s="2" t="n">
        <f aca="false">COUNTIF($F33:$J33,F33)-1</f>
        <v>1</v>
      </c>
      <c r="L33" s="2" t="n">
        <f aca="false">COUNTIF($F33:$J33,G33)-1</f>
        <v>1</v>
      </c>
      <c r="M33" s="2" t="n">
        <f aca="false">COUNTIF($F33:$J33,H33)-1</f>
        <v>0</v>
      </c>
      <c r="N33" s="2" t="n">
        <f aca="false">COUNTIF($F33:$J33,I33)-1</f>
        <v>0</v>
      </c>
      <c r="O33" s="2" t="n">
        <f aca="false">COUNTIF($F33:$J33,J33)-1</f>
        <v>0</v>
      </c>
      <c r="P33" s="3" t="n">
        <f aca="false">IF(AND(COUNTIF(K33:O33,1)=4,M33=0),1,0)</f>
        <v>0</v>
      </c>
    </row>
    <row r="34" customFormat="false" ht="15" hidden="false" customHeight="false" outlineLevel="0" collapsed="false">
      <c r="A34" s="0" t="n">
        <v>28</v>
      </c>
      <c r="B34" s="0" t="n">
        <v>6</v>
      </c>
      <c r="C34" s="0" t="n">
        <v>44</v>
      </c>
      <c r="D34" s="0" t="n">
        <v>77</v>
      </c>
      <c r="E34" s="0" t="n">
        <v>109</v>
      </c>
      <c r="F34" s="1" t="n">
        <f aca="false">SMALL($A34:$E34,1)</f>
        <v>6</v>
      </c>
      <c r="G34" s="1" t="n">
        <f aca="false">SMALL($A34:$E34,2)</f>
        <v>28</v>
      </c>
      <c r="H34" s="1" t="n">
        <f aca="false">SMALL($A34:$E34,3)</f>
        <v>44</v>
      </c>
      <c r="I34" s="1" t="n">
        <f aca="false">SMALL($A34:$E34,4)</f>
        <v>77</v>
      </c>
      <c r="J34" s="1" t="n">
        <f aca="false">SMALL($A34:$E34,5)</f>
        <v>109</v>
      </c>
      <c r="K34" s="2" t="n">
        <f aca="false">COUNTIF($F34:$J34,F34)-1</f>
        <v>0</v>
      </c>
      <c r="L34" s="2" t="n">
        <f aca="false">COUNTIF($F34:$J34,G34)-1</f>
        <v>0</v>
      </c>
      <c r="M34" s="2" t="n">
        <f aca="false">COUNTIF($F34:$J34,H34)-1</f>
        <v>0</v>
      </c>
      <c r="N34" s="2" t="n">
        <f aca="false">COUNTIF($F34:$J34,I34)-1</f>
        <v>0</v>
      </c>
      <c r="O34" s="2" t="n">
        <f aca="false">COUNTIF($F34:$J34,J34)-1</f>
        <v>0</v>
      </c>
      <c r="P34" s="3" t="n">
        <f aca="false">IF(AND(COUNTIF(K34:O34,1)=4,M34=0),1,0)</f>
        <v>0</v>
      </c>
    </row>
    <row r="35" customFormat="false" ht="15" hidden="false" customHeight="false" outlineLevel="0" collapsed="false">
      <c r="A35" s="0" t="n">
        <v>9</v>
      </c>
      <c r="B35" s="0" t="n">
        <v>45</v>
      </c>
      <c r="C35" s="0" t="n">
        <v>11</v>
      </c>
      <c r="D35" s="0" t="n">
        <v>134</v>
      </c>
      <c r="E35" s="0" t="n">
        <v>13</v>
      </c>
      <c r="F35" s="1" t="n">
        <f aca="false">SMALL($A35:$E35,1)</f>
        <v>9</v>
      </c>
      <c r="G35" s="1" t="n">
        <f aca="false">SMALL($A35:$E35,2)</f>
        <v>11</v>
      </c>
      <c r="H35" s="1" t="n">
        <f aca="false">SMALL($A35:$E35,3)</f>
        <v>13</v>
      </c>
      <c r="I35" s="1" t="n">
        <f aca="false">SMALL($A35:$E35,4)</f>
        <v>45</v>
      </c>
      <c r="J35" s="1" t="n">
        <f aca="false">SMALL($A35:$E35,5)</f>
        <v>134</v>
      </c>
      <c r="K35" s="2" t="n">
        <f aca="false">COUNTIF($F35:$J35,F35)-1</f>
        <v>0</v>
      </c>
      <c r="L35" s="2" t="n">
        <f aca="false">COUNTIF($F35:$J35,G35)-1</f>
        <v>0</v>
      </c>
      <c r="M35" s="2" t="n">
        <f aca="false">COUNTIF($F35:$J35,H35)-1</f>
        <v>0</v>
      </c>
      <c r="N35" s="2" t="n">
        <f aca="false">COUNTIF($F35:$J35,I35)-1</f>
        <v>0</v>
      </c>
      <c r="O35" s="2" t="n">
        <f aca="false">COUNTIF($F35:$J35,J35)-1</f>
        <v>0</v>
      </c>
      <c r="P35" s="3" t="n">
        <f aca="false">IF(AND(COUNTIF(K35:O35,1)=4,M35=0),1,0)</f>
        <v>0</v>
      </c>
    </row>
    <row r="36" customFormat="false" ht="15" hidden="false" customHeight="false" outlineLevel="0" collapsed="false">
      <c r="A36" s="0" t="n">
        <v>85</v>
      </c>
      <c r="B36" s="0" t="n">
        <v>23</v>
      </c>
      <c r="C36" s="0" t="n">
        <v>59</v>
      </c>
      <c r="D36" s="0" t="n">
        <v>91</v>
      </c>
      <c r="E36" s="0" t="n">
        <v>71</v>
      </c>
      <c r="F36" s="1" t="n">
        <f aca="false">SMALL($A36:$E36,1)</f>
        <v>23</v>
      </c>
      <c r="G36" s="1" t="n">
        <f aca="false">SMALL($A36:$E36,2)</f>
        <v>59</v>
      </c>
      <c r="H36" s="1" t="n">
        <f aca="false">SMALL($A36:$E36,3)</f>
        <v>71</v>
      </c>
      <c r="I36" s="1" t="n">
        <f aca="false">SMALL($A36:$E36,4)</f>
        <v>85</v>
      </c>
      <c r="J36" s="1" t="n">
        <f aca="false">SMALL($A36:$E36,5)</f>
        <v>91</v>
      </c>
      <c r="K36" s="2" t="n">
        <f aca="false">COUNTIF($F36:$J36,F36)-1</f>
        <v>0</v>
      </c>
      <c r="L36" s="2" t="n">
        <f aca="false">COUNTIF($F36:$J36,G36)-1</f>
        <v>0</v>
      </c>
      <c r="M36" s="2" t="n">
        <f aca="false">COUNTIF($F36:$J36,H36)-1</f>
        <v>0</v>
      </c>
      <c r="N36" s="2" t="n">
        <f aca="false">COUNTIF($F36:$J36,I36)-1</f>
        <v>0</v>
      </c>
      <c r="O36" s="2" t="n">
        <f aca="false">COUNTIF($F36:$J36,J36)-1</f>
        <v>0</v>
      </c>
      <c r="P36" s="3" t="n">
        <f aca="false">IF(AND(COUNTIF(K36:O36,1)=4,M36=0),1,0)</f>
        <v>0</v>
      </c>
    </row>
    <row r="37" customFormat="false" ht="15" hidden="false" customHeight="false" outlineLevel="0" collapsed="false">
      <c r="A37" s="0" t="n">
        <v>126</v>
      </c>
      <c r="B37" s="0" t="n">
        <v>118</v>
      </c>
      <c r="C37" s="0" t="n">
        <v>24</v>
      </c>
      <c r="D37" s="0" t="n">
        <v>127</v>
      </c>
      <c r="E37" s="0" t="n">
        <v>88</v>
      </c>
      <c r="F37" s="1" t="n">
        <f aca="false">SMALL($A37:$E37,1)</f>
        <v>24</v>
      </c>
      <c r="G37" s="1" t="n">
        <f aca="false">SMALL($A37:$E37,2)</f>
        <v>88</v>
      </c>
      <c r="H37" s="1" t="n">
        <f aca="false">SMALL($A37:$E37,3)</f>
        <v>118</v>
      </c>
      <c r="I37" s="1" t="n">
        <f aca="false">SMALL($A37:$E37,4)</f>
        <v>126</v>
      </c>
      <c r="J37" s="1" t="n">
        <f aca="false">SMALL($A37:$E37,5)</f>
        <v>127</v>
      </c>
      <c r="K37" s="2" t="n">
        <f aca="false">COUNTIF($F37:$J37,F37)-1</f>
        <v>0</v>
      </c>
      <c r="L37" s="2" t="n">
        <f aca="false">COUNTIF($F37:$J37,G37)-1</f>
        <v>0</v>
      </c>
      <c r="M37" s="2" t="n">
        <f aca="false">COUNTIF($F37:$J37,H37)-1</f>
        <v>0</v>
      </c>
      <c r="N37" s="2" t="n">
        <f aca="false">COUNTIF($F37:$J37,I37)-1</f>
        <v>0</v>
      </c>
      <c r="O37" s="2" t="n">
        <f aca="false">COUNTIF($F37:$J37,J37)-1</f>
        <v>0</v>
      </c>
      <c r="P37" s="3" t="n">
        <f aca="false">IF(AND(COUNTIF(K37:O37,1)=4,M37=0),1,0)</f>
        <v>0</v>
      </c>
    </row>
    <row r="38" customFormat="false" ht="15" hidden="false" customHeight="false" outlineLevel="0" collapsed="false">
      <c r="A38" s="0" t="n">
        <v>110</v>
      </c>
      <c r="B38" s="0" t="n">
        <v>135</v>
      </c>
      <c r="C38" s="0" t="n">
        <v>40</v>
      </c>
      <c r="D38" s="0" t="n">
        <v>11</v>
      </c>
      <c r="E38" s="0" t="n">
        <v>30</v>
      </c>
      <c r="F38" s="1" t="n">
        <f aca="false">SMALL($A38:$E38,1)</f>
        <v>11</v>
      </c>
      <c r="G38" s="1" t="n">
        <f aca="false">SMALL($A38:$E38,2)</f>
        <v>30</v>
      </c>
      <c r="H38" s="1" t="n">
        <f aca="false">SMALL($A38:$E38,3)</f>
        <v>40</v>
      </c>
      <c r="I38" s="1" t="n">
        <f aca="false">SMALL($A38:$E38,4)</f>
        <v>110</v>
      </c>
      <c r="J38" s="1" t="n">
        <f aca="false">SMALL($A38:$E38,5)</f>
        <v>135</v>
      </c>
      <c r="K38" s="2" t="n">
        <f aca="false">COUNTIF($F38:$J38,F38)-1</f>
        <v>0</v>
      </c>
      <c r="L38" s="2" t="n">
        <f aca="false">COUNTIF($F38:$J38,G38)-1</f>
        <v>0</v>
      </c>
      <c r="M38" s="2" t="n">
        <f aca="false">COUNTIF($F38:$J38,H38)-1</f>
        <v>0</v>
      </c>
      <c r="N38" s="2" t="n">
        <f aca="false">COUNTIF($F38:$J38,I38)-1</f>
        <v>0</v>
      </c>
      <c r="O38" s="2" t="n">
        <f aca="false">COUNTIF($F38:$J38,J38)-1</f>
        <v>0</v>
      </c>
      <c r="P38" s="3" t="n">
        <f aca="false">IF(AND(COUNTIF(K38:O38,1)=4,M38=0),1,0)</f>
        <v>0</v>
      </c>
    </row>
    <row r="39" customFormat="false" ht="15" hidden="false" customHeight="false" outlineLevel="0" collapsed="false">
      <c r="A39" s="0" t="n">
        <v>6</v>
      </c>
      <c r="B39" s="0" t="n">
        <v>28</v>
      </c>
      <c r="C39" s="0" t="n">
        <v>76</v>
      </c>
      <c r="D39" s="0" t="n">
        <v>14</v>
      </c>
      <c r="E39" s="0" t="n">
        <v>4</v>
      </c>
      <c r="F39" s="1" t="n">
        <f aca="false">SMALL($A39:$E39,1)</f>
        <v>4</v>
      </c>
      <c r="G39" s="1" t="n">
        <f aca="false">SMALL($A39:$E39,2)</f>
        <v>6</v>
      </c>
      <c r="H39" s="1" t="n">
        <f aca="false">SMALL($A39:$E39,3)</f>
        <v>14</v>
      </c>
      <c r="I39" s="1" t="n">
        <f aca="false">SMALL($A39:$E39,4)</f>
        <v>28</v>
      </c>
      <c r="J39" s="1" t="n">
        <f aca="false">SMALL($A39:$E39,5)</f>
        <v>76</v>
      </c>
      <c r="K39" s="2" t="n">
        <f aca="false">COUNTIF($F39:$J39,F39)-1</f>
        <v>0</v>
      </c>
      <c r="L39" s="2" t="n">
        <f aca="false">COUNTIF($F39:$J39,G39)-1</f>
        <v>0</v>
      </c>
      <c r="M39" s="2" t="n">
        <f aca="false">COUNTIF($F39:$J39,H39)-1</f>
        <v>0</v>
      </c>
      <c r="N39" s="2" t="n">
        <f aca="false">COUNTIF($F39:$J39,I39)-1</f>
        <v>0</v>
      </c>
      <c r="O39" s="2" t="n">
        <f aca="false">COUNTIF($F39:$J39,J39)-1</f>
        <v>0</v>
      </c>
      <c r="P39" s="3" t="n">
        <f aca="false">IF(AND(COUNTIF(K39:O39,1)=4,M39=0),1,0)</f>
        <v>0</v>
      </c>
    </row>
    <row r="40" customFormat="false" ht="15" hidden="false" customHeight="false" outlineLevel="0" collapsed="false">
      <c r="A40" s="0" t="n">
        <v>127</v>
      </c>
      <c r="B40" s="0" t="n">
        <v>80</v>
      </c>
      <c r="C40" s="0" t="n">
        <v>116</v>
      </c>
      <c r="D40" s="0" t="n">
        <v>81</v>
      </c>
      <c r="E40" s="0" t="n">
        <v>1</v>
      </c>
      <c r="F40" s="1" t="n">
        <f aca="false">SMALL($A40:$E40,1)</f>
        <v>1</v>
      </c>
      <c r="G40" s="1" t="n">
        <f aca="false">SMALL($A40:$E40,2)</f>
        <v>80</v>
      </c>
      <c r="H40" s="1" t="n">
        <f aca="false">SMALL($A40:$E40,3)</f>
        <v>81</v>
      </c>
      <c r="I40" s="1" t="n">
        <f aca="false">SMALL($A40:$E40,4)</f>
        <v>116</v>
      </c>
      <c r="J40" s="1" t="n">
        <f aca="false">SMALL($A40:$E40,5)</f>
        <v>127</v>
      </c>
      <c r="K40" s="2" t="n">
        <f aca="false">COUNTIF($F40:$J40,F40)-1</f>
        <v>0</v>
      </c>
      <c r="L40" s="2" t="n">
        <f aca="false">COUNTIF($F40:$J40,G40)-1</f>
        <v>0</v>
      </c>
      <c r="M40" s="2" t="n">
        <f aca="false">COUNTIF($F40:$J40,H40)-1</f>
        <v>0</v>
      </c>
      <c r="N40" s="2" t="n">
        <f aca="false">COUNTIF($F40:$J40,I40)-1</f>
        <v>0</v>
      </c>
      <c r="O40" s="2" t="n">
        <f aca="false">COUNTIF($F40:$J40,J40)-1</f>
        <v>0</v>
      </c>
      <c r="P40" s="3" t="n">
        <f aca="false">IF(AND(COUNTIF(K40:O40,1)=4,M40=0),1,0)</f>
        <v>0</v>
      </c>
    </row>
    <row r="41" customFormat="false" ht="15" hidden="false" customHeight="false" outlineLevel="0" collapsed="false">
      <c r="A41" s="0" t="n">
        <v>97</v>
      </c>
      <c r="B41" s="0" t="n">
        <v>117</v>
      </c>
      <c r="C41" s="0" t="n">
        <v>46</v>
      </c>
      <c r="D41" s="0" t="n">
        <v>128</v>
      </c>
      <c r="E41" s="0" t="n">
        <v>109</v>
      </c>
      <c r="F41" s="1" t="n">
        <f aca="false">SMALL($A41:$E41,1)</f>
        <v>46</v>
      </c>
      <c r="G41" s="1" t="n">
        <f aca="false">SMALL($A41:$E41,2)</f>
        <v>97</v>
      </c>
      <c r="H41" s="1" t="n">
        <f aca="false">SMALL($A41:$E41,3)</f>
        <v>109</v>
      </c>
      <c r="I41" s="1" t="n">
        <f aca="false">SMALL($A41:$E41,4)</f>
        <v>117</v>
      </c>
      <c r="J41" s="1" t="n">
        <f aca="false">SMALL($A41:$E41,5)</f>
        <v>128</v>
      </c>
      <c r="K41" s="2" t="n">
        <f aca="false">COUNTIF($F41:$J41,F41)-1</f>
        <v>0</v>
      </c>
      <c r="L41" s="2" t="n">
        <f aca="false">COUNTIF($F41:$J41,G41)-1</f>
        <v>0</v>
      </c>
      <c r="M41" s="2" t="n">
        <f aca="false">COUNTIF($F41:$J41,H41)-1</f>
        <v>0</v>
      </c>
      <c r="N41" s="2" t="n">
        <f aca="false">COUNTIF($F41:$J41,I41)-1</f>
        <v>0</v>
      </c>
      <c r="O41" s="2" t="n">
        <f aca="false">COUNTIF($F41:$J41,J41)-1</f>
        <v>0</v>
      </c>
      <c r="P41" s="3" t="n">
        <f aca="false">IF(AND(COUNTIF(K41:O41,1)=4,M41=0),1,0)</f>
        <v>0</v>
      </c>
    </row>
    <row r="42" customFormat="false" ht="15" hidden="false" customHeight="false" outlineLevel="0" collapsed="false">
      <c r="A42" s="0" t="n">
        <v>97</v>
      </c>
      <c r="B42" s="0" t="n">
        <v>55</v>
      </c>
      <c r="C42" s="0" t="n">
        <v>20</v>
      </c>
      <c r="D42" s="0" t="n">
        <v>31</v>
      </c>
      <c r="E42" s="0" t="n">
        <v>75</v>
      </c>
      <c r="F42" s="1" t="n">
        <f aca="false">SMALL($A42:$E42,1)</f>
        <v>20</v>
      </c>
      <c r="G42" s="1" t="n">
        <f aca="false">SMALL($A42:$E42,2)</f>
        <v>31</v>
      </c>
      <c r="H42" s="1" t="n">
        <f aca="false">SMALL($A42:$E42,3)</f>
        <v>55</v>
      </c>
      <c r="I42" s="1" t="n">
        <f aca="false">SMALL($A42:$E42,4)</f>
        <v>75</v>
      </c>
      <c r="J42" s="1" t="n">
        <f aca="false">SMALL($A42:$E42,5)</f>
        <v>97</v>
      </c>
      <c r="K42" s="2" t="n">
        <f aca="false">COUNTIF($F42:$J42,F42)-1</f>
        <v>0</v>
      </c>
      <c r="L42" s="2" t="n">
        <f aca="false">COUNTIF($F42:$J42,G42)-1</f>
        <v>0</v>
      </c>
      <c r="M42" s="2" t="n">
        <f aca="false">COUNTIF($F42:$J42,H42)-1</f>
        <v>0</v>
      </c>
      <c r="N42" s="2" t="n">
        <f aca="false">COUNTIF($F42:$J42,I42)-1</f>
        <v>0</v>
      </c>
      <c r="O42" s="2" t="n">
        <f aca="false">COUNTIF($F42:$J42,J42)-1</f>
        <v>0</v>
      </c>
      <c r="P42" s="3" t="n">
        <f aca="false">IF(AND(COUNTIF(K42:O42,1)=4,M42=0),1,0)</f>
        <v>0</v>
      </c>
    </row>
    <row r="43" customFormat="false" ht="15" hidden="false" customHeight="false" outlineLevel="0" collapsed="false">
      <c r="A43" s="0" t="n">
        <v>137</v>
      </c>
      <c r="B43" s="0" t="n">
        <v>140</v>
      </c>
      <c r="C43" s="0" t="n">
        <v>83</v>
      </c>
      <c r="D43" s="0" t="n">
        <v>104</v>
      </c>
      <c r="E43" s="0" t="n">
        <v>65</v>
      </c>
      <c r="F43" s="1" t="n">
        <f aca="false">SMALL($A43:$E43,1)</f>
        <v>65</v>
      </c>
      <c r="G43" s="1" t="n">
        <f aca="false">SMALL($A43:$E43,2)</f>
        <v>83</v>
      </c>
      <c r="H43" s="1" t="n">
        <f aca="false">SMALL($A43:$E43,3)</f>
        <v>104</v>
      </c>
      <c r="I43" s="1" t="n">
        <f aca="false">SMALL($A43:$E43,4)</f>
        <v>137</v>
      </c>
      <c r="J43" s="1" t="n">
        <f aca="false">SMALL($A43:$E43,5)</f>
        <v>140</v>
      </c>
      <c r="K43" s="2" t="n">
        <f aca="false">COUNTIF($F43:$J43,F43)-1</f>
        <v>0</v>
      </c>
      <c r="L43" s="2" t="n">
        <f aca="false">COUNTIF($F43:$J43,G43)-1</f>
        <v>0</v>
      </c>
      <c r="M43" s="2" t="n">
        <f aca="false">COUNTIF($F43:$J43,H43)-1</f>
        <v>0</v>
      </c>
      <c r="N43" s="2" t="n">
        <f aca="false">COUNTIF($F43:$J43,I43)-1</f>
        <v>0</v>
      </c>
      <c r="O43" s="2" t="n">
        <f aca="false">COUNTIF($F43:$J43,J43)-1</f>
        <v>0</v>
      </c>
      <c r="P43" s="3" t="n">
        <f aca="false">IF(AND(COUNTIF(K43:O43,1)=4,M43=0),1,0)</f>
        <v>0</v>
      </c>
    </row>
    <row r="44" customFormat="false" ht="15" hidden="false" customHeight="false" outlineLevel="0" collapsed="false">
      <c r="A44" s="0" t="n">
        <v>65</v>
      </c>
      <c r="B44" s="0" t="n">
        <v>127</v>
      </c>
      <c r="C44" s="0" t="n">
        <v>142</v>
      </c>
      <c r="D44" s="0" t="n">
        <v>54</v>
      </c>
      <c r="E44" s="0" t="n">
        <v>14</v>
      </c>
      <c r="F44" s="1" t="n">
        <f aca="false">SMALL($A44:$E44,1)</f>
        <v>14</v>
      </c>
      <c r="G44" s="1" t="n">
        <f aca="false">SMALL($A44:$E44,2)</f>
        <v>54</v>
      </c>
      <c r="H44" s="1" t="n">
        <f aca="false">SMALL($A44:$E44,3)</f>
        <v>65</v>
      </c>
      <c r="I44" s="1" t="n">
        <f aca="false">SMALL($A44:$E44,4)</f>
        <v>127</v>
      </c>
      <c r="J44" s="1" t="n">
        <f aca="false">SMALL($A44:$E44,5)</f>
        <v>142</v>
      </c>
      <c r="K44" s="2" t="n">
        <f aca="false">COUNTIF($F44:$J44,F44)-1</f>
        <v>0</v>
      </c>
      <c r="L44" s="2" t="n">
        <f aca="false">COUNTIF($F44:$J44,G44)-1</f>
        <v>0</v>
      </c>
      <c r="M44" s="2" t="n">
        <f aca="false">COUNTIF($F44:$J44,H44)-1</f>
        <v>0</v>
      </c>
      <c r="N44" s="2" t="n">
        <f aca="false">COUNTIF($F44:$J44,I44)-1</f>
        <v>0</v>
      </c>
      <c r="O44" s="2" t="n">
        <f aca="false">COUNTIF($F44:$J44,J44)-1</f>
        <v>0</v>
      </c>
      <c r="P44" s="3" t="n">
        <f aca="false">IF(AND(COUNTIF(K44:O44,1)=4,M44=0),1,0)</f>
        <v>0</v>
      </c>
    </row>
    <row r="45" customFormat="false" ht="15" hidden="false" customHeight="false" outlineLevel="0" collapsed="false">
      <c r="A45" s="0" t="n">
        <v>137</v>
      </c>
      <c r="B45" s="0" t="n">
        <v>139</v>
      </c>
      <c r="C45" s="0" t="n">
        <v>121</v>
      </c>
      <c r="D45" s="0" t="n">
        <v>100</v>
      </c>
      <c r="E45" s="0" t="n">
        <v>149</v>
      </c>
      <c r="F45" s="1" t="n">
        <f aca="false">SMALL($A45:$E45,1)</f>
        <v>100</v>
      </c>
      <c r="G45" s="1" t="n">
        <f aca="false">SMALL($A45:$E45,2)</f>
        <v>121</v>
      </c>
      <c r="H45" s="1" t="n">
        <f aca="false">SMALL($A45:$E45,3)</f>
        <v>137</v>
      </c>
      <c r="I45" s="1" t="n">
        <f aca="false">SMALL($A45:$E45,4)</f>
        <v>139</v>
      </c>
      <c r="J45" s="1" t="n">
        <f aca="false">SMALL($A45:$E45,5)</f>
        <v>149</v>
      </c>
      <c r="K45" s="2" t="n">
        <f aca="false">COUNTIF($F45:$J45,F45)-1</f>
        <v>0</v>
      </c>
      <c r="L45" s="2" t="n">
        <f aca="false">COUNTIF($F45:$J45,G45)-1</f>
        <v>0</v>
      </c>
      <c r="M45" s="2" t="n">
        <f aca="false">COUNTIF($F45:$J45,H45)-1</f>
        <v>0</v>
      </c>
      <c r="N45" s="2" t="n">
        <f aca="false">COUNTIF($F45:$J45,I45)-1</f>
        <v>0</v>
      </c>
      <c r="O45" s="2" t="n">
        <f aca="false">COUNTIF($F45:$J45,J45)-1</f>
        <v>0</v>
      </c>
      <c r="P45" s="3" t="n">
        <f aca="false">IF(AND(COUNTIF(K45:O45,1)=4,M45=0),1,0)</f>
        <v>0</v>
      </c>
    </row>
    <row r="46" customFormat="false" ht="15" hidden="false" customHeight="false" outlineLevel="0" collapsed="false">
      <c r="A46" s="0" t="n">
        <v>41</v>
      </c>
      <c r="B46" s="0" t="n">
        <v>81</v>
      </c>
      <c r="C46" s="0" t="n">
        <v>101</v>
      </c>
      <c r="D46" s="0" t="n">
        <v>16</v>
      </c>
      <c r="E46" s="0" t="n">
        <v>121</v>
      </c>
      <c r="F46" s="1" t="n">
        <f aca="false">SMALL($A46:$E46,1)</f>
        <v>16</v>
      </c>
      <c r="G46" s="1" t="n">
        <f aca="false">SMALL($A46:$E46,2)</f>
        <v>41</v>
      </c>
      <c r="H46" s="1" t="n">
        <f aca="false">SMALL($A46:$E46,3)</f>
        <v>81</v>
      </c>
      <c r="I46" s="1" t="n">
        <f aca="false">SMALL($A46:$E46,4)</f>
        <v>101</v>
      </c>
      <c r="J46" s="1" t="n">
        <f aca="false">SMALL($A46:$E46,5)</f>
        <v>121</v>
      </c>
      <c r="K46" s="2" t="n">
        <f aca="false">COUNTIF($F46:$J46,F46)-1</f>
        <v>0</v>
      </c>
      <c r="L46" s="2" t="n">
        <f aca="false">COUNTIF($F46:$J46,G46)-1</f>
        <v>0</v>
      </c>
      <c r="M46" s="2" t="n">
        <f aca="false">COUNTIF($F46:$J46,H46)-1</f>
        <v>0</v>
      </c>
      <c r="N46" s="2" t="n">
        <f aca="false">COUNTIF($F46:$J46,I46)-1</f>
        <v>0</v>
      </c>
      <c r="O46" s="2" t="n">
        <f aca="false">COUNTIF($F46:$J46,J46)-1</f>
        <v>0</v>
      </c>
      <c r="P46" s="3" t="n">
        <f aca="false">IF(AND(COUNTIF(K46:O46,1)=4,M46=0),1,0)</f>
        <v>0</v>
      </c>
    </row>
    <row r="47" customFormat="false" ht="15" hidden="false" customHeight="false" outlineLevel="0" collapsed="false">
      <c r="A47" s="0" t="n">
        <v>22</v>
      </c>
      <c r="B47" s="0" t="n">
        <v>141</v>
      </c>
      <c r="C47" s="0" t="n">
        <v>114</v>
      </c>
      <c r="D47" s="0" t="n">
        <v>101</v>
      </c>
      <c r="E47" s="0" t="n">
        <v>128</v>
      </c>
      <c r="F47" s="1" t="n">
        <f aca="false">SMALL($A47:$E47,1)</f>
        <v>22</v>
      </c>
      <c r="G47" s="1" t="n">
        <f aca="false">SMALL($A47:$E47,2)</f>
        <v>101</v>
      </c>
      <c r="H47" s="1" t="n">
        <f aca="false">SMALL($A47:$E47,3)</f>
        <v>114</v>
      </c>
      <c r="I47" s="1" t="n">
        <f aca="false">SMALL($A47:$E47,4)</f>
        <v>128</v>
      </c>
      <c r="J47" s="1" t="n">
        <f aca="false">SMALL($A47:$E47,5)</f>
        <v>141</v>
      </c>
      <c r="K47" s="2" t="n">
        <f aca="false">COUNTIF($F47:$J47,F47)-1</f>
        <v>0</v>
      </c>
      <c r="L47" s="2" t="n">
        <f aca="false">COUNTIF($F47:$J47,G47)-1</f>
        <v>0</v>
      </c>
      <c r="M47" s="2" t="n">
        <f aca="false">COUNTIF($F47:$J47,H47)-1</f>
        <v>0</v>
      </c>
      <c r="N47" s="2" t="n">
        <f aca="false">COUNTIF($F47:$J47,I47)-1</f>
        <v>0</v>
      </c>
      <c r="O47" s="2" t="n">
        <f aca="false">COUNTIF($F47:$J47,J47)-1</f>
        <v>0</v>
      </c>
      <c r="P47" s="3" t="n">
        <f aca="false">IF(AND(COUNTIF(K47:O47,1)=4,M47=0),1,0)</f>
        <v>0</v>
      </c>
    </row>
    <row r="48" customFormat="false" ht="15" hidden="false" customHeight="false" outlineLevel="0" collapsed="false">
      <c r="A48" s="0" t="n">
        <v>19</v>
      </c>
      <c r="B48" s="0" t="n">
        <v>144</v>
      </c>
      <c r="C48" s="0" t="n">
        <v>107</v>
      </c>
      <c r="D48" s="0" t="n">
        <v>115</v>
      </c>
      <c r="E48" s="0" t="n">
        <v>116</v>
      </c>
      <c r="F48" s="1" t="n">
        <f aca="false">SMALL($A48:$E48,1)</f>
        <v>19</v>
      </c>
      <c r="G48" s="1" t="n">
        <f aca="false">SMALL($A48:$E48,2)</f>
        <v>107</v>
      </c>
      <c r="H48" s="1" t="n">
        <f aca="false">SMALL($A48:$E48,3)</f>
        <v>115</v>
      </c>
      <c r="I48" s="1" t="n">
        <f aca="false">SMALL($A48:$E48,4)</f>
        <v>116</v>
      </c>
      <c r="J48" s="1" t="n">
        <f aca="false">SMALL($A48:$E48,5)</f>
        <v>144</v>
      </c>
      <c r="K48" s="2" t="n">
        <f aca="false">COUNTIF($F48:$J48,F48)-1</f>
        <v>0</v>
      </c>
      <c r="L48" s="2" t="n">
        <f aca="false">COUNTIF($F48:$J48,G48)-1</f>
        <v>0</v>
      </c>
      <c r="M48" s="2" t="n">
        <f aca="false">COUNTIF($F48:$J48,H48)-1</f>
        <v>0</v>
      </c>
      <c r="N48" s="2" t="n">
        <f aca="false">COUNTIF($F48:$J48,I48)-1</f>
        <v>0</v>
      </c>
      <c r="O48" s="2" t="n">
        <f aca="false">COUNTIF($F48:$J48,J48)-1</f>
        <v>0</v>
      </c>
      <c r="P48" s="3" t="n">
        <f aca="false">IF(AND(COUNTIF(K48:O48,1)=4,M48=0),1,0)</f>
        <v>0</v>
      </c>
    </row>
    <row r="49" customFormat="false" ht="15" hidden="false" customHeight="false" outlineLevel="0" collapsed="false">
      <c r="A49" s="0" t="n">
        <v>123</v>
      </c>
      <c r="B49" s="0" t="n">
        <v>99</v>
      </c>
      <c r="C49" s="0" t="n">
        <v>43</v>
      </c>
      <c r="D49" s="0" t="n">
        <v>115</v>
      </c>
      <c r="E49" s="0" t="n">
        <v>79</v>
      </c>
      <c r="F49" s="1" t="n">
        <f aca="false">SMALL($A49:$E49,1)</f>
        <v>43</v>
      </c>
      <c r="G49" s="1" t="n">
        <f aca="false">SMALL($A49:$E49,2)</f>
        <v>79</v>
      </c>
      <c r="H49" s="1" t="n">
        <f aca="false">SMALL($A49:$E49,3)</f>
        <v>99</v>
      </c>
      <c r="I49" s="1" t="n">
        <f aca="false">SMALL($A49:$E49,4)</f>
        <v>115</v>
      </c>
      <c r="J49" s="1" t="n">
        <f aca="false">SMALL($A49:$E49,5)</f>
        <v>123</v>
      </c>
      <c r="K49" s="2" t="n">
        <f aca="false">COUNTIF($F49:$J49,F49)-1</f>
        <v>0</v>
      </c>
      <c r="L49" s="2" t="n">
        <f aca="false">COUNTIF($F49:$J49,G49)-1</f>
        <v>0</v>
      </c>
      <c r="M49" s="2" t="n">
        <f aca="false">COUNTIF($F49:$J49,H49)-1</f>
        <v>0</v>
      </c>
      <c r="N49" s="2" t="n">
        <f aca="false">COUNTIF($F49:$J49,I49)-1</f>
        <v>0</v>
      </c>
      <c r="O49" s="2" t="n">
        <f aca="false">COUNTIF($F49:$J49,J49)-1</f>
        <v>0</v>
      </c>
      <c r="P49" s="3" t="n">
        <f aca="false">IF(AND(COUNTIF(K49:O49,1)=4,M49=0),1,0)</f>
        <v>0</v>
      </c>
    </row>
    <row r="50" customFormat="false" ht="15" hidden="false" customHeight="false" outlineLevel="0" collapsed="false">
      <c r="A50" s="0" t="n">
        <v>67</v>
      </c>
      <c r="B50" s="0" t="n">
        <v>93</v>
      </c>
      <c r="C50" s="0" t="n">
        <v>81</v>
      </c>
      <c r="D50" s="0" t="n">
        <v>81</v>
      </c>
      <c r="E50" s="0" t="n">
        <v>39</v>
      </c>
      <c r="F50" s="1" t="n">
        <f aca="false">SMALL($A50:$E50,1)</f>
        <v>39</v>
      </c>
      <c r="G50" s="1" t="n">
        <f aca="false">SMALL($A50:$E50,2)</f>
        <v>67</v>
      </c>
      <c r="H50" s="1" t="n">
        <f aca="false">SMALL($A50:$E50,3)</f>
        <v>81</v>
      </c>
      <c r="I50" s="1" t="n">
        <f aca="false">SMALL($A50:$E50,4)</f>
        <v>81</v>
      </c>
      <c r="J50" s="1" t="n">
        <f aca="false">SMALL($A50:$E50,5)</f>
        <v>93</v>
      </c>
      <c r="K50" s="2" t="n">
        <f aca="false">COUNTIF($F50:$J50,F50)-1</f>
        <v>0</v>
      </c>
      <c r="L50" s="2" t="n">
        <f aca="false">COUNTIF($F50:$J50,G50)-1</f>
        <v>0</v>
      </c>
      <c r="M50" s="2" t="n">
        <f aca="false">COUNTIF($F50:$J50,H50)-1</f>
        <v>1</v>
      </c>
      <c r="N50" s="2" t="n">
        <f aca="false">COUNTIF($F50:$J50,I50)-1</f>
        <v>1</v>
      </c>
      <c r="O50" s="2" t="n">
        <f aca="false">COUNTIF($F50:$J50,J50)-1</f>
        <v>0</v>
      </c>
      <c r="P50" s="3" t="n">
        <f aca="false">IF(AND(COUNTIF(K50:O50,1)=4,M50=0),1,0)</f>
        <v>0</v>
      </c>
    </row>
    <row r="51" customFormat="false" ht="15" hidden="false" customHeight="false" outlineLevel="0" collapsed="false">
      <c r="A51" s="0" t="n">
        <v>64</v>
      </c>
      <c r="B51" s="0" t="n">
        <v>122</v>
      </c>
      <c r="C51" s="0" t="n">
        <v>110</v>
      </c>
      <c r="D51" s="0" t="n">
        <v>143</v>
      </c>
      <c r="E51" s="0" t="n">
        <v>129</v>
      </c>
      <c r="F51" s="1" t="n">
        <f aca="false">SMALL($A51:$E51,1)</f>
        <v>64</v>
      </c>
      <c r="G51" s="1" t="n">
        <f aca="false">SMALL($A51:$E51,2)</f>
        <v>110</v>
      </c>
      <c r="H51" s="1" t="n">
        <f aca="false">SMALL($A51:$E51,3)</f>
        <v>122</v>
      </c>
      <c r="I51" s="1" t="n">
        <f aca="false">SMALL($A51:$E51,4)</f>
        <v>129</v>
      </c>
      <c r="J51" s="1" t="n">
        <f aca="false">SMALL($A51:$E51,5)</f>
        <v>143</v>
      </c>
      <c r="K51" s="2" t="n">
        <f aca="false">COUNTIF($F51:$J51,F51)-1</f>
        <v>0</v>
      </c>
      <c r="L51" s="2" t="n">
        <f aca="false">COUNTIF($F51:$J51,G51)-1</f>
        <v>0</v>
      </c>
      <c r="M51" s="2" t="n">
        <f aca="false">COUNTIF($F51:$J51,H51)-1</f>
        <v>0</v>
      </c>
      <c r="N51" s="2" t="n">
        <f aca="false">COUNTIF($F51:$J51,I51)-1</f>
        <v>0</v>
      </c>
      <c r="O51" s="2" t="n">
        <f aca="false">COUNTIF($F51:$J51,J51)-1</f>
        <v>0</v>
      </c>
      <c r="P51" s="3" t="n">
        <f aca="false">IF(AND(COUNTIF(K51:O51,1)=4,M51=0),1,0)</f>
        <v>0</v>
      </c>
    </row>
    <row r="52" customFormat="false" ht="15" hidden="false" customHeight="false" outlineLevel="0" collapsed="false">
      <c r="A52" s="0" t="n">
        <v>109</v>
      </c>
      <c r="B52" s="0" t="n">
        <v>30</v>
      </c>
      <c r="C52" s="0" t="n">
        <v>134</v>
      </c>
      <c r="D52" s="0" t="n">
        <v>109</v>
      </c>
      <c r="E52" s="0" t="n">
        <v>135</v>
      </c>
      <c r="F52" s="1" t="n">
        <f aca="false">SMALL($A52:$E52,1)</f>
        <v>30</v>
      </c>
      <c r="G52" s="1" t="n">
        <f aca="false">SMALL($A52:$E52,2)</f>
        <v>109</v>
      </c>
      <c r="H52" s="1" t="n">
        <f aca="false">SMALL($A52:$E52,3)</f>
        <v>109</v>
      </c>
      <c r="I52" s="1" t="n">
        <f aca="false">SMALL($A52:$E52,4)</f>
        <v>134</v>
      </c>
      <c r="J52" s="1" t="n">
        <f aca="false">SMALL($A52:$E52,5)</f>
        <v>135</v>
      </c>
      <c r="K52" s="2" t="n">
        <f aca="false">COUNTIF($F52:$J52,F52)-1</f>
        <v>0</v>
      </c>
      <c r="L52" s="2" t="n">
        <f aca="false">COUNTIF($F52:$J52,G52)-1</f>
        <v>1</v>
      </c>
      <c r="M52" s="2" t="n">
        <f aca="false">COUNTIF($F52:$J52,H52)-1</f>
        <v>1</v>
      </c>
      <c r="N52" s="2" t="n">
        <f aca="false">COUNTIF($F52:$J52,I52)-1</f>
        <v>0</v>
      </c>
      <c r="O52" s="2" t="n">
        <f aca="false">COUNTIF($F52:$J52,J52)-1</f>
        <v>0</v>
      </c>
      <c r="P52" s="3" t="n">
        <f aca="false">IF(AND(COUNTIF(K52:O52,1)=4,M52=0),1,0)</f>
        <v>0</v>
      </c>
    </row>
    <row r="53" customFormat="false" ht="15" hidden="false" customHeight="false" outlineLevel="0" collapsed="false">
      <c r="A53" s="0" t="n">
        <v>10</v>
      </c>
      <c r="B53" s="0" t="n">
        <v>117</v>
      </c>
      <c r="C53" s="0" t="n">
        <v>59</v>
      </c>
      <c r="D53" s="0" t="n">
        <v>38</v>
      </c>
      <c r="E53" s="0" t="n">
        <v>19</v>
      </c>
      <c r="F53" s="1" t="n">
        <f aca="false">SMALL($A53:$E53,1)</f>
        <v>10</v>
      </c>
      <c r="G53" s="1" t="n">
        <f aca="false">SMALL($A53:$E53,2)</f>
        <v>19</v>
      </c>
      <c r="H53" s="1" t="n">
        <f aca="false">SMALL($A53:$E53,3)</f>
        <v>38</v>
      </c>
      <c r="I53" s="1" t="n">
        <f aca="false">SMALL($A53:$E53,4)</f>
        <v>59</v>
      </c>
      <c r="J53" s="1" t="n">
        <f aca="false">SMALL($A53:$E53,5)</f>
        <v>117</v>
      </c>
      <c r="K53" s="2" t="n">
        <f aca="false">COUNTIF($F53:$J53,F53)-1</f>
        <v>0</v>
      </c>
      <c r="L53" s="2" t="n">
        <f aca="false">COUNTIF($F53:$J53,G53)-1</f>
        <v>0</v>
      </c>
      <c r="M53" s="2" t="n">
        <f aca="false">COUNTIF($F53:$J53,H53)-1</f>
        <v>0</v>
      </c>
      <c r="N53" s="2" t="n">
        <f aca="false">COUNTIF($F53:$J53,I53)-1</f>
        <v>0</v>
      </c>
      <c r="O53" s="2" t="n">
        <f aca="false">COUNTIF($F53:$J53,J53)-1</f>
        <v>0</v>
      </c>
      <c r="P53" s="3" t="n">
        <f aca="false">IF(AND(COUNTIF(K53:O53,1)=4,M53=0),1,0)</f>
        <v>0</v>
      </c>
    </row>
    <row r="54" customFormat="false" ht="15" hidden="false" customHeight="false" outlineLevel="0" collapsed="false">
      <c r="A54" s="0" t="n">
        <v>105</v>
      </c>
      <c r="B54" s="0" t="n">
        <v>2</v>
      </c>
      <c r="C54" s="0" t="n">
        <v>104</v>
      </c>
      <c r="D54" s="0" t="n">
        <v>142</v>
      </c>
      <c r="E54" s="0" t="n">
        <v>17</v>
      </c>
      <c r="F54" s="1" t="n">
        <f aca="false">SMALL($A54:$E54,1)</f>
        <v>2</v>
      </c>
      <c r="G54" s="1" t="n">
        <f aca="false">SMALL($A54:$E54,2)</f>
        <v>17</v>
      </c>
      <c r="H54" s="1" t="n">
        <f aca="false">SMALL($A54:$E54,3)</f>
        <v>104</v>
      </c>
      <c r="I54" s="1" t="n">
        <f aca="false">SMALL($A54:$E54,4)</f>
        <v>105</v>
      </c>
      <c r="J54" s="1" t="n">
        <f aca="false">SMALL($A54:$E54,5)</f>
        <v>142</v>
      </c>
      <c r="K54" s="2" t="n">
        <f aca="false">COUNTIF($F54:$J54,F54)-1</f>
        <v>0</v>
      </c>
      <c r="L54" s="2" t="n">
        <f aca="false">COUNTIF($F54:$J54,G54)-1</f>
        <v>0</v>
      </c>
      <c r="M54" s="2" t="n">
        <f aca="false">COUNTIF($F54:$J54,H54)-1</f>
        <v>0</v>
      </c>
      <c r="N54" s="2" t="n">
        <f aca="false">COUNTIF($F54:$J54,I54)-1</f>
        <v>0</v>
      </c>
      <c r="O54" s="2" t="n">
        <f aca="false">COUNTIF($F54:$J54,J54)-1</f>
        <v>0</v>
      </c>
      <c r="P54" s="3" t="n">
        <f aca="false">IF(AND(COUNTIF(K54:O54,1)=4,M54=0),1,0)</f>
        <v>0</v>
      </c>
    </row>
    <row r="55" customFormat="false" ht="15" hidden="false" customHeight="false" outlineLevel="0" collapsed="false">
      <c r="A55" s="0" t="n">
        <v>68</v>
      </c>
      <c r="B55" s="0" t="n">
        <v>130</v>
      </c>
      <c r="C55" s="0" t="n">
        <v>79</v>
      </c>
      <c r="D55" s="0" t="n">
        <v>55</v>
      </c>
      <c r="E55" s="0" t="n">
        <v>38</v>
      </c>
      <c r="F55" s="1" t="n">
        <f aca="false">SMALL($A55:$E55,1)</f>
        <v>38</v>
      </c>
      <c r="G55" s="1" t="n">
        <f aca="false">SMALL($A55:$E55,2)</f>
        <v>55</v>
      </c>
      <c r="H55" s="1" t="n">
        <f aca="false">SMALL($A55:$E55,3)</f>
        <v>68</v>
      </c>
      <c r="I55" s="1" t="n">
        <f aca="false">SMALL($A55:$E55,4)</f>
        <v>79</v>
      </c>
      <c r="J55" s="1" t="n">
        <f aca="false">SMALL($A55:$E55,5)</f>
        <v>130</v>
      </c>
      <c r="K55" s="2" t="n">
        <f aca="false">COUNTIF($F55:$J55,F55)-1</f>
        <v>0</v>
      </c>
      <c r="L55" s="2" t="n">
        <f aca="false">COUNTIF($F55:$J55,G55)-1</f>
        <v>0</v>
      </c>
      <c r="M55" s="2" t="n">
        <f aca="false">COUNTIF($F55:$J55,H55)-1</f>
        <v>0</v>
      </c>
      <c r="N55" s="2" t="n">
        <f aca="false">COUNTIF($F55:$J55,I55)-1</f>
        <v>0</v>
      </c>
      <c r="O55" s="2" t="n">
        <f aca="false">COUNTIF($F55:$J55,J55)-1</f>
        <v>0</v>
      </c>
      <c r="P55" s="3" t="n">
        <f aca="false">IF(AND(COUNTIF(K55:O55,1)=4,M55=0),1,0)</f>
        <v>0</v>
      </c>
    </row>
    <row r="56" customFormat="false" ht="15" hidden="false" customHeight="false" outlineLevel="0" collapsed="false">
      <c r="A56" s="0" t="n">
        <v>41</v>
      </c>
      <c r="B56" s="0" t="n">
        <v>72</v>
      </c>
      <c r="C56" s="0" t="n">
        <v>43</v>
      </c>
      <c r="D56" s="0" t="n">
        <v>108</v>
      </c>
      <c r="E56" s="0" t="n">
        <v>67</v>
      </c>
      <c r="F56" s="1" t="n">
        <f aca="false">SMALL($A56:$E56,1)</f>
        <v>41</v>
      </c>
      <c r="G56" s="1" t="n">
        <f aca="false">SMALL($A56:$E56,2)</f>
        <v>43</v>
      </c>
      <c r="H56" s="1" t="n">
        <f aca="false">SMALL($A56:$E56,3)</f>
        <v>67</v>
      </c>
      <c r="I56" s="1" t="n">
        <f aca="false">SMALL($A56:$E56,4)</f>
        <v>72</v>
      </c>
      <c r="J56" s="1" t="n">
        <f aca="false">SMALL($A56:$E56,5)</f>
        <v>108</v>
      </c>
      <c r="K56" s="2" t="n">
        <f aca="false">COUNTIF($F56:$J56,F56)-1</f>
        <v>0</v>
      </c>
      <c r="L56" s="2" t="n">
        <f aca="false">COUNTIF($F56:$J56,G56)-1</f>
        <v>0</v>
      </c>
      <c r="M56" s="2" t="n">
        <f aca="false">COUNTIF($F56:$J56,H56)-1</f>
        <v>0</v>
      </c>
      <c r="N56" s="2" t="n">
        <f aca="false">COUNTIF($F56:$J56,I56)-1</f>
        <v>0</v>
      </c>
      <c r="O56" s="2" t="n">
        <f aca="false">COUNTIF($F56:$J56,J56)-1</f>
        <v>0</v>
      </c>
      <c r="P56" s="3" t="n">
        <f aca="false">IF(AND(COUNTIF(K56:O56,1)=4,M56=0),1,0)</f>
        <v>0</v>
      </c>
    </row>
    <row r="57" customFormat="false" ht="15" hidden="false" customHeight="false" outlineLevel="0" collapsed="false">
      <c r="A57" s="0" t="n">
        <v>33</v>
      </c>
      <c r="B57" s="0" t="n">
        <v>117</v>
      </c>
      <c r="C57" s="0" t="n">
        <v>13</v>
      </c>
      <c r="D57" s="0" t="n">
        <v>125</v>
      </c>
      <c r="E57" s="0" t="n">
        <v>107</v>
      </c>
      <c r="F57" s="1" t="n">
        <f aca="false">SMALL($A57:$E57,1)</f>
        <v>13</v>
      </c>
      <c r="G57" s="1" t="n">
        <f aca="false">SMALL($A57:$E57,2)</f>
        <v>33</v>
      </c>
      <c r="H57" s="1" t="n">
        <f aca="false">SMALL($A57:$E57,3)</f>
        <v>107</v>
      </c>
      <c r="I57" s="1" t="n">
        <f aca="false">SMALL($A57:$E57,4)</f>
        <v>117</v>
      </c>
      <c r="J57" s="1" t="n">
        <f aca="false">SMALL($A57:$E57,5)</f>
        <v>125</v>
      </c>
      <c r="K57" s="2" t="n">
        <f aca="false">COUNTIF($F57:$J57,F57)-1</f>
        <v>0</v>
      </c>
      <c r="L57" s="2" t="n">
        <f aca="false">COUNTIF($F57:$J57,G57)-1</f>
        <v>0</v>
      </c>
      <c r="M57" s="2" t="n">
        <f aca="false">COUNTIF($F57:$J57,H57)-1</f>
        <v>0</v>
      </c>
      <c r="N57" s="2" t="n">
        <f aca="false">COUNTIF($F57:$J57,I57)-1</f>
        <v>0</v>
      </c>
      <c r="O57" s="2" t="n">
        <f aca="false">COUNTIF($F57:$J57,J57)-1</f>
        <v>0</v>
      </c>
      <c r="P57" s="3" t="n">
        <f aca="false">IF(AND(COUNTIF(K57:O57,1)=4,M57=0),1,0)</f>
        <v>0</v>
      </c>
    </row>
    <row r="58" customFormat="false" ht="15" hidden="false" customHeight="false" outlineLevel="0" collapsed="false">
      <c r="A58" s="0" t="n">
        <v>90</v>
      </c>
      <c r="B58" s="0" t="n">
        <v>18</v>
      </c>
      <c r="C58" s="0" t="n">
        <v>115</v>
      </c>
      <c r="D58" s="0" t="n">
        <v>36</v>
      </c>
      <c r="E58" s="0" t="n">
        <v>128</v>
      </c>
      <c r="F58" s="1" t="n">
        <f aca="false">SMALL($A58:$E58,1)</f>
        <v>18</v>
      </c>
      <c r="G58" s="1" t="n">
        <f aca="false">SMALL($A58:$E58,2)</f>
        <v>36</v>
      </c>
      <c r="H58" s="1" t="n">
        <f aca="false">SMALL($A58:$E58,3)</f>
        <v>90</v>
      </c>
      <c r="I58" s="1" t="n">
        <f aca="false">SMALL($A58:$E58,4)</f>
        <v>115</v>
      </c>
      <c r="J58" s="1" t="n">
        <f aca="false">SMALL($A58:$E58,5)</f>
        <v>128</v>
      </c>
      <c r="K58" s="2" t="n">
        <f aca="false">COUNTIF($F58:$J58,F58)-1</f>
        <v>0</v>
      </c>
      <c r="L58" s="2" t="n">
        <f aca="false">COUNTIF($F58:$J58,G58)-1</f>
        <v>0</v>
      </c>
      <c r="M58" s="2" t="n">
        <f aca="false">COUNTIF($F58:$J58,H58)-1</f>
        <v>0</v>
      </c>
      <c r="N58" s="2" t="n">
        <f aca="false">COUNTIF($F58:$J58,I58)-1</f>
        <v>0</v>
      </c>
      <c r="O58" s="2" t="n">
        <f aca="false">COUNTIF($F58:$J58,J58)-1</f>
        <v>0</v>
      </c>
      <c r="P58" s="3" t="n">
        <f aca="false">IF(AND(COUNTIF(K58:O58,1)=4,M58=0),1,0)</f>
        <v>0</v>
      </c>
    </row>
    <row r="59" customFormat="false" ht="15" hidden="false" customHeight="false" outlineLevel="0" collapsed="false">
      <c r="A59" s="0" t="n">
        <v>43</v>
      </c>
      <c r="B59" s="0" t="n">
        <v>43</v>
      </c>
      <c r="C59" s="0" t="n">
        <v>60</v>
      </c>
      <c r="D59" s="0" t="n">
        <v>66</v>
      </c>
      <c r="E59" s="0" t="n">
        <v>41</v>
      </c>
      <c r="F59" s="1" t="n">
        <f aca="false">SMALL($A59:$E59,1)</f>
        <v>41</v>
      </c>
      <c r="G59" s="1" t="n">
        <f aca="false">SMALL($A59:$E59,2)</f>
        <v>43</v>
      </c>
      <c r="H59" s="1" t="n">
        <f aca="false">SMALL($A59:$E59,3)</f>
        <v>43</v>
      </c>
      <c r="I59" s="1" t="n">
        <f aca="false">SMALL($A59:$E59,4)</f>
        <v>60</v>
      </c>
      <c r="J59" s="1" t="n">
        <f aca="false">SMALL($A59:$E59,5)</f>
        <v>66</v>
      </c>
      <c r="K59" s="2" t="n">
        <f aca="false">COUNTIF($F59:$J59,F59)-1</f>
        <v>0</v>
      </c>
      <c r="L59" s="2" t="n">
        <f aca="false">COUNTIF($F59:$J59,G59)-1</f>
        <v>1</v>
      </c>
      <c r="M59" s="2" t="n">
        <f aca="false">COUNTIF($F59:$J59,H59)-1</f>
        <v>1</v>
      </c>
      <c r="N59" s="2" t="n">
        <f aca="false">COUNTIF($F59:$J59,I59)-1</f>
        <v>0</v>
      </c>
      <c r="O59" s="2" t="n">
        <f aca="false">COUNTIF($F59:$J59,J59)-1</f>
        <v>0</v>
      </c>
      <c r="P59" s="3" t="n">
        <f aca="false">IF(AND(COUNTIF(K59:O59,1)=4,M59=0),1,0)</f>
        <v>0</v>
      </c>
    </row>
    <row r="60" customFormat="false" ht="15" hidden="false" customHeight="false" outlineLevel="0" collapsed="false">
      <c r="A60" s="0" t="n">
        <v>113</v>
      </c>
      <c r="B60" s="0" t="n">
        <v>130</v>
      </c>
      <c r="C60" s="0" t="n">
        <v>19</v>
      </c>
      <c r="D60" s="0" t="n">
        <v>95</v>
      </c>
      <c r="E60" s="0" t="n">
        <v>148</v>
      </c>
      <c r="F60" s="1" t="n">
        <f aca="false">SMALL($A60:$E60,1)</f>
        <v>19</v>
      </c>
      <c r="G60" s="1" t="n">
        <f aca="false">SMALL($A60:$E60,2)</f>
        <v>95</v>
      </c>
      <c r="H60" s="1" t="n">
        <f aca="false">SMALL($A60:$E60,3)</f>
        <v>113</v>
      </c>
      <c r="I60" s="1" t="n">
        <f aca="false">SMALL($A60:$E60,4)</f>
        <v>130</v>
      </c>
      <c r="J60" s="1" t="n">
        <f aca="false">SMALL($A60:$E60,5)</f>
        <v>148</v>
      </c>
      <c r="K60" s="2" t="n">
        <f aca="false">COUNTIF($F60:$J60,F60)-1</f>
        <v>0</v>
      </c>
      <c r="L60" s="2" t="n">
        <f aca="false">COUNTIF($F60:$J60,G60)-1</f>
        <v>0</v>
      </c>
      <c r="M60" s="2" t="n">
        <f aca="false">COUNTIF($F60:$J60,H60)-1</f>
        <v>0</v>
      </c>
      <c r="N60" s="2" t="n">
        <f aca="false">COUNTIF($F60:$J60,I60)-1</f>
        <v>0</v>
      </c>
      <c r="O60" s="2" t="n">
        <f aca="false">COUNTIF($F60:$J60,J60)-1</f>
        <v>0</v>
      </c>
      <c r="P60" s="3" t="n">
        <f aca="false">IF(AND(COUNTIF(K60:O60,1)=4,M60=0),1,0)</f>
        <v>0</v>
      </c>
    </row>
    <row r="61" customFormat="false" ht="15" hidden="false" customHeight="false" outlineLevel="0" collapsed="false">
      <c r="A61" s="0" t="n">
        <v>147</v>
      </c>
      <c r="B61" s="0" t="n">
        <v>48</v>
      </c>
      <c r="C61" s="0" t="n">
        <v>33</v>
      </c>
      <c r="D61" s="0" t="n">
        <v>123</v>
      </c>
      <c r="E61" s="0" t="n">
        <v>96</v>
      </c>
      <c r="F61" s="1" t="n">
        <f aca="false">SMALL($A61:$E61,1)</f>
        <v>33</v>
      </c>
      <c r="G61" s="1" t="n">
        <f aca="false">SMALL($A61:$E61,2)</f>
        <v>48</v>
      </c>
      <c r="H61" s="1" t="n">
        <f aca="false">SMALL($A61:$E61,3)</f>
        <v>96</v>
      </c>
      <c r="I61" s="1" t="n">
        <f aca="false">SMALL($A61:$E61,4)</f>
        <v>123</v>
      </c>
      <c r="J61" s="1" t="n">
        <f aca="false">SMALL($A61:$E61,5)</f>
        <v>147</v>
      </c>
      <c r="K61" s="2" t="n">
        <f aca="false">COUNTIF($F61:$J61,F61)-1</f>
        <v>0</v>
      </c>
      <c r="L61" s="2" t="n">
        <f aca="false">COUNTIF($F61:$J61,G61)-1</f>
        <v>0</v>
      </c>
      <c r="M61" s="2" t="n">
        <f aca="false">COUNTIF($F61:$J61,H61)-1</f>
        <v>0</v>
      </c>
      <c r="N61" s="2" t="n">
        <f aca="false">COUNTIF($F61:$J61,I61)-1</f>
        <v>0</v>
      </c>
      <c r="O61" s="2" t="n">
        <f aca="false">COUNTIF($F61:$J61,J61)-1</f>
        <v>0</v>
      </c>
      <c r="P61" s="3" t="n">
        <f aca="false">IF(AND(COUNTIF(K61:O61,1)=4,M61=0),1,0)</f>
        <v>0</v>
      </c>
    </row>
    <row r="62" customFormat="false" ht="15" hidden="false" customHeight="false" outlineLevel="0" collapsed="false">
      <c r="A62" s="0" t="n">
        <v>83</v>
      </c>
      <c r="B62" s="0" t="n">
        <v>11</v>
      </c>
      <c r="C62" s="0" t="n">
        <v>6</v>
      </c>
      <c r="D62" s="0" t="n">
        <v>100</v>
      </c>
      <c r="E62" s="0" t="n">
        <v>118</v>
      </c>
      <c r="F62" s="1" t="n">
        <f aca="false">SMALL($A62:$E62,1)</f>
        <v>6</v>
      </c>
      <c r="G62" s="1" t="n">
        <f aca="false">SMALL($A62:$E62,2)</f>
        <v>11</v>
      </c>
      <c r="H62" s="1" t="n">
        <f aca="false">SMALL($A62:$E62,3)</f>
        <v>83</v>
      </c>
      <c r="I62" s="1" t="n">
        <f aca="false">SMALL($A62:$E62,4)</f>
        <v>100</v>
      </c>
      <c r="J62" s="1" t="n">
        <f aca="false">SMALL($A62:$E62,5)</f>
        <v>118</v>
      </c>
      <c r="K62" s="2" t="n">
        <f aca="false">COUNTIF($F62:$J62,F62)-1</f>
        <v>0</v>
      </c>
      <c r="L62" s="2" t="n">
        <f aca="false">COUNTIF($F62:$J62,G62)-1</f>
        <v>0</v>
      </c>
      <c r="M62" s="2" t="n">
        <f aca="false">COUNTIF($F62:$J62,H62)-1</f>
        <v>0</v>
      </c>
      <c r="N62" s="2" t="n">
        <f aca="false">COUNTIF($F62:$J62,I62)-1</f>
        <v>0</v>
      </c>
      <c r="O62" s="2" t="n">
        <f aca="false">COUNTIF($F62:$J62,J62)-1</f>
        <v>0</v>
      </c>
      <c r="P62" s="3" t="n">
        <f aca="false">IF(AND(COUNTIF(K62:O62,1)=4,M62=0),1,0)</f>
        <v>0</v>
      </c>
    </row>
    <row r="63" customFormat="false" ht="15" hidden="false" customHeight="false" outlineLevel="0" collapsed="false">
      <c r="A63" s="0" t="n">
        <v>85</v>
      </c>
      <c r="B63" s="0" t="n">
        <v>30</v>
      </c>
      <c r="C63" s="0" t="n">
        <v>16</v>
      </c>
      <c r="D63" s="0" t="n">
        <v>29</v>
      </c>
      <c r="E63" s="0" t="n">
        <v>28</v>
      </c>
      <c r="F63" s="1" t="n">
        <f aca="false">SMALL($A63:$E63,1)</f>
        <v>16</v>
      </c>
      <c r="G63" s="1" t="n">
        <f aca="false">SMALL($A63:$E63,2)</f>
        <v>28</v>
      </c>
      <c r="H63" s="1" t="n">
        <f aca="false">SMALL($A63:$E63,3)</f>
        <v>29</v>
      </c>
      <c r="I63" s="1" t="n">
        <f aca="false">SMALL($A63:$E63,4)</f>
        <v>30</v>
      </c>
      <c r="J63" s="1" t="n">
        <f aca="false">SMALL($A63:$E63,5)</f>
        <v>85</v>
      </c>
      <c r="K63" s="2" t="n">
        <f aca="false">COUNTIF($F63:$J63,F63)-1</f>
        <v>0</v>
      </c>
      <c r="L63" s="2" t="n">
        <f aca="false">COUNTIF($F63:$J63,G63)-1</f>
        <v>0</v>
      </c>
      <c r="M63" s="2" t="n">
        <f aca="false">COUNTIF($F63:$J63,H63)-1</f>
        <v>0</v>
      </c>
      <c r="N63" s="2" t="n">
        <f aca="false">COUNTIF($F63:$J63,I63)-1</f>
        <v>0</v>
      </c>
      <c r="O63" s="2" t="n">
        <f aca="false">COUNTIF($F63:$J63,J63)-1</f>
        <v>0</v>
      </c>
      <c r="P63" s="3" t="n">
        <f aca="false">IF(AND(COUNTIF(K63:O63,1)=4,M63=0),1,0)</f>
        <v>0</v>
      </c>
    </row>
    <row r="64" customFormat="false" ht="15" hidden="false" customHeight="false" outlineLevel="0" collapsed="false">
      <c r="A64" s="0" t="n">
        <v>40</v>
      </c>
      <c r="B64" s="0" t="n">
        <v>46</v>
      </c>
      <c r="C64" s="0" t="n">
        <v>72</v>
      </c>
      <c r="D64" s="0" t="n">
        <v>23</v>
      </c>
      <c r="E64" s="0" t="n">
        <v>97</v>
      </c>
      <c r="F64" s="1" t="n">
        <f aca="false">SMALL($A64:$E64,1)</f>
        <v>23</v>
      </c>
      <c r="G64" s="1" t="n">
        <f aca="false">SMALL($A64:$E64,2)</f>
        <v>40</v>
      </c>
      <c r="H64" s="1" t="n">
        <f aca="false">SMALL($A64:$E64,3)</f>
        <v>46</v>
      </c>
      <c r="I64" s="1" t="n">
        <f aca="false">SMALL($A64:$E64,4)</f>
        <v>72</v>
      </c>
      <c r="J64" s="1" t="n">
        <f aca="false">SMALL($A64:$E64,5)</f>
        <v>97</v>
      </c>
      <c r="K64" s="2" t="n">
        <f aca="false">COUNTIF($F64:$J64,F64)-1</f>
        <v>0</v>
      </c>
      <c r="L64" s="2" t="n">
        <f aca="false">COUNTIF($F64:$J64,G64)-1</f>
        <v>0</v>
      </c>
      <c r="M64" s="2" t="n">
        <f aca="false">COUNTIF($F64:$J64,H64)-1</f>
        <v>0</v>
      </c>
      <c r="N64" s="2" t="n">
        <f aca="false">COUNTIF($F64:$J64,I64)-1</f>
        <v>0</v>
      </c>
      <c r="O64" s="2" t="n">
        <f aca="false">COUNTIF($F64:$J64,J64)-1</f>
        <v>0</v>
      </c>
      <c r="P64" s="3" t="n">
        <f aca="false">IF(AND(COUNTIF(K64:O64,1)=4,M64=0),1,0)</f>
        <v>0</v>
      </c>
    </row>
    <row r="65" customFormat="false" ht="15" hidden="false" customHeight="false" outlineLevel="0" collapsed="false">
      <c r="A65" s="0" t="n">
        <v>148</v>
      </c>
      <c r="B65" s="0" t="n">
        <v>29</v>
      </c>
      <c r="C65" s="0" t="n">
        <v>69</v>
      </c>
      <c r="D65" s="0" t="n">
        <v>10</v>
      </c>
      <c r="E65" s="0" t="n">
        <v>125</v>
      </c>
      <c r="F65" s="1" t="n">
        <f aca="false">SMALL($A65:$E65,1)</f>
        <v>10</v>
      </c>
      <c r="G65" s="1" t="n">
        <f aca="false">SMALL($A65:$E65,2)</f>
        <v>29</v>
      </c>
      <c r="H65" s="1" t="n">
        <f aca="false">SMALL($A65:$E65,3)</f>
        <v>69</v>
      </c>
      <c r="I65" s="1" t="n">
        <f aca="false">SMALL($A65:$E65,4)</f>
        <v>125</v>
      </c>
      <c r="J65" s="1" t="n">
        <f aca="false">SMALL($A65:$E65,5)</f>
        <v>148</v>
      </c>
      <c r="K65" s="2" t="n">
        <f aca="false">COUNTIF($F65:$J65,F65)-1</f>
        <v>0</v>
      </c>
      <c r="L65" s="2" t="n">
        <f aca="false">COUNTIF($F65:$J65,G65)-1</f>
        <v>0</v>
      </c>
      <c r="M65" s="2" t="n">
        <f aca="false">COUNTIF($F65:$J65,H65)-1</f>
        <v>0</v>
      </c>
      <c r="N65" s="2" t="n">
        <f aca="false">COUNTIF($F65:$J65,I65)-1</f>
        <v>0</v>
      </c>
      <c r="O65" s="2" t="n">
        <f aca="false">COUNTIF($F65:$J65,J65)-1</f>
        <v>0</v>
      </c>
      <c r="P65" s="3" t="n">
        <f aca="false">IF(AND(COUNTIF(K65:O65,1)=4,M65=0),1,0)</f>
        <v>0</v>
      </c>
    </row>
    <row r="66" customFormat="false" ht="15" hidden="false" customHeight="false" outlineLevel="0" collapsed="false">
      <c r="A66" s="0" t="n">
        <v>37</v>
      </c>
      <c r="B66" s="0" t="n">
        <v>51</v>
      </c>
      <c r="C66" s="0" t="n">
        <v>36</v>
      </c>
      <c r="D66" s="0" t="n">
        <v>134</v>
      </c>
      <c r="E66" s="0" t="n">
        <v>137</v>
      </c>
      <c r="F66" s="1" t="n">
        <f aca="false">SMALL($A66:$E66,1)</f>
        <v>36</v>
      </c>
      <c r="G66" s="1" t="n">
        <f aca="false">SMALL($A66:$E66,2)</f>
        <v>37</v>
      </c>
      <c r="H66" s="1" t="n">
        <f aca="false">SMALL($A66:$E66,3)</f>
        <v>51</v>
      </c>
      <c r="I66" s="1" t="n">
        <f aca="false">SMALL($A66:$E66,4)</f>
        <v>134</v>
      </c>
      <c r="J66" s="1" t="n">
        <f aca="false">SMALL($A66:$E66,5)</f>
        <v>137</v>
      </c>
      <c r="K66" s="2" t="n">
        <f aca="false">COUNTIF($F66:$J66,F66)-1</f>
        <v>0</v>
      </c>
      <c r="L66" s="2" t="n">
        <f aca="false">COUNTIF($F66:$J66,G66)-1</f>
        <v>0</v>
      </c>
      <c r="M66" s="2" t="n">
        <f aca="false">COUNTIF($F66:$J66,H66)-1</f>
        <v>0</v>
      </c>
      <c r="N66" s="2" t="n">
        <f aca="false">COUNTIF($F66:$J66,I66)-1</f>
        <v>0</v>
      </c>
      <c r="O66" s="2" t="n">
        <f aca="false">COUNTIF($F66:$J66,J66)-1</f>
        <v>0</v>
      </c>
      <c r="P66" s="3" t="n">
        <f aca="false">IF(AND(COUNTIF(K66:O66,1)=4,M66=0),1,0)</f>
        <v>0</v>
      </c>
    </row>
    <row r="67" customFormat="false" ht="15" hidden="false" customHeight="false" outlineLevel="0" collapsed="false">
      <c r="A67" s="0" t="n">
        <v>96</v>
      </c>
      <c r="B67" s="0" t="n">
        <v>137</v>
      </c>
      <c r="C67" s="0" t="n">
        <v>103</v>
      </c>
      <c r="D67" s="0" t="n">
        <v>84</v>
      </c>
      <c r="E67" s="0" t="n">
        <v>132</v>
      </c>
      <c r="F67" s="1" t="n">
        <f aca="false">SMALL($A67:$E67,1)</f>
        <v>84</v>
      </c>
      <c r="G67" s="1" t="n">
        <f aca="false">SMALL($A67:$E67,2)</f>
        <v>96</v>
      </c>
      <c r="H67" s="1" t="n">
        <f aca="false">SMALL($A67:$E67,3)</f>
        <v>103</v>
      </c>
      <c r="I67" s="1" t="n">
        <f aca="false">SMALL($A67:$E67,4)</f>
        <v>132</v>
      </c>
      <c r="J67" s="1" t="n">
        <f aca="false">SMALL($A67:$E67,5)</f>
        <v>137</v>
      </c>
      <c r="K67" s="2" t="n">
        <f aca="false">COUNTIF($F67:$J67,F67)-1</f>
        <v>0</v>
      </c>
      <c r="L67" s="2" t="n">
        <f aca="false">COUNTIF($F67:$J67,G67)-1</f>
        <v>0</v>
      </c>
      <c r="M67" s="2" t="n">
        <f aca="false">COUNTIF($F67:$J67,H67)-1</f>
        <v>0</v>
      </c>
      <c r="N67" s="2" t="n">
        <f aca="false">COUNTIF($F67:$J67,I67)-1</f>
        <v>0</v>
      </c>
      <c r="O67" s="2" t="n">
        <f aca="false">COUNTIF($F67:$J67,J67)-1</f>
        <v>0</v>
      </c>
      <c r="P67" s="3" t="n">
        <f aca="false">IF(AND(COUNTIF(K67:O67,1)=4,M67=0),1,0)</f>
        <v>0</v>
      </c>
    </row>
    <row r="68" customFormat="false" ht="15" hidden="false" customHeight="false" outlineLevel="0" collapsed="false">
      <c r="A68" s="0" t="n">
        <v>19</v>
      </c>
      <c r="B68" s="0" t="n">
        <v>92</v>
      </c>
      <c r="C68" s="0" t="n">
        <v>97</v>
      </c>
      <c r="D68" s="0" t="n">
        <v>104</v>
      </c>
      <c r="E68" s="0" t="n">
        <v>80</v>
      </c>
      <c r="F68" s="1" t="n">
        <f aca="false">SMALL($A68:$E68,1)</f>
        <v>19</v>
      </c>
      <c r="G68" s="1" t="n">
        <f aca="false">SMALL($A68:$E68,2)</f>
        <v>80</v>
      </c>
      <c r="H68" s="1" t="n">
        <f aca="false">SMALL($A68:$E68,3)</f>
        <v>92</v>
      </c>
      <c r="I68" s="1" t="n">
        <f aca="false">SMALL($A68:$E68,4)</f>
        <v>97</v>
      </c>
      <c r="J68" s="1" t="n">
        <f aca="false">SMALL($A68:$E68,5)</f>
        <v>104</v>
      </c>
      <c r="K68" s="2" t="n">
        <f aca="false">COUNTIF($F68:$J68,F68)-1</f>
        <v>0</v>
      </c>
      <c r="L68" s="2" t="n">
        <f aca="false">COUNTIF($F68:$J68,G68)-1</f>
        <v>0</v>
      </c>
      <c r="M68" s="2" t="n">
        <f aca="false">COUNTIF($F68:$J68,H68)-1</f>
        <v>0</v>
      </c>
      <c r="N68" s="2" t="n">
        <f aca="false">COUNTIF($F68:$J68,I68)-1</f>
        <v>0</v>
      </c>
      <c r="O68" s="2" t="n">
        <f aca="false">COUNTIF($F68:$J68,J68)-1</f>
        <v>0</v>
      </c>
      <c r="P68" s="3" t="n">
        <f aca="false">IF(AND(COUNTIF(K68:O68,1)=4,M68=0),1,0)</f>
        <v>0</v>
      </c>
    </row>
    <row r="69" customFormat="false" ht="15" hidden="false" customHeight="false" outlineLevel="0" collapsed="false">
      <c r="A69" s="0" t="n">
        <v>17</v>
      </c>
      <c r="B69" s="0" t="n">
        <v>4</v>
      </c>
      <c r="C69" s="0" t="n">
        <v>36</v>
      </c>
      <c r="D69" s="0" t="n">
        <v>104</v>
      </c>
      <c r="E69" s="0" t="n">
        <v>33</v>
      </c>
      <c r="F69" s="1" t="n">
        <f aca="false">SMALL($A69:$E69,1)</f>
        <v>4</v>
      </c>
      <c r="G69" s="1" t="n">
        <f aca="false">SMALL($A69:$E69,2)</f>
        <v>17</v>
      </c>
      <c r="H69" s="1" t="n">
        <f aca="false">SMALL($A69:$E69,3)</f>
        <v>33</v>
      </c>
      <c r="I69" s="1" t="n">
        <f aca="false">SMALL($A69:$E69,4)</f>
        <v>36</v>
      </c>
      <c r="J69" s="1" t="n">
        <f aca="false">SMALL($A69:$E69,5)</f>
        <v>104</v>
      </c>
      <c r="K69" s="2" t="n">
        <f aca="false">COUNTIF($F69:$J69,F69)-1</f>
        <v>0</v>
      </c>
      <c r="L69" s="2" t="n">
        <f aca="false">COUNTIF($F69:$J69,G69)-1</f>
        <v>0</v>
      </c>
      <c r="M69" s="2" t="n">
        <f aca="false">COUNTIF($F69:$J69,H69)-1</f>
        <v>0</v>
      </c>
      <c r="N69" s="2" t="n">
        <f aca="false">COUNTIF($F69:$J69,I69)-1</f>
        <v>0</v>
      </c>
      <c r="O69" s="2" t="n">
        <f aca="false">COUNTIF($F69:$J69,J69)-1</f>
        <v>0</v>
      </c>
      <c r="P69" s="3" t="n">
        <f aca="false">IF(AND(COUNTIF(K69:O69,1)=4,M69=0),1,0)</f>
        <v>0</v>
      </c>
    </row>
    <row r="70" customFormat="false" ht="15" hidden="false" customHeight="false" outlineLevel="0" collapsed="false">
      <c r="A70" s="0" t="n">
        <v>85</v>
      </c>
      <c r="B70" s="0" t="n">
        <v>14</v>
      </c>
      <c r="C70" s="0" t="n">
        <v>17</v>
      </c>
      <c r="D70" s="0" t="n">
        <v>141</v>
      </c>
      <c r="E70" s="0" t="n">
        <v>150</v>
      </c>
      <c r="F70" s="1" t="n">
        <f aca="false">SMALL($A70:$E70,1)</f>
        <v>14</v>
      </c>
      <c r="G70" s="1" t="n">
        <f aca="false">SMALL($A70:$E70,2)</f>
        <v>17</v>
      </c>
      <c r="H70" s="1" t="n">
        <f aca="false">SMALL($A70:$E70,3)</f>
        <v>85</v>
      </c>
      <c r="I70" s="1" t="n">
        <f aca="false">SMALL($A70:$E70,4)</f>
        <v>141</v>
      </c>
      <c r="J70" s="1" t="n">
        <f aca="false">SMALL($A70:$E70,5)</f>
        <v>150</v>
      </c>
      <c r="K70" s="2" t="n">
        <f aca="false">COUNTIF($F70:$J70,F70)-1</f>
        <v>0</v>
      </c>
      <c r="L70" s="2" t="n">
        <f aca="false">COUNTIF($F70:$J70,G70)-1</f>
        <v>0</v>
      </c>
      <c r="M70" s="2" t="n">
        <f aca="false">COUNTIF($F70:$J70,H70)-1</f>
        <v>0</v>
      </c>
      <c r="N70" s="2" t="n">
        <f aca="false">COUNTIF($F70:$J70,I70)-1</f>
        <v>0</v>
      </c>
      <c r="O70" s="2" t="n">
        <f aca="false">COUNTIF($F70:$J70,J70)-1</f>
        <v>0</v>
      </c>
      <c r="P70" s="3" t="n">
        <f aca="false">IF(AND(COUNTIF(K70:O70,1)=4,M70=0),1,0)</f>
        <v>0</v>
      </c>
    </row>
    <row r="71" customFormat="false" ht="15" hidden="false" customHeight="false" outlineLevel="0" collapsed="false">
      <c r="A71" s="0" t="n">
        <v>81</v>
      </c>
      <c r="B71" s="0" t="n">
        <v>93</v>
      </c>
      <c r="C71" s="0" t="n">
        <v>65</v>
      </c>
      <c r="D71" s="0" t="n">
        <v>92</v>
      </c>
      <c r="E71" s="0" t="n">
        <v>93</v>
      </c>
      <c r="F71" s="1" t="n">
        <f aca="false">SMALL($A71:$E71,1)</f>
        <v>65</v>
      </c>
      <c r="G71" s="1" t="n">
        <f aca="false">SMALL($A71:$E71,2)</f>
        <v>81</v>
      </c>
      <c r="H71" s="1" t="n">
        <f aca="false">SMALL($A71:$E71,3)</f>
        <v>92</v>
      </c>
      <c r="I71" s="1" t="n">
        <f aca="false">SMALL($A71:$E71,4)</f>
        <v>93</v>
      </c>
      <c r="J71" s="1" t="n">
        <f aca="false">SMALL($A71:$E71,5)</f>
        <v>93</v>
      </c>
      <c r="K71" s="2" t="n">
        <f aca="false">COUNTIF($F71:$J71,F71)-1</f>
        <v>0</v>
      </c>
      <c r="L71" s="2" t="n">
        <f aca="false">COUNTIF($F71:$J71,G71)-1</f>
        <v>0</v>
      </c>
      <c r="M71" s="2" t="n">
        <f aca="false">COUNTIF($F71:$J71,H71)-1</f>
        <v>0</v>
      </c>
      <c r="N71" s="2" t="n">
        <f aca="false">COUNTIF($F71:$J71,I71)-1</f>
        <v>1</v>
      </c>
      <c r="O71" s="2" t="n">
        <f aca="false">COUNTIF($F71:$J71,J71)-1</f>
        <v>1</v>
      </c>
      <c r="P71" s="3" t="n">
        <f aca="false">IF(AND(COUNTIF(K71:O71,1)=4,M71=0),1,0)</f>
        <v>0</v>
      </c>
    </row>
    <row r="72" customFormat="false" ht="15" hidden="false" customHeight="false" outlineLevel="0" collapsed="false">
      <c r="A72" s="0" t="n">
        <v>113</v>
      </c>
      <c r="B72" s="0" t="n">
        <v>48</v>
      </c>
      <c r="C72" s="0" t="n">
        <v>34</v>
      </c>
      <c r="D72" s="0" t="n">
        <v>51</v>
      </c>
      <c r="E72" s="0" t="n">
        <v>63</v>
      </c>
      <c r="F72" s="1" t="n">
        <f aca="false">SMALL($A72:$E72,1)</f>
        <v>34</v>
      </c>
      <c r="G72" s="1" t="n">
        <f aca="false">SMALL($A72:$E72,2)</f>
        <v>48</v>
      </c>
      <c r="H72" s="1" t="n">
        <f aca="false">SMALL($A72:$E72,3)</f>
        <v>51</v>
      </c>
      <c r="I72" s="1" t="n">
        <f aca="false">SMALL($A72:$E72,4)</f>
        <v>63</v>
      </c>
      <c r="J72" s="1" t="n">
        <f aca="false">SMALL($A72:$E72,5)</f>
        <v>113</v>
      </c>
      <c r="K72" s="2" t="n">
        <f aca="false">COUNTIF($F72:$J72,F72)-1</f>
        <v>0</v>
      </c>
      <c r="L72" s="2" t="n">
        <f aca="false">COUNTIF($F72:$J72,G72)-1</f>
        <v>0</v>
      </c>
      <c r="M72" s="2" t="n">
        <f aca="false">COUNTIF($F72:$J72,H72)-1</f>
        <v>0</v>
      </c>
      <c r="N72" s="2" t="n">
        <f aca="false">COUNTIF($F72:$J72,I72)-1</f>
        <v>0</v>
      </c>
      <c r="O72" s="2" t="n">
        <f aca="false">COUNTIF($F72:$J72,J72)-1</f>
        <v>0</v>
      </c>
      <c r="P72" s="3" t="n">
        <f aca="false">IF(AND(COUNTIF(K72:O72,1)=4,M72=0),1,0)</f>
        <v>0</v>
      </c>
    </row>
    <row r="73" customFormat="false" ht="15" hidden="false" customHeight="false" outlineLevel="0" collapsed="false">
      <c r="A73" s="0" t="n">
        <v>90</v>
      </c>
      <c r="B73" s="0" t="n">
        <v>59</v>
      </c>
      <c r="C73" s="0" t="n">
        <v>114</v>
      </c>
      <c r="D73" s="0" t="n">
        <v>111</v>
      </c>
      <c r="E73" s="0" t="n">
        <v>148</v>
      </c>
      <c r="F73" s="1" t="n">
        <f aca="false">SMALL($A73:$E73,1)</f>
        <v>59</v>
      </c>
      <c r="G73" s="1" t="n">
        <f aca="false">SMALL($A73:$E73,2)</f>
        <v>90</v>
      </c>
      <c r="H73" s="1" t="n">
        <f aca="false">SMALL($A73:$E73,3)</f>
        <v>111</v>
      </c>
      <c r="I73" s="1" t="n">
        <f aca="false">SMALL($A73:$E73,4)</f>
        <v>114</v>
      </c>
      <c r="J73" s="1" t="n">
        <f aca="false">SMALL($A73:$E73,5)</f>
        <v>148</v>
      </c>
      <c r="K73" s="2" t="n">
        <f aca="false">COUNTIF($F73:$J73,F73)-1</f>
        <v>0</v>
      </c>
      <c r="L73" s="2" t="n">
        <f aca="false">COUNTIF($F73:$J73,G73)-1</f>
        <v>0</v>
      </c>
      <c r="M73" s="2" t="n">
        <f aca="false">COUNTIF($F73:$J73,H73)-1</f>
        <v>0</v>
      </c>
      <c r="N73" s="2" t="n">
        <f aca="false">COUNTIF($F73:$J73,I73)-1</f>
        <v>0</v>
      </c>
      <c r="O73" s="2" t="n">
        <f aca="false">COUNTIF($F73:$J73,J73)-1</f>
        <v>0</v>
      </c>
      <c r="P73" s="3" t="n">
        <f aca="false">IF(AND(COUNTIF(K73:O73,1)=4,M73=0),1,0)</f>
        <v>0</v>
      </c>
    </row>
    <row r="74" customFormat="false" ht="15" hidden="false" customHeight="false" outlineLevel="0" collapsed="false">
      <c r="A74" s="0" t="n">
        <v>99</v>
      </c>
      <c r="B74" s="0" t="n">
        <v>70</v>
      </c>
      <c r="C74" s="0" t="n">
        <v>26</v>
      </c>
      <c r="D74" s="0" t="n">
        <v>94</v>
      </c>
      <c r="E74" s="0" t="n">
        <v>34</v>
      </c>
      <c r="F74" s="1" t="n">
        <f aca="false">SMALL($A74:$E74,1)</f>
        <v>26</v>
      </c>
      <c r="G74" s="1" t="n">
        <f aca="false">SMALL($A74:$E74,2)</f>
        <v>34</v>
      </c>
      <c r="H74" s="1" t="n">
        <f aca="false">SMALL($A74:$E74,3)</f>
        <v>70</v>
      </c>
      <c r="I74" s="1" t="n">
        <f aca="false">SMALL($A74:$E74,4)</f>
        <v>94</v>
      </c>
      <c r="J74" s="1" t="n">
        <f aca="false">SMALL($A74:$E74,5)</f>
        <v>99</v>
      </c>
      <c r="K74" s="2" t="n">
        <f aca="false">COUNTIF($F74:$J74,F74)-1</f>
        <v>0</v>
      </c>
      <c r="L74" s="2" t="n">
        <f aca="false">COUNTIF($F74:$J74,G74)-1</f>
        <v>0</v>
      </c>
      <c r="M74" s="2" t="n">
        <f aca="false">COUNTIF($F74:$J74,H74)-1</f>
        <v>0</v>
      </c>
      <c r="N74" s="2" t="n">
        <f aca="false">COUNTIF($F74:$J74,I74)-1</f>
        <v>0</v>
      </c>
      <c r="O74" s="2" t="n">
        <f aca="false">COUNTIF($F74:$J74,J74)-1</f>
        <v>0</v>
      </c>
      <c r="P74" s="3" t="n">
        <f aca="false">IF(AND(COUNTIF(K74:O74,1)=4,M74=0),1,0)</f>
        <v>0</v>
      </c>
    </row>
    <row r="75" customFormat="false" ht="15" hidden="false" customHeight="false" outlineLevel="0" collapsed="false">
      <c r="A75" s="0" t="n">
        <v>5</v>
      </c>
      <c r="B75" s="0" t="n">
        <v>129</v>
      </c>
      <c r="C75" s="0" t="n">
        <v>98</v>
      </c>
      <c r="D75" s="0" t="n">
        <v>133</v>
      </c>
      <c r="E75" s="0" t="n">
        <v>26</v>
      </c>
      <c r="F75" s="1" t="n">
        <f aca="false">SMALL($A75:$E75,1)</f>
        <v>5</v>
      </c>
      <c r="G75" s="1" t="n">
        <f aca="false">SMALL($A75:$E75,2)</f>
        <v>26</v>
      </c>
      <c r="H75" s="1" t="n">
        <f aca="false">SMALL($A75:$E75,3)</f>
        <v>98</v>
      </c>
      <c r="I75" s="1" t="n">
        <f aca="false">SMALL($A75:$E75,4)</f>
        <v>129</v>
      </c>
      <c r="J75" s="1" t="n">
        <f aca="false">SMALL($A75:$E75,5)</f>
        <v>133</v>
      </c>
      <c r="K75" s="2" t="n">
        <f aca="false">COUNTIF($F75:$J75,F75)-1</f>
        <v>0</v>
      </c>
      <c r="L75" s="2" t="n">
        <f aca="false">COUNTIF($F75:$J75,G75)-1</f>
        <v>0</v>
      </c>
      <c r="M75" s="2" t="n">
        <f aca="false">COUNTIF($F75:$J75,H75)-1</f>
        <v>0</v>
      </c>
      <c r="N75" s="2" t="n">
        <f aca="false">COUNTIF($F75:$J75,I75)-1</f>
        <v>0</v>
      </c>
      <c r="O75" s="2" t="n">
        <f aca="false">COUNTIF($F75:$J75,J75)-1</f>
        <v>0</v>
      </c>
      <c r="P75" s="3" t="n">
        <f aca="false">IF(AND(COUNTIF(K75:O75,1)=4,M75=0),1,0)</f>
        <v>0</v>
      </c>
    </row>
    <row r="76" customFormat="false" ht="15" hidden="false" customHeight="false" outlineLevel="0" collapsed="false">
      <c r="A76" s="0" t="n">
        <v>55</v>
      </c>
      <c r="B76" s="0" t="n">
        <v>63</v>
      </c>
      <c r="C76" s="0" t="n">
        <v>15</v>
      </c>
      <c r="D76" s="0" t="n">
        <v>75</v>
      </c>
      <c r="E76" s="0" t="n">
        <v>104</v>
      </c>
      <c r="F76" s="1" t="n">
        <f aca="false">SMALL($A76:$E76,1)</f>
        <v>15</v>
      </c>
      <c r="G76" s="1" t="n">
        <f aca="false">SMALL($A76:$E76,2)</f>
        <v>55</v>
      </c>
      <c r="H76" s="1" t="n">
        <f aca="false">SMALL($A76:$E76,3)</f>
        <v>63</v>
      </c>
      <c r="I76" s="1" t="n">
        <f aca="false">SMALL($A76:$E76,4)</f>
        <v>75</v>
      </c>
      <c r="J76" s="1" t="n">
        <f aca="false">SMALL($A76:$E76,5)</f>
        <v>104</v>
      </c>
      <c r="K76" s="2" t="n">
        <f aca="false">COUNTIF($F76:$J76,F76)-1</f>
        <v>0</v>
      </c>
      <c r="L76" s="2" t="n">
        <f aca="false">COUNTIF($F76:$J76,G76)-1</f>
        <v>0</v>
      </c>
      <c r="M76" s="2" t="n">
        <f aca="false">COUNTIF($F76:$J76,H76)-1</f>
        <v>0</v>
      </c>
      <c r="N76" s="2" t="n">
        <f aca="false">COUNTIF($F76:$J76,I76)-1</f>
        <v>0</v>
      </c>
      <c r="O76" s="2" t="n">
        <f aca="false">COUNTIF($F76:$J76,J76)-1</f>
        <v>0</v>
      </c>
      <c r="P76" s="3" t="n">
        <f aca="false">IF(AND(COUNTIF(K76:O76,1)=4,M76=0),1,0)</f>
        <v>0</v>
      </c>
    </row>
    <row r="77" customFormat="false" ht="15" hidden="false" customHeight="false" outlineLevel="0" collapsed="false">
      <c r="A77" s="0" t="n">
        <v>113</v>
      </c>
      <c r="B77" s="0" t="n">
        <v>127</v>
      </c>
      <c r="C77" s="0" t="n">
        <v>32</v>
      </c>
      <c r="D77" s="0" t="n">
        <v>147</v>
      </c>
      <c r="E77" s="0" t="n">
        <v>118</v>
      </c>
      <c r="F77" s="1" t="n">
        <f aca="false">SMALL($A77:$E77,1)</f>
        <v>32</v>
      </c>
      <c r="G77" s="1" t="n">
        <f aca="false">SMALL($A77:$E77,2)</f>
        <v>113</v>
      </c>
      <c r="H77" s="1" t="n">
        <f aca="false">SMALL($A77:$E77,3)</f>
        <v>118</v>
      </c>
      <c r="I77" s="1" t="n">
        <f aca="false">SMALL($A77:$E77,4)</f>
        <v>127</v>
      </c>
      <c r="J77" s="1" t="n">
        <f aca="false">SMALL($A77:$E77,5)</f>
        <v>147</v>
      </c>
      <c r="K77" s="2" t="n">
        <f aca="false">COUNTIF($F77:$J77,F77)-1</f>
        <v>0</v>
      </c>
      <c r="L77" s="2" t="n">
        <f aca="false">COUNTIF($F77:$J77,G77)-1</f>
        <v>0</v>
      </c>
      <c r="M77" s="2" t="n">
        <f aca="false">COUNTIF($F77:$J77,H77)-1</f>
        <v>0</v>
      </c>
      <c r="N77" s="2" t="n">
        <f aca="false">COUNTIF($F77:$J77,I77)-1</f>
        <v>0</v>
      </c>
      <c r="O77" s="2" t="n">
        <f aca="false">COUNTIF($F77:$J77,J77)-1</f>
        <v>0</v>
      </c>
      <c r="P77" s="3" t="n">
        <f aca="false">IF(AND(COUNTIF(K77:O77,1)=4,M77=0),1,0)</f>
        <v>0</v>
      </c>
    </row>
    <row r="78" customFormat="false" ht="15" hidden="false" customHeight="false" outlineLevel="0" collapsed="false">
      <c r="A78" s="0" t="n">
        <v>148</v>
      </c>
      <c r="B78" s="0" t="n">
        <v>119</v>
      </c>
      <c r="C78" s="0" t="n">
        <v>72</v>
      </c>
      <c r="D78" s="0" t="n">
        <v>91</v>
      </c>
      <c r="E78" s="0" t="n">
        <v>1</v>
      </c>
      <c r="F78" s="1" t="n">
        <f aca="false">SMALL($A78:$E78,1)</f>
        <v>1</v>
      </c>
      <c r="G78" s="1" t="n">
        <f aca="false">SMALL($A78:$E78,2)</f>
        <v>72</v>
      </c>
      <c r="H78" s="1" t="n">
        <f aca="false">SMALL($A78:$E78,3)</f>
        <v>91</v>
      </c>
      <c r="I78" s="1" t="n">
        <f aca="false">SMALL($A78:$E78,4)</f>
        <v>119</v>
      </c>
      <c r="J78" s="1" t="n">
        <f aca="false">SMALL($A78:$E78,5)</f>
        <v>148</v>
      </c>
      <c r="K78" s="2" t="n">
        <f aca="false">COUNTIF($F78:$J78,F78)-1</f>
        <v>0</v>
      </c>
      <c r="L78" s="2" t="n">
        <f aca="false">COUNTIF($F78:$J78,G78)-1</f>
        <v>0</v>
      </c>
      <c r="M78" s="2" t="n">
        <f aca="false">COUNTIF($F78:$J78,H78)-1</f>
        <v>0</v>
      </c>
      <c r="N78" s="2" t="n">
        <f aca="false">COUNTIF($F78:$J78,I78)-1</f>
        <v>0</v>
      </c>
      <c r="O78" s="2" t="n">
        <f aca="false">COUNTIF($F78:$J78,J78)-1</f>
        <v>0</v>
      </c>
      <c r="P78" s="3" t="n">
        <f aca="false">IF(AND(COUNTIF(K78:O78,1)=4,M78=0),1,0)</f>
        <v>0</v>
      </c>
    </row>
    <row r="79" customFormat="false" ht="15" hidden="false" customHeight="false" outlineLevel="0" collapsed="false">
      <c r="A79" s="0" t="n">
        <v>11</v>
      </c>
      <c r="B79" s="0" t="n">
        <v>133</v>
      </c>
      <c r="C79" s="0" t="n">
        <v>144</v>
      </c>
      <c r="D79" s="0" t="n">
        <v>82</v>
      </c>
      <c r="E79" s="0" t="n">
        <v>27</v>
      </c>
      <c r="F79" s="1" t="n">
        <f aca="false">SMALL($A79:$E79,1)</f>
        <v>11</v>
      </c>
      <c r="G79" s="1" t="n">
        <f aca="false">SMALL($A79:$E79,2)</f>
        <v>27</v>
      </c>
      <c r="H79" s="1" t="n">
        <f aca="false">SMALL($A79:$E79,3)</f>
        <v>82</v>
      </c>
      <c r="I79" s="1" t="n">
        <f aca="false">SMALL($A79:$E79,4)</f>
        <v>133</v>
      </c>
      <c r="J79" s="1" t="n">
        <f aca="false">SMALL($A79:$E79,5)</f>
        <v>144</v>
      </c>
      <c r="K79" s="2" t="n">
        <f aca="false">COUNTIF($F79:$J79,F79)-1</f>
        <v>0</v>
      </c>
      <c r="L79" s="2" t="n">
        <f aca="false">COUNTIF($F79:$J79,G79)-1</f>
        <v>0</v>
      </c>
      <c r="M79" s="2" t="n">
        <f aca="false">COUNTIF($F79:$J79,H79)-1</f>
        <v>0</v>
      </c>
      <c r="N79" s="2" t="n">
        <f aca="false">COUNTIF($F79:$J79,I79)-1</f>
        <v>0</v>
      </c>
      <c r="O79" s="2" t="n">
        <f aca="false">COUNTIF($F79:$J79,J79)-1</f>
        <v>0</v>
      </c>
      <c r="P79" s="3" t="n">
        <f aca="false">IF(AND(COUNTIF(K79:O79,1)=4,M79=0),1,0)</f>
        <v>0</v>
      </c>
    </row>
    <row r="80" customFormat="false" ht="15" hidden="false" customHeight="false" outlineLevel="0" collapsed="false">
      <c r="A80" s="0" t="n">
        <v>12</v>
      </c>
      <c r="B80" s="0" t="n">
        <v>12</v>
      </c>
      <c r="C80" s="0" t="n">
        <v>12</v>
      </c>
      <c r="D80" s="0" t="n">
        <v>1</v>
      </c>
      <c r="E80" s="0" t="n">
        <v>30</v>
      </c>
      <c r="F80" s="1" t="n">
        <f aca="false">SMALL($A80:$E80,1)</f>
        <v>1</v>
      </c>
      <c r="G80" s="1" t="n">
        <f aca="false">SMALL($A80:$E80,2)</f>
        <v>12</v>
      </c>
      <c r="H80" s="1" t="n">
        <f aca="false">SMALL($A80:$E80,3)</f>
        <v>12</v>
      </c>
      <c r="I80" s="1" t="n">
        <f aca="false">SMALL($A80:$E80,4)</f>
        <v>12</v>
      </c>
      <c r="J80" s="1" t="n">
        <f aca="false">SMALL($A80:$E80,5)</f>
        <v>30</v>
      </c>
      <c r="K80" s="2" t="n">
        <f aca="false">COUNTIF($F80:$J80,F80)-1</f>
        <v>0</v>
      </c>
      <c r="L80" s="2" t="n">
        <f aca="false">COUNTIF($F80:$J80,G80)-1</f>
        <v>2</v>
      </c>
      <c r="M80" s="2" t="n">
        <f aca="false">COUNTIF($F80:$J80,H80)-1</f>
        <v>2</v>
      </c>
      <c r="N80" s="2" t="n">
        <f aca="false">COUNTIF($F80:$J80,I80)-1</f>
        <v>2</v>
      </c>
      <c r="O80" s="2" t="n">
        <f aca="false">COUNTIF($F80:$J80,J80)-1</f>
        <v>0</v>
      </c>
      <c r="P80" s="3" t="n">
        <f aca="false">IF(AND(COUNTIF(K80:O80,1)=4,M80=0),1,0)</f>
        <v>0</v>
      </c>
    </row>
    <row r="81" customFormat="false" ht="15" hidden="false" customHeight="false" outlineLevel="0" collapsed="false">
      <c r="A81" s="0" t="n">
        <v>49</v>
      </c>
      <c r="B81" s="0" t="n">
        <v>42</v>
      </c>
      <c r="C81" s="0" t="n">
        <v>16</v>
      </c>
      <c r="D81" s="0" t="n">
        <v>50</v>
      </c>
      <c r="E81" s="0" t="n">
        <v>43</v>
      </c>
      <c r="F81" s="1" t="n">
        <f aca="false">SMALL($A81:$E81,1)</f>
        <v>16</v>
      </c>
      <c r="G81" s="1" t="n">
        <f aca="false">SMALL($A81:$E81,2)</f>
        <v>42</v>
      </c>
      <c r="H81" s="1" t="n">
        <f aca="false">SMALL($A81:$E81,3)</f>
        <v>43</v>
      </c>
      <c r="I81" s="1" t="n">
        <f aca="false">SMALL($A81:$E81,4)</f>
        <v>49</v>
      </c>
      <c r="J81" s="1" t="n">
        <f aca="false">SMALL($A81:$E81,5)</f>
        <v>50</v>
      </c>
      <c r="K81" s="2" t="n">
        <f aca="false">COUNTIF($F81:$J81,F81)-1</f>
        <v>0</v>
      </c>
      <c r="L81" s="2" t="n">
        <f aca="false">COUNTIF($F81:$J81,G81)-1</f>
        <v>0</v>
      </c>
      <c r="M81" s="2" t="n">
        <f aca="false">COUNTIF($F81:$J81,H81)-1</f>
        <v>0</v>
      </c>
      <c r="N81" s="2" t="n">
        <f aca="false">COUNTIF($F81:$J81,I81)-1</f>
        <v>0</v>
      </c>
      <c r="O81" s="2" t="n">
        <f aca="false">COUNTIF($F81:$J81,J81)-1</f>
        <v>0</v>
      </c>
      <c r="P81" s="3" t="n">
        <f aca="false">IF(AND(COUNTIF(K81:O81,1)=4,M81=0),1,0)</f>
        <v>0</v>
      </c>
    </row>
    <row r="82" customFormat="false" ht="15" hidden="false" customHeight="false" outlineLevel="0" collapsed="false">
      <c r="A82" s="0" t="n">
        <v>141</v>
      </c>
      <c r="B82" s="0" t="n">
        <v>147</v>
      </c>
      <c r="C82" s="0" t="n">
        <v>33</v>
      </c>
      <c r="D82" s="0" t="n">
        <v>109</v>
      </c>
      <c r="E82" s="0" t="n">
        <v>92</v>
      </c>
      <c r="F82" s="1" t="n">
        <f aca="false">SMALL($A82:$E82,1)</f>
        <v>33</v>
      </c>
      <c r="G82" s="1" t="n">
        <f aca="false">SMALL($A82:$E82,2)</f>
        <v>92</v>
      </c>
      <c r="H82" s="1" t="n">
        <f aca="false">SMALL($A82:$E82,3)</f>
        <v>109</v>
      </c>
      <c r="I82" s="1" t="n">
        <f aca="false">SMALL($A82:$E82,4)</f>
        <v>141</v>
      </c>
      <c r="J82" s="1" t="n">
        <f aca="false">SMALL($A82:$E82,5)</f>
        <v>147</v>
      </c>
      <c r="K82" s="2" t="n">
        <f aca="false">COUNTIF($F82:$J82,F82)-1</f>
        <v>0</v>
      </c>
      <c r="L82" s="2" t="n">
        <f aca="false">COUNTIF($F82:$J82,G82)-1</f>
        <v>0</v>
      </c>
      <c r="M82" s="2" t="n">
        <f aca="false">COUNTIF($F82:$J82,H82)-1</f>
        <v>0</v>
      </c>
      <c r="N82" s="2" t="n">
        <f aca="false">COUNTIF($F82:$J82,I82)-1</f>
        <v>0</v>
      </c>
      <c r="O82" s="2" t="n">
        <f aca="false">COUNTIF($F82:$J82,J82)-1</f>
        <v>0</v>
      </c>
      <c r="P82" s="3" t="n">
        <f aca="false">IF(AND(COUNTIF(K82:O82,1)=4,M82=0),1,0)</f>
        <v>0</v>
      </c>
    </row>
    <row r="83" customFormat="false" ht="15" hidden="false" customHeight="false" outlineLevel="0" collapsed="false">
      <c r="A83" s="0" t="n">
        <v>142</v>
      </c>
      <c r="B83" s="0" t="n">
        <v>28</v>
      </c>
      <c r="C83" s="0" t="n">
        <v>16</v>
      </c>
      <c r="D83" s="0" t="n">
        <v>131</v>
      </c>
      <c r="E83" s="0" t="n">
        <v>137</v>
      </c>
      <c r="F83" s="1" t="n">
        <f aca="false">SMALL($A83:$E83,1)</f>
        <v>16</v>
      </c>
      <c r="G83" s="1" t="n">
        <f aca="false">SMALL($A83:$E83,2)</f>
        <v>28</v>
      </c>
      <c r="H83" s="1" t="n">
        <f aca="false">SMALL($A83:$E83,3)</f>
        <v>131</v>
      </c>
      <c r="I83" s="1" t="n">
        <f aca="false">SMALL($A83:$E83,4)</f>
        <v>137</v>
      </c>
      <c r="J83" s="1" t="n">
        <f aca="false">SMALL($A83:$E83,5)</f>
        <v>142</v>
      </c>
      <c r="K83" s="2" t="n">
        <f aca="false">COUNTIF($F83:$J83,F83)-1</f>
        <v>0</v>
      </c>
      <c r="L83" s="2" t="n">
        <f aca="false">COUNTIF($F83:$J83,G83)-1</f>
        <v>0</v>
      </c>
      <c r="M83" s="2" t="n">
        <f aca="false">COUNTIF($F83:$J83,H83)-1</f>
        <v>0</v>
      </c>
      <c r="N83" s="2" t="n">
        <f aca="false">COUNTIF($F83:$J83,I83)-1</f>
        <v>0</v>
      </c>
      <c r="O83" s="2" t="n">
        <f aca="false">COUNTIF($F83:$J83,J83)-1</f>
        <v>0</v>
      </c>
      <c r="P83" s="3" t="n">
        <f aca="false">IF(AND(COUNTIF(K83:O83,1)=4,M83=0),1,0)</f>
        <v>0</v>
      </c>
    </row>
    <row r="84" customFormat="false" ht="15" hidden="false" customHeight="false" outlineLevel="0" collapsed="false">
      <c r="A84" s="0" t="n">
        <v>121</v>
      </c>
      <c r="B84" s="0" t="n">
        <v>101</v>
      </c>
      <c r="C84" s="0" t="n">
        <v>40</v>
      </c>
      <c r="D84" s="0" t="n">
        <v>57</v>
      </c>
      <c r="E84" s="0" t="n">
        <v>20</v>
      </c>
      <c r="F84" s="1" t="n">
        <f aca="false">SMALL($A84:$E84,1)</f>
        <v>20</v>
      </c>
      <c r="G84" s="1" t="n">
        <f aca="false">SMALL($A84:$E84,2)</f>
        <v>40</v>
      </c>
      <c r="H84" s="1" t="n">
        <f aca="false">SMALL($A84:$E84,3)</f>
        <v>57</v>
      </c>
      <c r="I84" s="1" t="n">
        <f aca="false">SMALL($A84:$E84,4)</f>
        <v>101</v>
      </c>
      <c r="J84" s="1" t="n">
        <f aca="false">SMALL($A84:$E84,5)</f>
        <v>121</v>
      </c>
      <c r="K84" s="2" t="n">
        <f aca="false">COUNTIF($F84:$J84,F84)-1</f>
        <v>0</v>
      </c>
      <c r="L84" s="2" t="n">
        <f aca="false">COUNTIF($F84:$J84,G84)-1</f>
        <v>0</v>
      </c>
      <c r="M84" s="2" t="n">
        <f aca="false">COUNTIF($F84:$J84,H84)-1</f>
        <v>0</v>
      </c>
      <c r="N84" s="2" t="n">
        <f aca="false">COUNTIF($F84:$J84,I84)-1</f>
        <v>0</v>
      </c>
      <c r="O84" s="2" t="n">
        <f aca="false">COUNTIF($F84:$J84,J84)-1</f>
        <v>0</v>
      </c>
      <c r="P84" s="3" t="n">
        <f aca="false">IF(AND(COUNTIF(K84:O84,1)=4,M84=0),1,0)</f>
        <v>0</v>
      </c>
    </row>
    <row r="85" customFormat="false" ht="15" hidden="false" customHeight="false" outlineLevel="0" collapsed="false">
      <c r="A85" s="0" t="n">
        <v>103</v>
      </c>
      <c r="B85" s="0" t="n">
        <v>12</v>
      </c>
      <c r="C85" s="0" t="n">
        <v>125</v>
      </c>
      <c r="D85" s="0" t="n">
        <v>52</v>
      </c>
      <c r="E85" s="0" t="n">
        <v>37</v>
      </c>
      <c r="F85" s="1" t="n">
        <f aca="false">SMALL($A85:$E85,1)</f>
        <v>12</v>
      </c>
      <c r="G85" s="1" t="n">
        <f aca="false">SMALL($A85:$E85,2)</f>
        <v>37</v>
      </c>
      <c r="H85" s="1" t="n">
        <f aca="false">SMALL($A85:$E85,3)</f>
        <v>52</v>
      </c>
      <c r="I85" s="1" t="n">
        <f aca="false">SMALL($A85:$E85,4)</f>
        <v>103</v>
      </c>
      <c r="J85" s="1" t="n">
        <f aca="false">SMALL($A85:$E85,5)</f>
        <v>125</v>
      </c>
      <c r="K85" s="2" t="n">
        <f aca="false">COUNTIF($F85:$J85,F85)-1</f>
        <v>0</v>
      </c>
      <c r="L85" s="2" t="n">
        <f aca="false">COUNTIF($F85:$J85,G85)-1</f>
        <v>0</v>
      </c>
      <c r="M85" s="2" t="n">
        <f aca="false">COUNTIF($F85:$J85,H85)-1</f>
        <v>0</v>
      </c>
      <c r="N85" s="2" t="n">
        <f aca="false">COUNTIF($F85:$J85,I85)-1</f>
        <v>0</v>
      </c>
      <c r="O85" s="2" t="n">
        <f aca="false">COUNTIF($F85:$J85,J85)-1</f>
        <v>0</v>
      </c>
      <c r="P85" s="3" t="n">
        <f aca="false">IF(AND(COUNTIF(K85:O85,1)=4,M85=0),1,0)</f>
        <v>0</v>
      </c>
    </row>
    <row r="86" customFormat="false" ht="15" hidden="false" customHeight="false" outlineLevel="0" collapsed="false">
      <c r="A86" s="0" t="n">
        <v>45</v>
      </c>
      <c r="B86" s="0" t="n">
        <v>67</v>
      </c>
      <c r="C86" s="0" t="n">
        <v>42</v>
      </c>
      <c r="D86" s="0" t="n">
        <v>57</v>
      </c>
      <c r="E86" s="0" t="n">
        <v>13</v>
      </c>
      <c r="F86" s="1" t="n">
        <f aca="false">SMALL($A86:$E86,1)</f>
        <v>13</v>
      </c>
      <c r="G86" s="1" t="n">
        <f aca="false">SMALL($A86:$E86,2)</f>
        <v>42</v>
      </c>
      <c r="H86" s="1" t="n">
        <f aca="false">SMALL($A86:$E86,3)</f>
        <v>45</v>
      </c>
      <c r="I86" s="1" t="n">
        <f aca="false">SMALL($A86:$E86,4)</f>
        <v>57</v>
      </c>
      <c r="J86" s="1" t="n">
        <f aca="false">SMALL($A86:$E86,5)</f>
        <v>67</v>
      </c>
      <c r="K86" s="2" t="n">
        <f aca="false">COUNTIF($F86:$J86,F86)-1</f>
        <v>0</v>
      </c>
      <c r="L86" s="2" t="n">
        <f aca="false">COUNTIF($F86:$J86,G86)-1</f>
        <v>0</v>
      </c>
      <c r="M86" s="2" t="n">
        <f aca="false">COUNTIF($F86:$J86,H86)-1</f>
        <v>0</v>
      </c>
      <c r="N86" s="2" t="n">
        <f aca="false">COUNTIF($F86:$J86,I86)-1</f>
        <v>0</v>
      </c>
      <c r="O86" s="2" t="n">
        <f aca="false">COUNTIF($F86:$J86,J86)-1</f>
        <v>0</v>
      </c>
      <c r="P86" s="3" t="n">
        <f aca="false">IF(AND(COUNTIF(K86:O86,1)=4,M86=0),1,0)</f>
        <v>0</v>
      </c>
    </row>
    <row r="87" customFormat="false" ht="15" hidden="false" customHeight="false" outlineLevel="0" collapsed="false">
      <c r="A87" s="0" t="n">
        <v>20</v>
      </c>
      <c r="B87" s="0" t="n">
        <v>12</v>
      </c>
      <c r="C87" s="0" t="n">
        <v>21</v>
      </c>
      <c r="D87" s="0" t="n">
        <v>105</v>
      </c>
      <c r="E87" s="0" t="n">
        <v>47</v>
      </c>
      <c r="F87" s="1" t="n">
        <f aca="false">SMALL($A87:$E87,1)</f>
        <v>12</v>
      </c>
      <c r="G87" s="1" t="n">
        <f aca="false">SMALL($A87:$E87,2)</f>
        <v>20</v>
      </c>
      <c r="H87" s="1" t="n">
        <f aca="false">SMALL($A87:$E87,3)</f>
        <v>21</v>
      </c>
      <c r="I87" s="1" t="n">
        <f aca="false">SMALL($A87:$E87,4)</f>
        <v>47</v>
      </c>
      <c r="J87" s="1" t="n">
        <f aca="false">SMALL($A87:$E87,5)</f>
        <v>105</v>
      </c>
      <c r="K87" s="2" t="n">
        <f aca="false">COUNTIF($F87:$J87,F87)-1</f>
        <v>0</v>
      </c>
      <c r="L87" s="2" t="n">
        <f aca="false">COUNTIF($F87:$J87,G87)-1</f>
        <v>0</v>
      </c>
      <c r="M87" s="2" t="n">
        <f aca="false">COUNTIF($F87:$J87,H87)-1</f>
        <v>0</v>
      </c>
      <c r="N87" s="2" t="n">
        <f aca="false">COUNTIF($F87:$J87,I87)-1</f>
        <v>0</v>
      </c>
      <c r="O87" s="2" t="n">
        <f aca="false">COUNTIF($F87:$J87,J87)-1</f>
        <v>0</v>
      </c>
      <c r="P87" s="3" t="n">
        <f aca="false">IF(AND(COUNTIF(K87:O87,1)=4,M87=0),1,0)</f>
        <v>0</v>
      </c>
    </row>
    <row r="88" customFormat="false" ht="15" hidden="false" customHeight="false" outlineLevel="0" collapsed="false">
      <c r="A88" s="0" t="n">
        <v>50</v>
      </c>
      <c r="B88" s="0" t="n">
        <v>131</v>
      </c>
      <c r="C88" s="0" t="n">
        <v>144</v>
      </c>
      <c r="D88" s="0" t="n">
        <v>37</v>
      </c>
      <c r="E88" s="0" t="n">
        <v>63</v>
      </c>
      <c r="F88" s="1" t="n">
        <f aca="false">SMALL($A88:$E88,1)</f>
        <v>37</v>
      </c>
      <c r="G88" s="1" t="n">
        <f aca="false">SMALL($A88:$E88,2)</f>
        <v>50</v>
      </c>
      <c r="H88" s="1" t="n">
        <f aca="false">SMALL($A88:$E88,3)</f>
        <v>63</v>
      </c>
      <c r="I88" s="1" t="n">
        <f aca="false">SMALL($A88:$E88,4)</f>
        <v>131</v>
      </c>
      <c r="J88" s="1" t="n">
        <f aca="false">SMALL($A88:$E88,5)</f>
        <v>144</v>
      </c>
      <c r="K88" s="2" t="n">
        <f aca="false">COUNTIF($F88:$J88,F88)-1</f>
        <v>0</v>
      </c>
      <c r="L88" s="2" t="n">
        <f aca="false">COUNTIF($F88:$J88,G88)-1</f>
        <v>0</v>
      </c>
      <c r="M88" s="2" t="n">
        <f aca="false">COUNTIF($F88:$J88,H88)-1</f>
        <v>0</v>
      </c>
      <c r="N88" s="2" t="n">
        <f aca="false">COUNTIF($F88:$J88,I88)-1</f>
        <v>0</v>
      </c>
      <c r="O88" s="2" t="n">
        <f aca="false">COUNTIF($F88:$J88,J88)-1</f>
        <v>0</v>
      </c>
      <c r="P88" s="3" t="n">
        <f aca="false">IF(AND(COUNTIF(K88:O88,1)=4,M88=0),1,0)</f>
        <v>0</v>
      </c>
    </row>
    <row r="89" customFormat="false" ht="15" hidden="false" customHeight="false" outlineLevel="0" collapsed="false">
      <c r="A89" s="0" t="n">
        <v>43</v>
      </c>
      <c r="B89" s="0" t="n">
        <v>118</v>
      </c>
      <c r="C89" s="0" t="n">
        <v>10</v>
      </c>
      <c r="D89" s="0" t="n">
        <v>146</v>
      </c>
      <c r="E89" s="0" t="n">
        <v>136</v>
      </c>
      <c r="F89" s="1" t="n">
        <f aca="false">SMALL($A89:$E89,1)</f>
        <v>10</v>
      </c>
      <c r="G89" s="1" t="n">
        <f aca="false">SMALL($A89:$E89,2)</f>
        <v>43</v>
      </c>
      <c r="H89" s="1" t="n">
        <f aca="false">SMALL($A89:$E89,3)</f>
        <v>118</v>
      </c>
      <c r="I89" s="1" t="n">
        <f aca="false">SMALL($A89:$E89,4)</f>
        <v>136</v>
      </c>
      <c r="J89" s="1" t="n">
        <f aca="false">SMALL($A89:$E89,5)</f>
        <v>146</v>
      </c>
      <c r="K89" s="2" t="n">
        <f aca="false">COUNTIF($F89:$J89,F89)-1</f>
        <v>0</v>
      </c>
      <c r="L89" s="2" t="n">
        <f aca="false">COUNTIF($F89:$J89,G89)-1</f>
        <v>0</v>
      </c>
      <c r="M89" s="2" t="n">
        <f aca="false">COUNTIF($F89:$J89,H89)-1</f>
        <v>0</v>
      </c>
      <c r="N89" s="2" t="n">
        <f aca="false">COUNTIF($F89:$J89,I89)-1</f>
        <v>0</v>
      </c>
      <c r="O89" s="2" t="n">
        <f aca="false">COUNTIF($F89:$J89,J89)-1</f>
        <v>0</v>
      </c>
      <c r="P89" s="3" t="n">
        <f aca="false">IF(AND(COUNTIF(K89:O89,1)=4,M89=0),1,0)</f>
        <v>0</v>
      </c>
    </row>
    <row r="90" customFormat="false" ht="15" hidden="false" customHeight="false" outlineLevel="0" collapsed="false">
      <c r="A90" s="0" t="n">
        <v>92</v>
      </c>
      <c r="B90" s="0" t="n">
        <v>108</v>
      </c>
      <c r="C90" s="0" t="n">
        <v>122</v>
      </c>
      <c r="D90" s="0" t="n">
        <v>98</v>
      </c>
      <c r="E90" s="0" t="n">
        <v>86</v>
      </c>
      <c r="F90" s="1" t="n">
        <f aca="false">SMALL($A90:$E90,1)</f>
        <v>86</v>
      </c>
      <c r="G90" s="1" t="n">
        <f aca="false">SMALL($A90:$E90,2)</f>
        <v>92</v>
      </c>
      <c r="H90" s="1" t="n">
        <f aca="false">SMALL($A90:$E90,3)</f>
        <v>98</v>
      </c>
      <c r="I90" s="1" t="n">
        <f aca="false">SMALL($A90:$E90,4)</f>
        <v>108</v>
      </c>
      <c r="J90" s="1" t="n">
        <f aca="false">SMALL($A90:$E90,5)</f>
        <v>122</v>
      </c>
      <c r="K90" s="2" t="n">
        <f aca="false">COUNTIF($F90:$J90,F90)-1</f>
        <v>0</v>
      </c>
      <c r="L90" s="2" t="n">
        <f aca="false">COUNTIF($F90:$J90,G90)-1</f>
        <v>0</v>
      </c>
      <c r="M90" s="2" t="n">
        <f aca="false">COUNTIF($F90:$J90,H90)-1</f>
        <v>0</v>
      </c>
      <c r="N90" s="2" t="n">
        <f aca="false">COUNTIF($F90:$J90,I90)-1</f>
        <v>0</v>
      </c>
      <c r="O90" s="2" t="n">
        <f aca="false">COUNTIF($F90:$J90,J90)-1</f>
        <v>0</v>
      </c>
      <c r="P90" s="3" t="n">
        <f aca="false">IF(AND(COUNTIF(K90:O90,1)=4,M90=0),1,0)</f>
        <v>0</v>
      </c>
    </row>
    <row r="91" customFormat="false" ht="15" hidden="false" customHeight="false" outlineLevel="0" collapsed="false">
      <c r="A91" s="0" t="n">
        <v>119</v>
      </c>
      <c r="B91" s="0" t="n">
        <v>107</v>
      </c>
      <c r="C91" s="0" t="n">
        <v>92</v>
      </c>
      <c r="D91" s="0" t="n">
        <v>129</v>
      </c>
      <c r="E91" s="0" t="n">
        <v>36</v>
      </c>
      <c r="F91" s="1" t="n">
        <f aca="false">SMALL($A91:$E91,1)</f>
        <v>36</v>
      </c>
      <c r="G91" s="1" t="n">
        <f aca="false">SMALL($A91:$E91,2)</f>
        <v>92</v>
      </c>
      <c r="H91" s="1" t="n">
        <f aca="false">SMALL($A91:$E91,3)</f>
        <v>107</v>
      </c>
      <c r="I91" s="1" t="n">
        <f aca="false">SMALL($A91:$E91,4)</f>
        <v>119</v>
      </c>
      <c r="J91" s="1" t="n">
        <f aca="false">SMALL($A91:$E91,5)</f>
        <v>129</v>
      </c>
      <c r="K91" s="2" t="n">
        <f aca="false">COUNTIF($F91:$J91,F91)-1</f>
        <v>0</v>
      </c>
      <c r="L91" s="2" t="n">
        <f aca="false">COUNTIF($F91:$J91,G91)-1</f>
        <v>0</v>
      </c>
      <c r="M91" s="2" t="n">
        <f aca="false">COUNTIF($F91:$J91,H91)-1</f>
        <v>0</v>
      </c>
      <c r="N91" s="2" t="n">
        <f aca="false">COUNTIF($F91:$J91,I91)-1</f>
        <v>0</v>
      </c>
      <c r="O91" s="2" t="n">
        <f aca="false">COUNTIF($F91:$J91,J91)-1</f>
        <v>0</v>
      </c>
      <c r="P91" s="3" t="n">
        <f aca="false">IF(AND(COUNTIF(K91:O91,1)=4,M91=0),1,0)</f>
        <v>0</v>
      </c>
    </row>
    <row r="92" customFormat="false" ht="15" hidden="false" customHeight="false" outlineLevel="0" collapsed="false">
      <c r="A92" s="0" t="n">
        <v>23</v>
      </c>
      <c r="B92" s="0" t="n">
        <v>84</v>
      </c>
      <c r="C92" s="0" t="n">
        <v>1</v>
      </c>
      <c r="D92" s="0" t="n">
        <v>51</v>
      </c>
      <c r="E92" s="0" t="n">
        <v>102</v>
      </c>
      <c r="F92" s="1" t="n">
        <f aca="false">SMALL($A92:$E92,1)</f>
        <v>1</v>
      </c>
      <c r="G92" s="1" t="n">
        <f aca="false">SMALL($A92:$E92,2)</f>
        <v>23</v>
      </c>
      <c r="H92" s="1" t="n">
        <f aca="false">SMALL($A92:$E92,3)</f>
        <v>51</v>
      </c>
      <c r="I92" s="1" t="n">
        <f aca="false">SMALL($A92:$E92,4)</f>
        <v>84</v>
      </c>
      <c r="J92" s="1" t="n">
        <f aca="false">SMALL($A92:$E92,5)</f>
        <v>102</v>
      </c>
      <c r="K92" s="2" t="n">
        <f aca="false">COUNTIF($F92:$J92,F92)-1</f>
        <v>0</v>
      </c>
      <c r="L92" s="2" t="n">
        <f aca="false">COUNTIF($F92:$J92,G92)-1</f>
        <v>0</v>
      </c>
      <c r="M92" s="2" t="n">
        <f aca="false">COUNTIF($F92:$J92,H92)-1</f>
        <v>0</v>
      </c>
      <c r="N92" s="2" t="n">
        <f aca="false">COUNTIF($F92:$J92,I92)-1</f>
        <v>0</v>
      </c>
      <c r="O92" s="2" t="n">
        <f aca="false">COUNTIF($F92:$J92,J92)-1</f>
        <v>0</v>
      </c>
      <c r="P92" s="3" t="n">
        <f aca="false">IF(AND(COUNTIF(K92:O92,1)=4,M92=0),1,0)</f>
        <v>0</v>
      </c>
    </row>
    <row r="93" customFormat="false" ht="15" hidden="false" customHeight="false" outlineLevel="0" collapsed="false">
      <c r="A93" s="0" t="n">
        <v>126</v>
      </c>
      <c r="B93" s="0" t="n">
        <v>114</v>
      </c>
      <c r="C93" s="0" t="n">
        <v>134</v>
      </c>
      <c r="D93" s="0" t="n">
        <v>149</v>
      </c>
      <c r="E93" s="0" t="n">
        <v>142</v>
      </c>
      <c r="F93" s="1" t="n">
        <f aca="false">SMALL($A93:$E93,1)</f>
        <v>114</v>
      </c>
      <c r="G93" s="1" t="n">
        <f aca="false">SMALL($A93:$E93,2)</f>
        <v>126</v>
      </c>
      <c r="H93" s="1" t="n">
        <f aca="false">SMALL($A93:$E93,3)</f>
        <v>134</v>
      </c>
      <c r="I93" s="1" t="n">
        <f aca="false">SMALL($A93:$E93,4)</f>
        <v>142</v>
      </c>
      <c r="J93" s="1" t="n">
        <f aca="false">SMALL($A93:$E93,5)</f>
        <v>149</v>
      </c>
      <c r="K93" s="2" t="n">
        <f aca="false">COUNTIF($F93:$J93,F93)-1</f>
        <v>0</v>
      </c>
      <c r="L93" s="2" t="n">
        <f aca="false">COUNTIF($F93:$J93,G93)-1</f>
        <v>0</v>
      </c>
      <c r="M93" s="2" t="n">
        <f aca="false">COUNTIF($F93:$J93,H93)-1</f>
        <v>0</v>
      </c>
      <c r="N93" s="2" t="n">
        <f aca="false">COUNTIF($F93:$J93,I93)-1</f>
        <v>0</v>
      </c>
      <c r="O93" s="2" t="n">
        <f aca="false">COUNTIF($F93:$J93,J93)-1</f>
        <v>0</v>
      </c>
      <c r="P93" s="3" t="n">
        <f aca="false">IF(AND(COUNTIF(K93:O93,1)=4,M93=0),1,0)</f>
        <v>0</v>
      </c>
    </row>
    <row r="94" customFormat="false" ht="15" hidden="false" customHeight="false" outlineLevel="0" collapsed="false">
      <c r="A94" s="0" t="n">
        <v>130</v>
      </c>
      <c r="B94" s="0" t="n">
        <v>26</v>
      </c>
      <c r="C94" s="0" t="n">
        <v>9</v>
      </c>
      <c r="D94" s="0" t="n">
        <v>60</v>
      </c>
      <c r="E94" s="0" t="n">
        <v>44</v>
      </c>
      <c r="F94" s="1" t="n">
        <f aca="false">SMALL($A94:$E94,1)</f>
        <v>9</v>
      </c>
      <c r="G94" s="1" t="n">
        <f aca="false">SMALL($A94:$E94,2)</f>
        <v>26</v>
      </c>
      <c r="H94" s="1" t="n">
        <f aca="false">SMALL($A94:$E94,3)</f>
        <v>44</v>
      </c>
      <c r="I94" s="1" t="n">
        <f aca="false">SMALL($A94:$E94,4)</f>
        <v>60</v>
      </c>
      <c r="J94" s="1" t="n">
        <f aca="false">SMALL($A94:$E94,5)</f>
        <v>130</v>
      </c>
      <c r="K94" s="2" t="n">
        <f aca="false">COUNTIF($F94:$J94,F94)-1</f>
        <v>0</v>
      </c>
      <c r="L94" s="2" t="n">
        <f aca="false">COUNTIF($F94:$J94,G94)-1</f>
        <v>0</v>
      </c>
      <c r="M94" s="2" t="n">
        <f aca="false">COUNTIF($F94:$J94,H94)-1</f>
        <v>0</v>
      </c>
      <c r="N94" s="2" t="n">
        <f aca="false">COUNTIF($F94:$J94,I94)-1</f>
        <v>0</v>
      </c>
      <c r="O94" s="2" t="n">
        <f aca="false">COUNTIF($F94:$J94,J94)-1</f>
        <v>0</v>
      </c>
      <c r="P94" s="3" t="n">
        <f aca="false">IF(AND(COUNTIF(K94:O94,1)=4,M94=0),1,0)</f>
        <v>0</v>
      </c>
    </row>
    <row r="95" customFormat="false" ht="15" hidden="false" customHeight="false" outlineLevel="0" collapsed="false">
      <c r="A95" s="0" t="n">
        <v>92</v>
      </c>
      <c r="B95" s="0" t="n">
        <v>143</v>
      </c>
      <c r="C95" s="0" t="n">
        <v>12</v>
      </c>
      <c r="D95" s="0" t="n">
        <v>120</v>
      </c>
      <c r="E95" s="0" t="n">
        <v>140</v>
      </c>
      <c r="F95" s="1" t="n">
        <f aca="false">SMALL($A95:$E95,1)</f>
        <v>12</v>
      </c>
      <c r="G95" s="1" t="n">
        <f aca="false">SMALL($A95:$E95,2)</f>
        <v>92</v>
      </c>
      <c r="H95" s="1" t="n">
        <f aca="false">SMALL($A95:$E95,3)</f>
        <v>120</v>
      </c>
      <c r="I95" s="1" t="n">
        <f aca="false">SMALL($A95:$E95,4)</f>
        <v>140</v>
      </c>
      <c r="J95" s="1" t="n">
        <f aca="false">SMALL($A95:$E95,5)</f>
        <v>143</v>
      </c>
      <c r="K95" s="2" t="n">
        <f aca="false">COUNTIF($F95:$J95,F95)-1</f>
        <v>0</v>
      </c>
      <c r="L95" s="2" t="n">
        <f aca="false">COUNTIF($F95:$J95,G95)-1</f>
        <v>0</v>
      </c>
      <c r="M95" s="2" t="n">
        <f aca="false">COUNTIF($F95:$J95,H95)-1</f>
        <v>0</v>
      </c>
      <c r="N95" s="2" t="n">
        <f aca="false">COUNTIF($F95:$J95,I95)-1</f>
        <v>0</v>
      </c>
      <c r="O95" s="2" t="n">
        <f aca="false">COUNTIF($F95:$J95,J95)-1</f>
        <v>0</v>
      </c>
      <c r="P95" s="3" t="n">
        <f aca="false">IF(AND(COUNTIF(K95:O95,1)=4,M95=0),1,0)</f>
        <v>0</v>
      </c>
    </row>
    <row r="96" customFormat="false" ht="15" hidden="false" customHeight="false" outlineLevel="0" collapsed="false">
      <c r="A96" s="0" t="n">
        <v>145</v>
      </c>
      <c r="B96" s="0" t="n">
        <v>86</v>
      </c>
      <c r="C96" s="0" t="n">
        <v>32</v>
      </c>
      <c r="D96" s="0" t="n">
        <v>65</v>
      </c>
      <c r="E96" s="0" t="n">
        <v>65</v>
      </c>
      <c r="F96" s="1" t="n">
        <f aca="false">SMALL($A96:$E96,1)</f>
        <v>32</v>
      </c>
      <c r="G96" s="1" t="n">
        <f aca="false">SMALL($A96:$E96,2)</f>
        <v>65</v>
      </c>
      <c r="H96" s="1" t="n">
        <f aca="false">SMALL($A96:$E96,3)</f>
        <v>65</v>
      </c>
      <c r="I96" s="1" t="n">
        <f aca="false">SMALL($A96:$E96,4)</f>
        <v>86</v>
      </c>
      <c r="J96" s="1" t="n">
        <f aca="false">SMALL($A96:$E96,5)</f>
        <v>145</v>
      </c>
      <c r="K96" s="2" t="n">
        <f aca="false">COUNTIF($F96:$J96,F96)-1</f>
        <v>0</v>
      </c>
      <c r="L96" s="2" t="n">
        <f aca="false">COUNTIF($F96:$J96,G96)-1</f>
        <v>1</v>
      </c>
      <c r="M96" s="2" t="n">
        <f aca="false">COUNTIF($F96:$J96,H96)-1</f>
        <v>1</v>
      </c>
      <c r="N96" s="2" t="n">
        <f aca="false">COUNTIF($F96:$J96,I96)-1</f>
        <v>0</v>
      </c>
      <c r="O96" s="2" t="n">
        <f aca="false">COUNTIF($F96:$J96,J96)-1</f>
        <v>0</v>
      </c>
      <c r="P96" s="3" t="n">
        <f aca="false">IF(AND(COUNTIF(K96:O96,1)=4,M96=0),1,0)</f>
        <v>0</v>
      </c>
    </row>
    <row r="97" customFormat="false" ht="15" hidden="false" customHeight="false" outlineLevel="0" collapsed="false">
      <c r="A97" s="0" t="n">
        <v>68</v>
      </c>
      <c r="B97" s="0" t="n">
        <v>79</v>
      </c>
      <c r="C97" s="0" t="n">
        <v>148</v>
      </c>
      <c r="D97" s="0" t="n">
        <v>130</v>
      </c>
      <c r="E97" s="0" t="n">
        <v>67</v>
      </c>
      <c r="F97" s="1" t="n">
        <f aca="false">SMALL($A97:$E97,1)</f>
        <v>67</v>
      </c>
      <c r="G97" s="1" t="n">
        <f aca="false">SMALL($A97:$E97,2)</f>
        <v>68</v>
      </c>
      <c r="H97" s="1" t="n">
        <f aca="false">SMALL($A97:$E97,3)</f>
        <v>79</v>
      </c>
      <c r="I97" s="1" t="n">
        <f aca="false">SMALL($A97:$E97,4)</f>
        <v>130</v>
      </c>
      <c r="J97" s="1" t="n">
        <f aca="false">SMALL($A97:$E97,5)</f>
        <v>148</v>
      </c>
      <c r="K97" s="2" t="n">
        <f aca="false">COUNTIF($F97:$J97,F97)-1</f>
        <v>0</v>
      </c>
      <c r="L97" s="2" t="n">
        <f aca="false">COUNTIF($F97:$J97,G97)-1</f>
        <v>0</v>
      </c>
      <c r="M97" s="2" t="n">
        <f aca="false">COUNTIF($F97:$J97,H97)-1</f>
        <v>0</v>
      </c>
      <c r="N97" s="2" t="n">
        <f aca="false">COUNTIF($F97:$J97,I97)-1</f>
        <v>0</v>
      </c>
      <c r="O97" s="2" t="n">
        <f aca="false">COUNTIF($F97:$J97,J97)-1</f>
        <v>0</v>
      </c>
      <c r="P97" s="3" t="n">
        <f aca="false">IF(AND(COUNTIF(K97:O97,1)=4,M97=0),1,0)</f>
        <v>0</v>
      </c>
    </row>
    <row r="98" customFormat="false" ht="15" hidden="false" customHeight="false" outlineLevel="0" collapsed="false">
      <c r="A98" s="0" t="n">
        <v>144</v>
      </c>
      <c r="B98" s="0" t="n">
        <v>71</v>
      </c>
      <c r="C98" s="0" t="n">
        <v>122</v>
      </c>
      <c r="D98" s="0" t="n">
        <v>107</v>
      </c>
      <c r="E98" s="0" t="n">
        <v>26</v>
      </c>
      <c r="F98" s="1" t="n">
        <f aca="false">SMALL($A98:$E98,1)</f>
        <v>26</v>
      </c>
      <c r="G98" s="1" t="n">
        <f aca="false">SMALL($A98:$E98,2)</f>
        <v>71</v>
      </c>
      <c r="H98" s="1" t="n">
        <f aca="false">SMALL($A98:$E98,3)</f>
        <v>107</v>
      </c>
      <c r="I98" s="1" t="n">
        <f aca="false">SMALL($A98:$E98,4)</f>
        <v>122</v>
      </c>
      <c r="J98" s="1" t="n">
        <f aca="false">SMALL($A98:$E98,5)</f>
        <v>144</v>
      </c>
      <c r="K98" s="2" t="n">
        <f aca="false">COUNTIF($F98:$J98,F98)-1</f>
        <v>0</v>
      </c>
      <c r="L98" s="2" t="n">
        <f aca="false">COUNTIF($F98:$J98,G98)-1</f>
        <v>0</v>
      </c>
      <c r="M98" s="2" t="n">
        <f aca="false">COUNTIF($F98:$J98,H98)-1</f>
        <v>0</v>
      </c>
      <c r="N98" s="2" t="n">
        <f aca="false">COUNTIF($F98:$J98,I98)-1</f>
        <v>0</v>
      </c>
      <c r="O98" s="2" t="n">
        <f aca="false">COUNTIF($F98:$J98,J98)-1</f>
        <v>0</v>
      </c>
      <c r="P98" s="3" t="n">
        <f aca="false">IF(AND(COUNTIF(K98:O98,1)=4,M98=0),1,0)</f>
        <v>0</v>
      </c>
    </row>
    <row r="99" customFormat="false" ht="15" hidden="false" customHeight="false" outlineLevel="0" collapsed="false">
      <c r="A99" s="0" t="n">
        <v>31</v>
      </c>
      <c r="B99" s="0" t="n">
        <v>45</v>
      </c>
      <c r="C99" s="0" t="n">
        <v>41</v>
      </c>
      <c r="D99" s="0" t="n">
        <v>30</v>
      </c>
      <c r="E99" s="0" t="n">
        <v>51</v>
      </c>
      <c r="F99" s="1" t="n">
        <f aca="false">SMALL($A99:$E99,1)</f>
        <v>30</v>
      </c>
      <c r="G99" s="1" t="n">
        <f aca="false">SMALL($A99:$E99,2)</f>
        <v>31</v>
      </c>
      <c r="H99" s="1" t="n">
        <f aca="false">SMALL($A99:$E99,3)</f>
        <v>41</v>
      </c>
      <c r="I99" s="1" t="n">
        <f aca="false">SMALL($A99:$E99,4)</f>
        <v>45</v>
      </c>
      <c r="J99" s="1" t="n">
        <f aca="false">SMALL($A99:$E99,5)</f>
        <v>51</v>
      </c>
      <c r="K99" s="2" t="n">
        <f aca="false">COUNTIF($F99:$J99,F99)-1</f>
        <v>0</v>
      </c>
      <c r="L99" s="2" t="n">
        <f aca="false">COUNTIF($F99:$J99,G99)-1</f>
        <v>0</v>
      </c>
      <c r="M99" s="2" t="n">
        <f aca="false">COUNTIF($F99:$J99,H99)-1</f>
        <v>0</v>
      </c>
      <c r="N99" s="2" t="n">
        <f aca="false">COUNTIF($F99:$J99,I99)-1</f>
        <v>0</v>
      </c>
      <c r="O99" s="2" t="n">
        <f aca="false">COUNTIF($F99:$J99,J99)-1</f>
        <v>0</v>
      </c>
      <c r="P99" s="3" t="n">
        <f aca="false">IF(AND(COUNTIF(K99:O99,1)=4,M99=0),1,0)</f>
        <v>0</v>
      </c>
    </row>
    <row r="100" customFormat="false" ht="15" hidden="false" customHeight="false" outlineLevel="0" collapsed="false">
      <c r="A100" s="0" t="n">
        <v>104</v>
      </c>
      <c r="B100" s="0" t="n">
        <v>113</v>
      </c>
      <c r="C100" s="0" t="n">
        <v>20</v>
      </c>
      <c r="D100" s="0" t="n">
        <v>57</v>
      </c>
      <c r="E100" s="0" t="n">
        <v>58</v>
      </c>
      <c r="F100" s="1" t="n">
        <f aca="false">SMALL($A100:$E100,1)</f>
        <v>20</v>
      </c>
      <c r="G100" s="1" t="n">
        <f aca="false">SMALL($A100:$E100,2)</f>
        <v>57</v>
      </c>
      <c r="H100" s="1" t="n">
        <f aca="false">SMALL($A100:$E100,3)</f>
        <v>58</v>
      </c>
      <c r="I100" s="1" t="n">
        <f aca="false">SMALL($A100:$E100,4)</f>
        <v>104</v>
      </c>
      <c r="J100" s="1" t="n">
        <f aca="false">SMALL($A100:$E100,5)</f>
        <v>113</v>
      </c>
      <c r="K100" s="2" t="n">
        <f aca="false">COUNTIF($F100:$J100,F100)-1</f>
        <v>0</v>
      </c>
      <c r="L100" s="2" t="n">
        <f aca="false">COUNTIF($F100:$J100,G100)-1</f>
        <v>0</v>
      </c>
      <c r="M100" s="2" t="n">
        <f aca="false">COUNTIF($F100:$J100,H100)-1</f>
        <v>0</v>
      </c>
      <c r="N100" s="2" t="n">
        <f aca="false">COUNTIF($F100:$J100,I100)-1</f>
        <v>0</v>
      </c>
      <c r="O100" s="2" t="n">
        <f aca="false">COUNTIF($F100:$J100,J100)-1</f>
        <v>0</v>
      </c>
      <c r="P100" s="3" t="n">
        <f aca="false">IF(AND(COUNTIF(K100:O100,1)=4,M100=0),1,0)</f>
        <v>0</v>
      </c>
    </row>
    <row r="101" customFormat="false" ht="15" hidden="false" customHeight="false" outlineLevel="0" collapsed="false">
      <c r="A101" s="0" t="n">
        <v>3</v>
      </c>
      <c r="B101" s="0" t="n">
        <v>29</v>
      </c>
      <c r="C101" s="0" t="n">
        <v>78</v>
      </c>
      <c r="D101" s="0" t="n">
        <v>11</v>
      </c>
      <c r="E101" s="0" t="n">
        <v>15</v>
      </c>
      <c r="F101" s="1" t="n">
        <f aca="false">SMALL($A101:$E101,1)</f>
        <v>3</v>
      </c>
      <c r="G101" s="1" t="n">
        <f aca="false">SMALL($A101:$E101,2)</f>
        <v>11</v>
      </c>
      <c r="H101" s="1" t="n">
        <f aca="false">SMALL($A101:$E101,3)</f>
        <v>15</v>
      </c>
      <c r="I101" s="1" t="n">
        <f aca="false">SMALL($A101:$E101,4)</f>
        <v>29</v>
      </c>
      <c r="J101" s="1" t="n">
        <f aca="false">SMALL($A101:$E101,5)</f>
        <v>78</v>
      </c>
      <c r="K101" s="2" t="n">
        <f aca="false">COUNTIF($F101:$J101,F101)-1</f>
        <v>0</v>
      </c>
      <c r="L101" s="2" t="n">
        <f aca="false">COUNTIF($F101:$J101,G101)-1</f>
        <v>0</v>
      </c>
      <c r="M101" s="2" t="n">
        <f aca="false">COUNTIF($F101:$J101,H101)-1</f>
        <v>0</v>
      </c>
      <c r="N101" s="2" t="n">
        <f aca="false">COUNTIF($F101:$J101,I101)-1</f>
        <v>0</v>
      </c>
      <c r="O101" s="2" t="n">
        <f aca="false">COUNTIF($F101:$J101,J101)-1</f>
        <v>0</v>
      </c>
      <c r="P101" s="3" t="n">
        <f aca="false">IF(AND(COUNTIF(K101:O101,1)=4,M101=0),1,0)</f>
        <v>0</v>
      </c>
    </row>
    <row r="102" customFormat="false" ht="15" hidden="false" customHeight="false" outlineLevel="0" collapsed="false">
      <c r="A102" s="0" t="n">
        <v>2</v>
      </c>
      <c r="B102" s="0" t="n">
        <v>66</v>
      </c>
      <c r="C102" s="0" t="n">
        <v>109</v>
      </c>
      <c r="D102" s="0" t="n">
        <v>47</v>
      </c>
      <c r="E102" s="0" t="n">
        <v>74</v>
      </c>
      <c r="F102" s="1" t="n">
        <f aca="false">SMALL($A102:$E102,1)</f>
        <v>2</v>
      </c>
      <c r="G102" s="1" t="n">
        <f aca="false">SMALL($A102:$E102,2)</f>
        <v>47</v>
      </c>
      <c r="H102" s="1" t="n">
        <f aca="false">SMALL($A102:$E102,3)</f>
        <v>66</v>
      </c>
      <c r="I102" s="1" t="n">
        <f aca="false">SMALL($A102:$E102,4)</f>
        <v>74</v>
      </c>
      <c r="J102" s="1" t="n">
        <f aca="false">SMALL($A102:$E102,5)</f>
        <v>109</v>
      </c>
      <c r="K102" s="2" t="n">
        <f aca="false">COUNTIF($F102:$J102,F102)-1</f>
        <v>0</v>
      </c>
      <c r="L102" s="2" t="n">
        <f aca="false">COUNTIF($F102:$J102,G102)-1</f>
        <v>0</v>
      </c>
      <c r="M102" s="2" t="n">
        <f aca="false">COUNTIF($F102:$J102,H102)-1</f>
        <v>0</v>
      </c>
      <c r="N102" s="2" t="n">
        <f aca="false">COUNTIF($F102:$J102,I102)-1</f>
        <v>0</v>
      </c>
      <c r="O102" s="2" t="n">
        <f aca="false">COUNTIF($F102:$J102,J102)-1</f>
        <v>0</v>
      </c>
      <c r="P102" s="3" t="n">
        <f aca="false">IF(AND(COUNTIF(K102:O102,1)=4,M102=0),1,0)</f>
        <v>0</v>
      </c>
    </row>
    <row r="103" customFormat="false" ht="15" hidden="false" customHeight="false" outlineLevel="0" collapsed="false">
      <c r="A103" s="0" t="n">
        <v>105</v>
      </c>
      <c r="B103" s="0" t="n">
        <v>27</v>
      </c>
      <c r="C103" s="0" t="n">
        <v>77</v>
      </c>
      <c r="D103" s="0" t="n">
        <v>89</v>
      </c>
      <c r="E103" s="0" t="n">
        <v>86</v>
      </c>
      <c r="F103" s="1" t="n">
        <f aca="false">SMALL($A103:$E103,1)</f>
        <v>27</v>
      </c>
      <c r="G103" s="1" t="n">
        <f aca="false">SMALL($A103:$E103,2)</f>
        <v>77</v>
      </c>
      <c r="H103" s="1" t="n">
        <f aca="false">SMALL($A103:$E103,3)</f>
        <v>86</v>
      </c>
      <c r="I103" s="1" t="n">
        <f aca="false">SMALL($A103:$E103,4)</f>
        <v>89</v>
      </c>
      <c r="J103" s="1" t="n">
        <f aca="false">SMALL($A103:$E103,5)</f>
        <v>105</v>
      </c>
      <c r="K103" s="2" t="n">
        <f aca="false">COUNTIF($F103:$J103,F103)-1</f>
        <v>0</v>
      </c>
      <c r="L103" s="2" t="n">
        <f aca="false">COUNTIF($F103:$J103,G103)-1</f>
        <v>0</v>
      </c>
      <c r="M103" s="2" t="n">
        <f aca="false">COUNTIF($F103:$J103,H103)-1</f>
        <v>0</v>
      </c>
      <c r="N103" s="2" t="n">
        <f aca="false">COUNTIF($F103:$J103,I103)-1</f>
        <v>0</v>
      </c>
      <c r="O103" s="2" t="n">
        <f aca="false">COUNTIF($F103:$J103,J103)-1</f>
        <v>0</v>
      </c>
      <c r="P103" s="3" t="n">
        <f aca="false">IF(AND(COUNTIF(K103:O103,1)=4,M103=0),1,0)</f>
        <v>0</v>
      </c>
    </row>
    <row r="104" customFormat="false" ht="15" hidden="false" customHeight="false" outlineLevel="0" collapsed="false">
      <c r="A104" s="0" t="n">
        <v>1</v>
      </c>
      <c r="B104" s="0" t="n">
        <v>100</v>
      </c>
      <c r="C104" s="0" t="n">
        <v>2</v>
      </c>
      <c r="D104" s="0" t="n">
        <v>1</v>
      </c>
      <c r="E104" s="0" t="n">
        <v>42</v>
      </c>
      <c r="F104" s="1" t="n">
        <f aca="false">SMALL($A104:$E104,1)</f>
        <v>1</v>
      </c>
      <c r="G104" s="1" t="n">
        <f aca="false">SMALL($A104:$E104,2)</f>
        <v>1</v>
      </c>
      <c r="H104" s="1" t="n">
        <f aca="false">SMALL($A104:$E104,3)</f>
        <v>2</v>
      </c>
      <c r="I104" s="1" t="n">
        <f aca="false">SMALL($A104:$E104,4)</f>
        <v>42</v>
      </c>
      <c r="J104" s="1" t="n">
        <f aca="false">SMALL($A104:$E104,5)</f>
        <v>100</v>
      </c>
      <c r="K104" s="2" t="n">
        <f aca="false">COUNTIF($F104:$J104,F104)-1</f>
        <v>1</v>
      </c>
      <c r="L104" s="2" t="n">
        <f aca="false">COUNTIF($F104:$J104,G104)-1</f>
        <v>1</v>
      </c>
      <c r="M104" s="2" t="n">
        <f aca="false">COUNTIF($F104:$J104,H104)-1</f>
        <v>0</v>
      </c>
      <c r="N104" s="2" t="n">
        <f aca="false">COUNTIF($F104:$J104,I104)-1</f>
        <v>0</v>
      </c>
      <c r="O104" s="2" t="n">
        <f aca="false">COUNTIF($F104:$J104,J104)-1</f>
        <v>0</v>
      </c>
      <c r="P104" s="3" t="n">
        <f aca="false">IF(AND(COUNTIF(K104:O104,1)=4,M104=0),1,0)</f>
        <v>0</v>
      </c>
    </row>
    <row r="105" customFormat="false" ht="15" hidden="false" customHeight="false" outlineLevel="0" collapsed="false">
      <c r="A105" s="0" t="n">
        <v>70</v>
      </c>
      <c r="B105" s="0" t="n">
        <v>12</v>
      </c>
      <c r="C105" s="0" t="n">
        <v>23</v>
      </c>
      <c r="D105" s="0" t="n">
        <v>144</v>
      </c>
      <c r="E105" s="0" t="n">
        <v>61</v>
      </c>
      <c r="F105" s="1" t="n">
        <f aca="false">SMALL($A105:$E105,1)</f>
        <v>12</v>
      </c>
      <c r="G105" s="1" t="n">
        <f aca="false">SMALL($A105:$E105,2)</f>
        <v>23</v>
      </c>
      <c r="H105" s="1" t="n">
        <f aca="false">SMALL($A105:$E105,3)</f>
        <v>61</v>
      </c>
      <c r="I105" s="1" t="n">
        <f aca="false">SMALL($A105:$E105,4)</f>
        <v>70</v>
      </c>
      <c r="J105" s="1" t="n">
        <f aca="false">SMALL($A105:$E105,5)</f>
        <v>144</v>
      </c>
      <c r="K105" s="2" t="n">
        <f aca="false">COUNTIF($F105:$J105,F105)-1</f>
        <v>0</v>
      </c>
      <c r="L105" s="2" t="n">
        <f aca="false">COUNTIF($F105:$J105,G105)-1</f>
        <v>0</v>
      </c>
      <c r="M105" s="2" t="n">
        <f aca="false">COUNTIF($F105:$J105,H105)-1</f>
        <v>0</v>
      </c>
      <c r="N105" s="2" t="n">
        <f aca="false">COUNTIF($F105:$J105,I105)-1</f>
        <v>0</v>
      </c>
      <c r="O105" s="2" t="n">
        <f aca="false">COUNTIF($F105:$J105,J105)-1</f>
        <v>0</v>
      </c>
      <c r="P105" s="3" t="n">
        <f aca="false">IF(AND(COUNTIF(K105:O105,1)=4,M105=0),1,0)</f>
        <v>0</v>
      </c>
    </row>
    <row r="106" customFormat="false" ht="15" hidden="false" customHeight="false" outlineLevel="0" collapsed="false">
      <c r="A106" s="0" t="n">
        <v>71</v>
      </c>
      <c r="B106" s="0" t="n">
        <v>23</v>
      </c>
      <c r="C106" s="0" t="n">
        <v>55</v>
      </c>
      <c r="D106" s="0" t="n">
        <v>26</v>
      </c>
      <c r="E106" s="0" t="n">
        <v>10</v>
      </c>
      <c r="F106" s="1" t="n">
        <f aca="false">SMALL($A106:$E106,1)</f>
        <v>10</v>
      </c>
      <c r="G106" s="1" t="n">
        <f aca="false">SMALL($A106:$E106,2)</f>
        <v>23</v>
      </c>
      <c r="H106" s="1" t="n">
        <f aca="false">SMALL($A106:$E106,3)</f>
        <v>26</v>
      </c>
      <c r="I106" s="1" t="n">
        <f aca="false">SMALL($A106:$E106,4)</f>
        <v>55</v>
      </c>
      <c r="J106" s="1" t="n">
        <f aca="false">SMALL($A106:$E106,5)</f>
        <v>71</v>
      </c>
      <c r="K106" s="2" t="n">
        <f aca="false">COUNTIF($F106:$J106,F106)-1</f>
        <v>0</v>
      </c>
      <c r="L106" s="2" t="n">
        <f aca="false">COUNTIF($F106:$J106,G106)-1</f>
        <v>0</v>
      </c>
      <c r="M106" s="2" t="n">
        <f aca="false">COUNTIF($F106:$J106,H106)-1</f>
        <v>0</v>
      </c>
      <c r="N106" s="2" t="n">
        <f aca="false">COUNTIF($F106:$J106,I106)-1</f>
        <v>0</v>
      </c>
      <c r="O106" s="2" t="n">
        <f aca="false">COUNTIF($F106:$J106,J106)-1</f>
        <v>0</v>
      </c>
      <c r="P106" s="3" t="n">
        <f aca="false">IF(AND(COUNTIF(K106:O106,1)=4,M106=0),1,0)</f>
        <v>0</v>
      </c>
    </row>
    <row r="107" customFormat="false" ht="15" hidden="false" customHeight="false" outlineLevel="0" collapsed="false">
      <c r="A107" s="0" t="n">
        <v>42</v>
      </c>
      <c r="B107" s="0" t="n">
        <v>27</v>
      </c>
      <c r="C107" s="0" t="n">
        <v>44</v>
      </c>
      <c r="D107" s="0" t="n">
        <v>27</v>
      </c>
      <c r="E107" s="0" t="n">
        <v>114</v>
      </c>
      <c r="F107" s="1" t="n">
        <f aca="false">SMALL($A107:$E107,1)</f>
        <v>27</v>
      </c>
      <c r="G107" s="1" t="n">
        <f aca="false">SMALL($A107:$E107,2)</f>
        <v>27</v>
      </c>
      <c r="H107" s="1" t="n">
        <f aca="false">SMALL($A107:$E107,3)</f>
        <v>42</v>
      </c>
      <c r="I107" s="1" t="n">
        <f aca="false">SMALL($A107:$E107,4)</f>
        <v>44</v>
      </c>
      <c r="J107" s="1" t="n">
        <f aca="false">SMALL($A107:$E107,5)</f>
        <v>114</v>
      </c>
      <c r="K107" s="2" t="n">
        <f aca="false">COUNTIF($F107:$J107,F107)-1</f>
        <v>1</v>
      </c>
      <c r="L107" s="2" t="n">
        <f aca="false">COUNTIF($F107:$J107,G107)-1</f>
        <v>1</v>
      </c>
      <c r="M107" s="2" t="n">
        <f aca="false">COUNTIF($F107:$J107,H107)-1</f>
        <v>0</v>
      </c>
      <c r="N107" s="2" t="n">
        <f aca="false">COUNTIF($F107:$J107,I107)-1</f>
        <v>0</v>
      </c>
      <c r="O107" s="2" t="n">
        <f aca="false">COUNTIF($F107:$J107,J107)-1</f>
        <v>0</v>
      </c>
      <c r="P107" s="3" t="n">
        <f aca="false">IF(AND(COUNTIF(K107:O107,1)=4,M107=0),1,0)</f>
        <v>0</v>
      </c>
    </row>
    <row r="108" customFormat="false" ht="15" hidden="false" customHeight="false" outlineLevel="0" collapsed="false">
      <c r="A108" s="0" t="n">
        <v>8</v>
      </c>
      <c r="B108" s="0" t="n">
        <v>131</v>
      </c>
      <c r="C108" s="0" t="n">
        <v>79</v>
      </c>
      <c r="D108" s="0" t="n">
        <v>106</v>
      </c>
      <c r="E108" s="0" t="n">
        <v>33</v>
      </c>
      <c r="F108" s="1" t="n">
        <f aca="false">SMALL($A108:$E108,1)</f>
        <v>8</v>
      </c>
      <c r="G108" s="1" t="n">
        <f aca="false">SMALL($A108:$E108,2)</f>
        <v>33</v>
      </c>
      <c r="H108" s="1" t="n">
        <f aca="false">SMALL($A108:$E108,3)</f>
        <v>79</v>
      </c>
      <c r="I108" s="1" t="n">
        <f aca="false">SMALL($A108:$E108,4)</f>
        <v>106</v>
      </c>
      <c r="J108" s="1" t="n">
        <f aca="false">SMALL($A108:$E108,5)</f>
        <v>131</v>
      </c>
      <c r="K108" s="2" t="n">
        <f aca="false">COUNTIF($F108:$J108,F108)-1</f>
        <v>0</v>
      </c>
      <c r="L108" s="2" t="n">
        <f aca="false">COUNTIF($F108:$J108,G108)-1</f>
        <v>0</v>
      </c>
      <c r="M108" s="2" t="n">
        <f aca="false">COUNTIF($F108:$J108,H108)-1</f>
        <v>0</v>
      </c>
      <c r="N108" s="2" t="n">
        <f aca="false">COUNTIF($F108:$J108,I108)-1</f>
        <v>0</v>
      </c>
      <c r="O108" s="2" t="n">
        <f aca="false">COUNTIF($F108:$J108,J108)-1</f>
        <v>0</v>
      </c>
      <c r="P108" s="3" t="n">
        <f aca="false">IF(AND(COUNTIF(K108:O108,1)=4,M108=0),1,0)</f>
        <v>0</v>
      </c>
    </row>
    <row r="109" customFormat="false" ht="15" hidden="false" customHeight="false" outlineLevel="0" collapsed="false">
      <c r="A109" s="0" t="n">
        <v>135</v>
      </c>
      <c r="B109" s="0" t="n">
        <v>109</v>
      </c>
      <c r="C109" s="0" t="n">
        <v>11</v>
      </c>
      <c r="D109" s="0" t="n">
        <v>100</v>
      </c>
      <c r="E109" s="0" t="n">
        <v>146</v>
      </c>
      <c r="F109" s="1" t="n">
        <f aca="false">SMALL($A109:$E109,1)</f>
        <v>11</v>
      </c>
      <c r="G109" s="1" t="n">
        <f aca="false">SMALL($A109:$E109,2)</f>
        <v>100</v>
      </c>
      <c r="H109" s="1" t="n">
        <f aca="false">SMALL($A109:$E109,3)</f>
        <v>109</v>
      </c>
      <c r="I109" s="1" t="n">
        <f aca="false">SMALL($A109:$E109,4)</f>
        <v>135</v>
      </c>
      <c r="J109" s="1" t="n">
        <f aca="false">SMALL($A109:$E109,5)</f>
        <v>146</v>
      </c>
      <c r="K109" s="2" t="n">
        <f aca="false">COUNTIF($F109:$J109,F109)-1</f>
        <v>0</v>
      </c>
      <c r="L109" s="2" t="n">
        <f aca="false">COUNTIF($F109:$J109,G109)-1</f>
        <v>0</v>
      </c>
      <c r="M109" s="2" t="n">
        <f aca="false">COUNTIF($F109:$J109,H109)-1</f>
        <v>0</v>
      </c>
      <c r="N109" s="2" t="n">
        <f aca="false">COUNTIF($F109:$J109,I109)-1</f>
        <v>0</v>
      </c>
      <c r="O109" s="2" t="n">
        <f aca="false">COUNTIF($F109:$J109,J109)-1</f>
        <v>0</v>
      </c>
      <c r="P109" s="3" t="n">
        <f aca="false">IF(AND(COUNTIF(K109:O109,1)=4,M109=0),1,0)</f>
        <v>0</v>
      </c>
    </row>
    <row r="110" customFormat="false" ht="15" hidden="false" customHeight="false" outlineLevel="0" collapsed="false">
      <c r="A110" s="0" t="n">
        <v>39</v>
      </c>
      <c r="B110" s="0" t="n">
        <v>53</v>
      </c>
      <c r="C110" s="0" t="n">
        <v>104</v>
      </c>
      <c r="D110" s="0" t="n">
        <v>141</v>
      </c>
      <c r="E110" s="0" t="n">
        <v>9</v>
      </c>
      <c r="F110" s="1" t="n">
        <f aca="false">SMALL($A110:$E110,1)</f>
        <v>9</v>
      </c>
      <c r="G110" s="1" t="n">
        <f aca="false">SMALL($A110:$E110,2)</f>
        <v>39</v>
      </c>
      <c r="H110" s="1" t="n">
        <f aca="false">SMALL($A110:$E110,3)</f>
        <v>53</v>
      </c>
      <c r="I110" s="1" t="n">
        <f aca="false">SMALL($A110:$E110,4)</f>
        <v>104</v>
      </c>
      <c r="J110" s="1" t="n">
        <f aca="false">SMALL($A110:$E110,5)</f>
        <v>141</v>
      </c>
      <c r="K110" s="2" t="n">
        <f aca="false">COUNTIF($F110:$J110,F110)-1</f>
        <v>0</v>
      </c>
      <c r="L110" s="2" t="n">
        <f aca="false">COUNTIF($F110:$J110,G110)-1</f>
        <v>0</v>
      </c>
      <c r="M110" s="2" t="n">
        <f aca="false">COUNTIF($F110:$J110,H110)-1</f>
        <v>0</v>
      </c>
      <c r="N110" s="2" t="n">
        <f aca="false">COUNTIF($F110:$J110,I110)-1</f>
        <v>0</v>
      </c>
      <c r="O110" s="2" t="n">
        <f aca="false">COUNTIF($F110:$J110,J110)-1</f>
        <v>0</v>
      </c>
      <c r="P110" s="3" t="n">
        <f aca="false">IF(AND(COUNTIF(K110:O110,1)=4,M110=0),1,0)</f>
        <v>0</v>
      </c>
    </row>
    <row r="111" customFormat="false" ht="15" hidden="false" customHeight="false" outlineLevel="0" collapsed="false">
      <c r="A111" s="0" t="n">
        <v>136</v>
      </c>
      <c r="B111" s="0" t="n">
        <v>143</v>
      </c>
      <c r="C111" s="0" t="n">
        <v>7</v>
      </c>
      <c r="D111" s="0" t="n">
        <v>41</v>
      </c>
      <c r="E111" s="0" t="n">
        <v>15</v>
      </c>
      <c r="F111" s="1" t="n">
        <f aca="false">SMALL($A111:$E111,1)</f>
        <v>7</v>
      </c>
      <c r="G111" s="1" t="n">
        <f aca="false">SMALL($A111:$E111,2)</f>
        <v>15</v>
      </c>
      <c r="H111" s="1" t="n">
        <f aca="false">SMALL($A111:$E111,3)</f>
        <v>41</v>
      </c>
      <c r="I111" s="1" t="n">
        <f aca="false">SMALL($A111:$E111,4)</f>
        <v>136</v>
      </c>
      <c r="J111" s="1" t="n">
        <f aca="false">SMALL($A111:$E111,5)</f>
        <v>143</v>
      </c>
      <c r="K111" s="2" t="n">
        <f aca="false">COUNTIF($F111:$J111,F111)-1</f>
        <v>0</v>
      </c>
      <c r="L111" s="2" t="n">
        <f aca="false">COUNTIF($F111:$J111,G111)-1</f>
        <v>0</v>
      </c>
      <c r="M111" s="2" t="n">
        <f aca="false">COUNTIF($F111:$J111,H111)-1</f>
        <v>0</v>
      </c>
      <c r="N111" s="2" t="n">
        <f aca="false">COUNTIF($F111:$J111,I111)-1</f>
        <v>0</v>
      </c>
      <c r="O111" s="2" t="n">
        <f aca="false">COUNTIF($F111:$J111,J111)-1</f>
        <v>0</v>
      </c>
      <c r="P111" s="3" t="n">
        <f aca="false">IF(AND(COUNTIF(K111:O111,1)=4,M111=0),1,0)</f>
        <v>0</v>
      </c>
    </row>
    <row r="112" customFormat="false" ht="15" hidden="false" customHeight="false" outlineLevel="0" collapsed="false">
      <c r="A112" s="0" t="n">
        <v>31</v>
      </c>
      <c r="B112" s="0" t="n">
        <v>42</v>
      </c>
      <c r="C112" s="0" t="n">
        <v>40</v>
      </c>
      <c r="D112" s="0" t="n">
        <v>144</v>
      </c>
      <c r="E112" s="0" t="n">
        <v>7</v>
      </c>
      <c r="F112" s="1" t="n">
        <f aca="false">SMALL($A112:$E112,1)</f>
        <v>7</v>
      </c>
      <c r="G112" s="1" t="n">
        <f aca="false">SMALL($A112:$E112,2)</f>
        <v>31</v>
      </c>
      <c r="H112" s="1" t="n">
        <f aca="false">SMALL($A112:$E112,3)</f>
        <v>40</v>
      </c>
      <c r="I112" s="1" t="n">
        <f aca="false">SMALL($A112:$E112,4)</f>
        <v>42</v>
      </c>
      <c r="J112" s="1" t="n">
        <f aca="false">SMALL($A112:$E112,5)</f>
        <v>144</v>
      </c>
      <c r="K112" s="2" t="n">
        <f aca="false">COUNTIF($F112:$J112,F112)-1</f>
        <v>0</v>
      </c>
      <c r="L112" s="2" t="n">
        <f aca="false">COUNTIF($F112:$J112,G112)-1</f>
        <v>0</v>
      </c>
      <c r="M112" s="2" t="n">
        <f aca="false">COUNTIF($F112:$J112,H112)-1</f>
        <v>0</v>
      </c>
      <c r="N112" s="2" t="n">
        <f aca="false">COUNTIF($F112:$J112,I112)-1</f>
        <v>0</v>
      </c>
      <c r="O112" s="2" t="n">
        <f aca="false">COUNTIF($F112:$J112,J112)-1</f>
        <v>0</v>
      </c>
      <c r="P112" s="3" t="n">
        <f aca="false">IF(AND(COUNTIF(K112:O112,1)=4,M112=0),1,0)</f>
        <v>0</v>
      </c>
    </row>
    <row r="113" customFormat="false" ht="15" hidden="false" customHeight="false" outlineLevel="0" collapsed="false">
      <c r="A113" s="0" t="n">
        <v>13</v>
      </c>
      <c r="B113" s="0" t="n">
        <v>55</v>
      </c>
      <c r="C113" s="0" t="n">
        <v>89</v>
      </c>
      <c r="D113" s="0" t="n">
        <v>69</v>
      </c>
      <c r="E113" s="0" t="n">
        <v>54</v>
      </c>
      <c r="F113" s="1" t="n">
        <f aca="false">SMALL($A113:$E113,1)</f>
        <v>13</v>
      </c>
      <c r="G113" s="1" t="n">
        <f aca="false">SMALL($A113:$E113,2)</f>
        <v>54</v>
      </c>
      <c r="H113" s="1" t="n">
        <f aca="false">SMALL($A113:$E113,3)</f>
        <v>55</v>
      </c>
      <c r="I113" s="1" t="n">
        <f aca="false">SMALL($A113:$E113,4)</f>
        <v>69</v>
      </c>
      <c r="J113" s="1" t="n">
        <f aca="false">SMALL($A113:$E113,5)</f>
        <v>89</v>
      </c>
      <c r="K113" s="2" t="n">
        <f aca="false">COUNTIF($F113:$J113,F113)-1</f>
        <v>0</v>
      </c>
      <c r="L113" s="2" t="n">
        <f aca="false">COUNTIF($F113:$J113,G113)-1</f>
        <v>0</v>
      </c>
      <c r="M113" s="2" t="n">
        <f aca="false">COUNTIF($F113:$J113,H113)-1</f>
        <v>0</v>
      </c>
      <c r="N113" s="2" t="n">
        <f aca="false">COUNTIF($F113:$J113,I113)-1</f>
        <v>0</v>
      </c>
      <c r="O113" s="2" t="n">
        <f aca="false">COUNTIF($F113:$J113,J113)-1</f>
        <v>0</v>
      </c>
      <c r="P113" s="3" t="n">
        <f aca="false">IF(AND(COUNTIF(K113:O113,1)=4,M113=0),1,0)</f>
        <v>0</v>
      </c>
    </row>
    <row r="114" customFormat="false" ht="15" hidden="false" customHeight="false" outlineLevel="0" collapsed="false">
      <c r="A114" s="0" t="n">
        <v>115</v>
      </c>
      <c r="B114" s="0" t="n">
        <v>117</v>
      </c>
      <c r="C114" s="0" t="n">
        <v>15</v>
      </c>
      <c r="D114" s="0" t="n">
        <v>90</v>
      </c>
      <c r="E114" s="0" t="n">
        <v>52</v>
      </c>
      <c r="F114" s="1" t="n">
        <f aca="false">SMALL($A114:$E114,1)</f>
        <v>15</v>
      </c>
      <c r="G114" s="1" t="n">
        <f aca="false">SMALL($A114:$E114,2)</f>
        <v>52</v>
      </c>
      <c r="H114" s="1" t="n">
        <f aca="false">SMALL($A114:$E114,3)</f>
        <v>90</v>
      </c>
      <c r="I114" s="1" t="n">
        <f aca="false">SMALL($A114:$E114,4)</f>
        <v>115</v>
      </c>
      <c r="J114" s="1" t="n">
        <f aca="false">SMALL($A114:$E114,5)</f>
        <v>117</v>
      </c>
      <c r="K114" s="2" t="n">
        <f aca="false">COUNTIF($F114:$J114,F114)-1</f>
        <v>0</v>
      </c>
      <c r="L114" s="2" t="n">
        <f aca="false">COUNTIF($F114:$J114,G114)-1</f>
        <v>0</v>
      </c>
      <c r="M114" s="2" t="n">
        <f aca="false">COUNTIF($F114:$J114,H114)-1</f>
        <v>0</v>
      </c>
      <c r="N114" s="2" t="n">
        <f aca="false">COUNTIF($F114:$J114,I114)-1</f>
        <v>0</v>
      </c>
      <c r="O114" s="2" t="n">
        <f aca="false">COUNTIF($F114:$J114,J114)-1</f>
        <v>0</v>
      </c>
      <c r="P114" s="3" t="n">
        <f aca="false">IF(AND(COUNTIF(K114:O114,1)=4,M114=0),1,0)</f>
        <v>0</v>
      </c>
    </row>
    <row r="115" customFormat="false" ht="15" hidden="false" customHeight="false" outlineLevel="0" collapsed="false">
      <c r="A115" s="0" t="n">
        <v>6</v>
      </c>
      <c r="B115" s="0" t="n">
        <v>73</v>
      </c>
      <c r="C115" s="0" t="n">
        <v>137</v>
      </c>
      <c r="D115" s="0" t="n">
        <v>22</v>
      </c>
      <c r="E115" s="0" t="n">
        <v>124</v>
      </c>
      <c r="F115" s="1" t="n">
        <f aca="false">SMALL($A115:$E115,1)</f>
        <v>6</v>
      </c>
      <c r="G115" s="1" t="n">
        <f aca="false">SMALL($A115:$E115,2)</f>
        <v>22</v>
      </c>
      <c r="H115" s="1" t="n">
        <f aca="false">SMALL($A115:$E115,3)</f>
        <v>73</v>
      </c>
      <c r="I115" s="1" t="n">
        <f aca="false">SMALL($A115:$E115,4)</f>
        <v>124</v>
      </c>
      <c r="J115" s="1" t="n">
        <f aca="false">SMALL($A115:$E115,5)</f>
        <v>137</v>
      </c>
      <c r="K115" s="2" t="n">
        <f aca="false">COUNTIF($F115:$J115,F115)-1</f>
        <v>0</v>
      </c>
      <c r="L115" s="2" t="n">
        <f aca="false">COUNTIF($F115:$J115,G115)-1</f>
        <v>0</v>
      </c>
      <c r="M115" s="2" t="n">
        <f aca="false">COUNTIF($F115:$J115,H115)-1</f>
        <v>0</v>
      </c>
      <c r="N115" s="2" t="n">
        <f aca="false">COUNTIF($F115:$J115,I115)-1</f>
        <v>0</v>
      </c>
      <c r="O115" s="2" t="n">
        <f aca="false">COUNTIF($F115:$J115,J115)-1</f>
        <v>0</v>
      </c>
      <c r="P115" s="3" t="n">
        <f aca="false">IF(AND(COUNTIF(K115:O115,1)=4,M115=0),1,0)</f>
        <v>0</v>
      </c>
    </row>
    <row r="116" customFormat="false" ht="15" hidden="false" customHeight="false" outlineLevel="0" collapsed="false">
      <c r="A116" s="0" t="n">
        <v>3</v>
      </c>
      <c r="B116" s="0" t="n">
        <v>88</v>
      </c>
      <c r="C116" s="0" t="n">
        <v>86</v>
      </c>
      <c r="D116" s="0" t="n">
        <v>138</v>
      </c>
      <c r="E116" s="0" t="n">
        <v>76</v>
      </c>
      <c r="F116" s="1" t="n">
        <f aca="false">SMALL($A116:$E116,1)</f>
        <v>3</v>
      </c>
      <c r="G116" s="1" t="n">
        <f aca="false">SMALL($A116:$E116,2)</f>
        <v>76</v>
      </c>
      <c r="H116" s="1" t="n">
        <f aca="false">SMALL($A116:$E116,3)</f>
        <v>86</v>
      </c>
      <c r="I116" s="1" t="n">
        <f aca="false">SMALL($A116:$E116,4)</f>
        <v>88</v>
      </c>
      <c r="J116" s="1" t="n">
        <f aca="false">SMALL($A116:$E116,5)</f>
        <v>138</v>
      </c>
      <c r="K116" s="2" t="n">
        <f aca="false">COUNTIF($F116:$J116,F116)-1</f>
        <v>0</v>
      </c>
      <c r="L116" s="2" t="n">
        <f aca="false">COUNTIF($F116:$J116,G116)-1</f>
        <v>0</v>
      </c>
      <c r="M116" s="2" t="n">
        <f aca="false">COUNTIF($F116:$J116,H116)-1</f>
        <v>0</v>
      </c>
      <c r="N116" s="2" t="n">
        <f aca="false">COUNTIF($F116:$J116,I116)-1</f>
        <v>0</v>
      </c>
      <c r="O116" s="2" t="n">
        <f aca="false">COUNTIF($F116:$J116,J116)-1</f>
        <v>0</v>
      </c>
      <c r="P116" s="3" t="n">
        <f aca="false">IF(AND(COUNTIF(K116:O116,1)=4,M116=0),1,0)</f>
        <v>0</v>
      </c>
    </row>
    <row r="117" customFormat="false" ht="15" hidden="false" customHeight="false" outlineLevel="0" collapsed="false">
      <c r="A117" s="0" t="n">
        <v>122</v>
      </c>
      <c r="B117" s="0" t="n">
        <v>140</v>
      </c>
      <c r="C117" s="0" t="n">
        <v>29</v>
      </c>
      <c r="D117" s="0" t="n">
        <v>84</v>
      </c>
      <c r="E117" s="0" t="n">
        <v>41</v>
      </c>
      <c r="F117" s="1" t="n">
        <f aca="false">SMALL($A117:$E117,1)</f>
        <v>29</v>
      </c>
      <c r="G117" s="1" t="n">
        <f aca="false">SMALL($A117:$E117,2)</f>
        <v>41</v>
      </c>
      <c r="H117" s="1" t="n">
        <f aca="false">SMALL($A117:$E117,3)</f>
        <v>84</v>
      </c>
      <c r="I117" s="1" t="n">
        <f aca="false">SMALL($A117:$E117,4)</f>
        <v>122</v>
      </c>
      <c r="J117" s="1" t="n">
        <f aca="false">SMALL($A117:$E117,5)</f>
        <v>140</v>
      </c>
      <c r="K117" s="2" t="n">
        <f aca="false">COUNTIF($F117:$J117,F117)-1</f>
        <v>0</v>
      </c>
      <c r="L117" s="2" t="n">
        <f aca="false">COUNTIF($F117:$J117,G117)-1</f>
        <v>0</v>
      </c>
      <c r="M117" s="2" t="n">
        <f aca="false">COUNTIF($F117:$J117,H117)-1</f>
        <v>0</v>
      </c>
      <c r="N117" s="2" t="n">
        <f aca="false">COUNTIF($F117:$J117,I117)-1</f>
        <v>0</v>
      </c>
      <c r="O117" s="2" t="n">
        <f aca="false">COUNTIF($F117:$J117,J117)-1</f>
        <v>0</v>
      </c>
      <c r="P117" s="3" t="n">
        <f aca="false">IF(AND(COUNTIF(K117:O117,1)=4,M117=0),1,0)</f>
        <v>0</v>
      </c>
    </row>
    <row r="118" customFormat="false" ht="15" hidden="false" customHeight="false" outlineLevel="0" collapsed="false">
      <c r="A118" s="0" t="n">
        <v>35</v>
      </c>
      <c r="B118" s="0" t="n">
        <v>103</v>
      </c>
      <c r="C118" s="0" t="n">
        <v>6</v>
      </c>
      <c r="D118" s="0" t="n">
        <v>137</v>
      </c>
      <c r="E118" s="0" t="n">
        <v>67</v>
      </c>
      <c r="F118" s="1" t="n">
        <f aca="false">SMALL($A118:$E118,1)</f>
        <v>6</v>
      </c>
      <c r="G118" s="1" t="n">
        <f aca="false">SMALL($A118:$E118,2)</f>
        <v>35</v>
      </c>
      <c r="H118" s="1" t="n">
        <f aca="false">SMALL($A118:$E118,3)</f>
        <v>67</v>
      </c>
      <c r="I118" s="1" t="n">
        <f aca="false">SMALL($A118:$E118,4)</f>
        <v>103</v>
      </c>
      <c r="J118" s="1" t="n">
        <f aca="false">SMALL($A118:$E118,5)</f>
        <v>137</v>
      </c>
      <c r="K118" s="2" t="n">
        <f aca="false">COUNTIF($F118:$J118,F118)-1</f>
        <v>0</v>
      </c>
      <c r="L118" s="2" t="n">
        <f aca="false">COUNTIF($F118:$J118,G118)-1</f>
        <v>0</v>
      </c>
      <c r="M118" s="2" t="n">
        <f aca="false">COUNTIF($F118:$J118,H118)-1</f>
        <v>0</v>
      </c>
      <c r="N118" s="2" t="n">
        <f aca="false">COUNTIF($F118:$J118,I118)-1</f>
        <v>0</v>
      </c>
      <c r="O118" s="2" t="n">
        <f aca="false">COUNTIF($F118:$J118,J118)-1</f>
        <v>0</v>
      </c>
      <c r="P118" s="3" t="n">
        <f aca="false">IF(AND(COUNTIF(K118:O118,1)=4,M118=0),1,0)</f>
        <v>0</v>
      </c>
    </row>
    <row r="119" customFormat="false" ht="15" hidden="false" customHeight="false" outlineLevel="0" collapsed="false">
      <c r="A119" s="0" t="n">
        <v>63</v>
      </c>
      <c r="B119" s="0" t="n">
        <v>9</v>
      </c>
      <c r="C119" s="0" t="n">
        <v>21</v>
      </c>
      <c r="D119" s="0" t="n">
        <v>97</v>
      </c>
      <c r="E119" s="0" t="n">
        <v>125</v>
      </c>
      <c r="F119" s="1" t="n">
        <f aca="false">SMALL($A119:$E119,1)</f>
        <v>9</v>
      </c>
      <c r="G119" s="1" t="n">
        <f aca="false">SMALL($A119:$E119,2)</f>
        <v>21</v>
      </c>
      <c r="H119" s="1" t="n">
        <f aca="false">SMALL($A119:$E119,3)</f>
        <v>63</v>
      </c>
      <c r="I119" s="1" t="n">
        <f aca="false">SMALL($A119:$E119,4)</f>
        <v>97</v>
      </c>
      <c r="J119" s="1" t="n">
        <f aca="false">SMALL($A119:$E119,5)</f>
        <v>125</v>
      </c>
      <c r="K119" s="2" t="n">
        <f aca="false">COUNTIF($F119:$J119,F119)-1</f>
        <v>0</v>
      </c>
      <c r="L119" s="2" t="n">
        <f aca="false">COUNTIF($F119:$J119,G119)-1</f>
        <v>0</v>
      </c>
      <c r="M119" s="2" t="n">
        <f aca="false">COUNTIF($F119:$J119,H119)-1</f>
        <v>0</v>
      </c>
      <c r="N119" s="2" t="n">
        <f aca="false">COUNTIF($F119:$J119,I119)-1</f>
        <v>0</v>
      </c>
      <c r="O119" s="2" t="n">
        <f aca="false">COUNTIF($F119:$J119,J119)-1</f>
        <v>0</v>
      </c>
      <c r="P119" s="3" t="n">
        <f aca="false">IF(AND(COUNTIF(K119:O119,1)=4,M119=0),1,0)</f>
        <v>0</v>
      </c>
    </row>
    <row r="120" customFormat="false" ht="15" hidden="false" customHeight="false" outlineLevel="0" collapsed="false">
      <c r="A120" s="0" t="n">
        <v>7</v>
      </c>
      <c r="B120" s="0" t="n">
        <v>102</v>
      </c>
      <c r="C120" s="0" t="n">
        <v>34</v>
      </c>
      <c r="D120" s="0" t="n">
        <v>150</v>
      </c>
      <c r="E120" s="0" t="n">
        <v>107</v>
      </c>
      <c r="F120" s="1" t="n">
        <f aca="false">SMALL($A120:$E120,1)</f>
        <v>7</v>
      </c>
      <c r="G120" s="1" t="n">
        <f aca="false">SMALL($A120:$E120,2)</f>
        <v>34</v>
      </c>
      <c r="H120" s="1" t="n">
        <f aca="false">SMALL($A120:$E120,3)</f>
        <v>102</v>
      </c>
      <c r="I120" s="1" t="n">
        <f aca="false">SMALL($A120:$E120,4)</f>
        <v>107</v>
      </c>
      <c r="J120" s="1" t="n">
        <f aca="false">SMALL($A120:$E120,5)</f>
        <v>150</v>
      </c>
      <c r="K120" s="2" t="n">
        <f aca="false">COUNTIF($F120:$J120,F120)-1</f>
        <v>0</v>
      </c>
      <c r="L120" s="2" t="n">
        <f aca="false">COUNTIF($F120:$J120,G120)-1</f>
        <v>0</v>
      </c>
      <c r="M120" s="2" t="n">
        <f aca="false">COUNTIF($F120:$J120,H120)-1</f>
        <v>0</v>
      </c>
      <c r="N120" s="2" t="n">
        <f aca="false">COUNTIF($F120:$J120,I120)-1</f>
        <v>0</v>
      </c>
      <c r="O120" s="2" t="n">
        <f aca="false">COUNTIF($F120:$J120,J120)-1</f>
        <v>0</v>
      </c>
      <c r="P120" s="3" t="n">
        <f aca="false">IF(AND(COUNTIF(K120:O120,1)=4,M120=0),1,0)</f>
        <v>0</v>
      </c>
    </row>
    <row r="121" customFormat="false" ht="15" hidden="false" customHeight="false" outlineLevel="0" collapsed="false">
      <c r="A121" s="0" t="n">
        <v>144</v>
      </c>
      <c r="B121" s="0" t="n">
        <v>124</v>
      </c>
      <c r="C121" s="0" t="n">
        <v>103</v>
      </c>
      <c r="D121" s="0" t="n">
        <v>5</v>
      </c>
      <c r="E121" s="0" t="n">
        <v>65</v>
      </c>
      <c r="F121" s="1" t="n">
        <f aca="false">SMALL($A121:$E121,1)</f>
        <v>5</v>
      </c>
      <c r="G121" s="1" t="n">
        <f aca="false">SMALL($A121:$E121,2)</f>
        <v>65</v>
      </c>
      <c r="H121" s="1" t="n">
        <f aca="false">SMALL($A121:$E121,3)</f>
        <v>103</v>
      </c>
      <c r="I121" s="1" t="n">
        <f aca="false">SMALL($A121:$E121,4)</f>
        <v>124</v>
      </c>
      <c r="J121" s="1" t="n">
        <f aca="false">SMALL($A121:$E121,5)</f>
        <v>144</v>
      </c>
      <c r="K121" s="2" t="n">
        <f aca="false">COUNTIF($F121:$J121,F121)-1</f>
        <v>0</v>
      </c>
      <c r="L121" s="2" t="n">
        <f aca="false">COUNTIF($F121:$J121,G121)-1</f>
        <v>0</v>
      </c>
      <c r="M121" s="2" t="n">
        <f aca="false">COUNTIF($F121:$J121,H121)-1</f>
        <v>0</v>
      </c>
      <c r="N121" s="2" t="n">
        <f aca="false">COUNTIF($F121:$J121,I121)-1</f>
        <v>0</v>
      </c>
      <c r="O121" s="2" t="n">
        <f aca="false">COUNTIF($F121:$J121,J121)-1</f>
        <v>0</v>
      </c>
      <c r="P121" s="3" t="n">
        <f aca="false">IF(AND(COUNTIF(K121:O121,1)=4,M121=0),1,0)</f>
        <v>0</v>
      </c>
    </row>
    <row r="122" customFormat="false" ht="15" hidden="false" customHeight="false" outlineLevel="0" collapsed="false">
      <c r="A122" s="0" t="n">
        <v>20</v>
      </c>
      <c r="B122" s="0" t="n">
        <v>135</v>
      </c>
      <c r="C122" s="0" t="n">
        <v>98</v>
      </c>
      <c r="D122" s="0" t="n">
        <v>30</v>
      </c>
      <c r="E122" s="0" t="n">
        <v>24</v>
      </c>
      <c r="F122" s="1" t="n">
        <f aca="false">SMALL($A122:$E122,1)</f>
        <v>20</v>
      </c>
      <c r="G122" s="1" t="n">
        <f aca="false">SMALL($A122:$E122,2)</f>
        <v>24</v>
      </c>
      <c r="H122" s="1" t="n">
        <f aca="false">SMALL($A122:$E122,3)</f>
        <v>30</v>
      </c>
      <c r="I122" s="1" t="n">
        <f aca="false">SMALL($A122:$E122,4)</f>
        <v>98</v>
      </c>
      <c r="J122" s="1" t="n">
        <f aca="false">SMALL($A122:$E122,5)</f>
        <v>135</v>
      </c>
      <c r="K122" s="2" t="n">
        <f aca="false">COUNTIF($F122:$J122,F122)-1</f>
        <v>0</v>
      </c>
      <c r="L122" s="2" t="n">
        <f aca="false">COUNTIF($F122:$J122,G122)-1</f>
        <v>0</v>
      </c>
      <c r="M122" s="2" t="n">
        <f aca="false">COUNTIF($F122:$J122,H122)-1</f>
        <v>0</v>
      </c>
      <c r="N122" s="2" t="n">
        <f aca="false">COUNTIF($F122:$J122,I122)-1</f>
        <v>0</v>
      </c>
      <c r="O122" s="2" t="n">
        <f aca="false">COUNTIF($F122:$J122,J122)-1</f>
        <v>0</v>
      </c>
      <c r="P122" s="3" t="n">
        <f aca="false">IF(AND(COUNTIF(K122:O122,1)=4,M122=0),1,0)</f>
        <v>0</v>
      </c>
    </row>
    <row r="123" customFormat="false" ht="15" hidden="false" customHeight="false" outlineLevel="0" collapsed="false">
      <c r="A123" s="0" t="n">
        <v>59</v>
      </c>
      <c r="B123" s="0" t="n">
        <v>36</v>
      </c>
      <c r="C123" s="0" t="n">
        <v>96</v>
      </c>
      <c r="D123" s="0" t="n">
        <v>22</v>
      </c>
      <c r="E123" s="0" t="n">
        <v>30</v>
      </c>
      <c r="F123" s="1" t="n">
        <f aca="false">SMALL($A123:$E123,1)</f>
        <v>22</v>
      </c>
      <c r="G123" s="1" t="n">
        <f aca="false">SMALL($A123:$E123,2)</f>
        <v>30</v>
      </c>
      <c r="H123" s="1" t="n">
        <f aca="false">SMALL($A123:$E123,3)</f>
        <v>36</v>
      </c>
      <c r="I123" s="1" t="n">
        <f aca="false">SMALL($A123:$E123,4)</f>
        <v>59</v>
      </c>
      <c r="J123" s="1" t="n">
        <f aca="false">SMALL($A123:$E123,5)</f>
        <v>96</v>
      </c>
      <c r="K123" s="2" t="n">
        <f aca="false">COUNTIF($F123:$J123,F123)-1</f>
        <v>0</v>
      </c>
      <c r="L123" s="2" t="n">
        <f aca="false">COUNTIF($F123:$J123,G123)-1</f>
        <v>0</v>
      </c>
      <c r="M123" s="2" t="n">
        <f aca="false">COUNTIF($F123:$J123,H123)-1</f>
        <v>0</v>
      </c>
      <c r="N123" s="2" t="n">
        <f aca="false">COUNTIF($F123:$J123,I123)-1</f>
        <v>0</v>
      </c>
      <c r="O123" s="2" t="n">
        <f aca="false">COUNTIF($F123:$J123,J123)-1</f>
        <v>0</v>
      </c>
      <c r="P123" s="3" t="n">
        <f aca="false">IF(AND(COUNTIF(K123:O123,1)=4,M123=0),1,0)</f>
        <v>0</v>
      </c>
    </row>
    <row r="124" customFormat="false" ht="15" hidden="false" customHeight="false" outlineLevel="0" collapsed="false">
      <c r="A124" s="0" t="n">
        <v>57</v>
      </c>
      <c r="B124" s="0" t="n">
        <v>106</v>
      </c>
      <c r="C124" s="0" t="n">
        <v>27</v>
      </c>
      <c r="D124" s="0" t="n">
        <v>67</v>
      </c>
      <c r="E124" s="0" t="n">
        <v>132</v>
      </c>
      <c r="F124" s="1" t="n">
        <f aca="false">SMALL($A124:$E124,1)</f>
        <v>27</v>
      </c>
      <c r="G124" s="1" t="n">
        <f aca="false">SMALL($A124:$E124,2)</f>
        <v>57</v>
      </c>
      <c r="H124" s="1" t="n">
        <f aca="false">SMALL($A124:$E124,3)</f>
        <v>67</v>
      </c>
      <c r="I124" s="1" t="n">
        <f aca="false">SMALL($A124:$E124,4)</f>
        <v>106</v>
      </c>
      <c r="J124" s="1" t="n">
        <f aca="false">SMALL($A124:$E124,5)</f>
        <v>132</v>
      </c>
      <c r="K124" s="2" t="n">
        <f aca="false">COUNTIF($F124:$J124,F124)-1</f>
        <v>0</v>
      </c>
      <c r="L124" s="2" t="n">
        <f aca="false">COUNTIF($F124:$J124,G124)-1</f>
        <v>0</v>
      </c>
      <c r="M124" s="2" t="n">
        <f aca="false">COUNTIF($F124:$J124,H124)-1</f>
        <v>0</v>
      </c>
      <c r="N124" s="2" t="n">
        <f aca="false">COUNTIF($F124:$J124,I124)-1</f>
        <v>0</v>
      </c>
      <c r="O124" s="2" t="n">
        <f aca="false">COUNTIF($F124:$J124,J124)-1</f>
        <v>0</v>
      </c>
      <c r="P124" s="3" t="n">
        <f aca="false">IF(AND(COUNTIF(K124:O124,1)=4,M124=0),1,0)</f>
        <v>0</v>
      </c>
    </row>
    <row r="125" customFormat="false" ht="15" hidden="false" customHeight="false" outlineLevel="0" collapsed="false">
      <c r="A125" s="0" t="n">
        <v>44</v>
      </c>
      <c r="B125" s="0" t="n">
        <v>21</v>
      </c>
      <c r="C125" s="0" t="n">
        <v>41</v>
      </c>
      <c r="D125" s="0" t="n">
        <v>12</v>
      </c>
      <c r="E125" s="0" t="n">
        <v>44</v>
      </c>
      <c r="F125" s="1" t="n">
        <f aca="false">SMALL($A125:$E125,1)</f>
        <v>12</v>
      </c>
      <c r="G125" s="1" t="n">
        <f aca="false">SMALL($A125:$E125,2)</f>
        <v>21</v>
      </c>
      <c r="H125" s="1" t="n">
        <f aca="false">SMALL($A125:$E125,3)</f>
        <v>41</v>
      </c>
      <c r="I125" s="1" t="n">
        <f aca="false">SMALL($A125:$E125,4)</f>
        <v>44</v>
      </c>
      <c r="J125" s="1" t="n">
        <f aca="false">SMALL($A125:$E125,5)</f>
        <v>44</v>
      </c>
      <c r="K125" s="2" t="n">
        <f aca="false">COUNTIF($F125:$J125,F125)-1</f>
        <v>0</v>
      </c>
      <c r="L125" s="2" t="n">
        <f aca="false">COUNTIF($F125:$J125,G125)-1</f>
        <v>0</v>
      </c>
      <c r="M125" s="2" t="n">
        <f aca="false">COUNTIF($F125:$J125,H125)-1</f>
        <v>0</v>
      </c>
      <c r="N125" s="2" t="n">
        <f aca="false">COUNTIF($F125:$J125,I125)-1</f>
        <v>1</v>
      </c>
      <c r="O125" s="2" t="n">
        <f aca="false">COUNTIF($F125:$J125,J125)-1</f>
        <v>1</v>
      </c>
      <c r="P125" s="3" t="n">
        <f aca="false">IF(AND(COUNTIF(K125:O125,1)=4,M125=0),1,0)</f>
        <v>0</v>
      </c>
    </row>
    <row r="126" customFormat="false" ht="15" hidden="false" customHeight="false" outlineLevel="0" collapsed="false">
      <c r="A126" s="0" t="n">
        <v>89</v>
      </c>
      <c r="B126" s="0" t="n">
        <v>126</v>
      </c>
      <c r="C126" s="0" t="n">
        <v>102</v>
      </c>
      <c r="D126" s="0" t="n">
        <v>100</v>
      </c>
      <c r="E126" s="0" t="n">
        <v>87</v>
      </c>
      <c r="F126" s="1" t="n">
        <f aca="false">SMALL($A126:$E126,1)</f>
        <v>87</v>
      </c>
      <c r="G126" s="1" t="n">
        <f aca="false">SMALL($A126:$E126,2)</f>
        <v>89</v>
      </c>
      <c r="H126" s="1" t="n">
        <f aca="false">SMALL($A126:$E126,3)</f>
        <v>100</v>
      </c>
      <c r="I126" s="1" t="n">
        <f aca="false">SMALL($A126:$E126,4)</f>
        <v>102</v>
      </c>
      <c r="J126" s="1" t="n">
        <f aca="false">SMALL($A126:$E126,5)</f>
        <v>126</v>
      </c>
      <c r="K126" s="2" t="n">
        <f aca="false">COUNTIF($F126:$J126,F126)-1</f>
        <v>0</v>
      </c>
      <c r="L126" s="2" t="n">
        <f aca="false">COUNTIF($F126:$J126,G126)-1</f>
        <v>0</v>
      </c>
      <c r="M126" s="2" t="n">
        <f aca="false">COUNTIF($F126:$J126,H126)-1</f>
        <v>0</v>
      </c>
      <c r="N126" s="2" t="n">
        <f aca="false">COUNTIF($F126:$J126,I126)-1</f>
        <v>0</v>
      </c>
      <c r="O126" s="2" t="n">
        <f aca="false">COUNTIF($F126:$J126,J126)-1</f>
        <v>0</v>
      </c>
      <c r="P126" s="3" t="n">
        <f aca="false">IF(AND(COUNTIF(K126:O126,1)=4,M126=0),1,0)</f>
        <v>0</v>
      </c>
    </row>
    <row r="127" customFormat="false" ht="15" hidden="false" customHeight="false" outlineLevel="0" collapsed="false">
      <c r="A127" s="0" t="n">
        <v>83</v>
      </c>
      <c r="B127" s="0" t="n">
        <v>1</v>
      </c>
      <c r="C127" s="0" t="n">
        <v>89</v>
      </c>
      <c r="D127" s="0" t="n">
        <v>126</v>
      </c>
      <c r="E127" s="0" t="n">
        <v>59</v>
      </c>
      <c r="F127" s="1" t="n">
        <f aca="false">SMALL($A127:$E127,1)</f>
        <v>1</v>
      </c>
      <c r="G127" s="1" t="n">
        <f aca="false">SMALL($A127:$E127,2)</f>
        <v>59</v>
      </c>
      <c r="H127" s="1" t="n">
        <f aca="false">SMALL($A127:$E127,3)</f>
        <v>83</v>
      </c>
      <c r="I127" s="1" t="n">
        <f aca="false">SMALL($A127:$E127,4)</f>
        <v>89</v>
      </c>
      <c r="J127" s="1" t="n">
        <f aca="false">SMALL($A127:$E127,5)</f>
        <v>126</v>
      </c>
      <c r="K127" s="2" t="n">
        <f aca="false">COUNTIF($F127:$J127,F127)-1</f>
        <v>0</v>
      </c>
      <c r="L127" s="2" t="n">
        <f aca="false">COUNTIF($F127:$J127,G127)-1</f>
        <v>0</v>
      </c>
      <c r="M127" s="2" t="n">
        <f aca="false">COUNTIF($F127:$J127,H127)-1</f>
        <v>0</v>
      </c>
      <c r="N127" s="2" t="n">
        <f aca="false">COUNTIF($F127:$J127,I127)-1</f>
        <v>0</v>
      </c>
      <c r="O127" s="2" t="n">
        <f aca="false">COUNTIF($F127:$J127,J127)-1</f>
        <v>0</v>
      </c>
      <c r="P127" s="3" t="n">
        <f aca="false">IF(AND(COUNTIF(K127:O127,1)=4,M127=0),1,0)</f>
        <v>0</v>
      </c>
    </row>
    <row r="128" customFormat="false" ht="15" hidden="false" customHeight="false" outlineLevel="0" collapsed="false">
      <c r="A128" s="0" t="n">
        <v>46</v>
      </c>
      <c r="B128" s="0" t="n">
        <v>103</v>
      </c>
      <c r="C128" s="0" t="n">
        <v>99</v>
      </c>
      <c r="D128" s="0" t="n">
        <v>104</v>
      </c>
      <c r="E128" s="0" t="n">
        <v>38</v>
      </c>
      <c r="F128" s="1" t="n">
        <f aca="false">SMALL($A128:$E128,1)</f>
        <v>38</v>
      </c>
      <c r="G128" s="1" t="n">
        <f aca="false">SMALL($A128:$E128,2)</f>
        <v>46</v>
      </c>
      <c r="H128" s="1" t="n">
        <f aca="false">SMALL($A128:$E128,3)</f>
        <v>99</v>
      </c>
      <c r="I128" s="1" t="n">
        <f aca="false">SMALL($A128:$E128,4)</f>
        <v>103</v>
      </c>
      <c r="J128" s="1" t="n">
        <f aca="false">SMALL($A128:$E128,5)</f>
        <v>104</v>
      </c>
      <c r="K128" s="2" t="n">
        <f aca="false">COUNTIF($F128:$J128,F128)-1</f>
        <v>0</v>
      </c>
      <c r="L128" s="2" t="n">
        <f aca="false">COUNTIF($F128:$J128,G128)-1</f>
        <v>0</v>
      </c>
      <c r="M128" s="2" t="n">
        <f aca="false">COUNTIF($F128:$J128,H128)-1</f>
        <v>0</v>
      </c>
      <c r="N128" s="2" t="n">
        <f aca="false">COUNTIF($F128:$J128,I128)-1</f>
        <v>0</v>
      </c>
      <c r="O128" s="2" t="n">
        <f aca="false">COUNTIF($F128:$J128,J128)-1</f>
        <v>0</v>
      </c>
      <c r="P128" s="3" t="n">
        <f aca="false">IF(AND(COUNTIF(K128:O128,1)=4,M128=0),1,0)</f>
        <v>0</v>
      </c>
    </row>
    <row r="129" customFormat="false" ht="15" hidden="false" customHeight="false" outlineLevel="0" collapsed="false">
      <c r="A129" s="0" t="n">
        <v>49</v>
      </c>
      <c r="B129" s="0" t="n">
        <v>2</v>
      </c>
      <c r="C129" s="0" t="n">
        <v>17</v>
      </c>
      <c r="D129" s="0" t="n">
        <v>89</v>
      </c>
      <c r="E129" s="0" t="n">
        <v>88</v>
      </c>
      <c r="F129" s="1" t="n">
        <f aca="false">SMALL($A129:$E129,1)</f>
        <v>2</v>
      </c>
      <c r="G129" s="1" t="n">
        <f aca="false">SMALL($A129:$E129,2)</f>
        <v>17</v>
      </c>
      <c r="H129" s="1" t="n">
        <f aca="false">SMALL($A129:$E129,3)</f>
        <v>49</v>
      </c>
      <c r="I129" s="1" t="n">
        <f aca="false">SMALL($A129:$E129,4)</f>
        <v>88</v>
      </c>
      <c r="J129" s="1" t="n">
        <f aca="false">SMALL($A129:$E129,5)</f>
        <v>89</v>
      </c>
      <c r="K129" s="2" t="n">
        <f aca="false">COUNTIF($F129:$J129,F129)-1</f>
        <v>0</v>
      </c>
      <c r="L129" s="2" t="n">
        <f aca="false">COUNTIF($F129:$J129,G129)-1</f>
        <v>0</v>
      </c>
      <c r="M129" s="2" t="n">
        <f aca="false">COUNTIF($F129:$J129,H129)-1</f>
        <v>0</v>
      </c>
      <c r="N129" s="2" t="n">
        <f aca="false">COUNTIF($F129:$J129,I129)-1</f>
        <v>0</v>
      </c>
      <c r="O129" s="2" t="n">
        <f aca="false">COUNTIF($F129:$J129,J129)-1</f>
        <v>0</v>
      </c>
      <c r="P129" s="3" t="n">
        <f aca="false">IF(AND(COUNTIF(K129:O129,1)=4,M129=0),1,0)</f>
        <v>0</v>
      </c>
    </row>
    <row r="130" customFormat="false" ht="15" hidden="false" customHeight="false" outlineLevel="0" collapsed="false">
      <c r="A130" s="0" t="n">
        <v>71</v>
      </c>
      <c r="B130" s="0" t="n">
        <v>108</v>
      </c>
      <c r="C130" s="0" t="n">
        <v>88</v>
      </c>
      <c r="D130" s="0" t="n">
        <v>150</v>
      </c>
      <c r="E130" s="0" t="n">
        <v>81</v>
      </c>
      <c r="F130" s="1" t="n">
        <f aca="false">SMALL($A130:$E130,1)</f>
        <v>71</v>
      </c>
      <c r="G130" s="1" t="n">
        <f aca="false">SMALL($A130:$E130,2)</f>
        <v>81</v>
      </c>
      <c r="H130" s="1" t="n">
        <f aca="false">SMALL($A130:$E130,3)</f>
        <v>88</v>
      </c>
      <c r="I130" s="1" t="n">
        <f aca="false">SMALL($A130:$E130,4)</f>
        <v>108</v>
      </c>
      <c r="J130" s="1" t="n">
        <f aca="false">SMALL($A130:$E130,5)</f>
        <v>150</v>
      </c>
      <c r="K130" s="2" t="n">
        <f aca="false">COUNTIF($F130:$J130,F130)-1</f>
        <v>0</v>
      </c>
      <c r="L130" s="2" t="n">
        <f aca="false">COUNTIF($F130:$J130,G130)-1</f>
        <v>0</v>
      </c>
      <c r="M130" s="2" t="n">
        <f aca="false">COUNTIF($F130:$J130,H130)-1</f>
        <v>0</v>
      </c>
      <c r="N130" s="2" t="n">
        <f aca="false">COUNTIF($F130:$J130,I130)-1</f>
        <v>0</v>
      </c>
      <c r="O130" s="2" t="n">
        <f aca="false">COUNTIF($F130:$J130,J130)-1</f>
        <v>0</v>
      </c>
      <c r="P130" s="3" t="n">
        <f aca="false">IF(AND(COUNTIF(K130:O130,1)=4,M130=0),1,0)</f>
        <v>0</v>
      </c>
    </row>
    <row r="131" customFormat="false" ht="15" hidden="false" customHeight="false" outlineLevel="0" collapsed="false">
      <c r="A131" s="0" t="n">
        <v>18</v>
      </c>
      <c r="B131" s="0" t="n">
        <v>7</v>
      </c>
      <c r="C131" s="0" t="n">
        <v>63</v>
      </c>
      <c r="D131" s="0" t="n">
        <v>56</v>
      </c>
      <c r="E131" s="0" t="n">
        <v>50</v>
      </c>
      <c r="F131" s="1" t="n">
        <f aca="false">SMALL($A131:$E131,1)</f>
        <v>7</v>
      </c>
      <c r="G131" s="1" t="n">
        <f aca="false">SMALL($A131:$E131,2)</f>
        <v>18</v>
      </c>
      <c r="H131" s="1" t="n">
        <f aca="false">SMALL($A131:$E131,3)</f>
        <v>50</v>
      </c>
      <c r="I131" s="1" t="n">
        <f aca="false">SMALL($A131:$E131,4)</f>
        <v>56</v>
      </c>
      <c r="J131" s="1" t="n">
        <f aca="false">SMALL($A131:$E131,5)</f>
        <v>63</v>
      </c>
      <c r="K131" s="2" t="n">
        <f aca="false">COUNTIF($F131:$J131,F131)-1</f>
        <v>0</v>
      </c>
      <c r="L131" s="2" t="n">
        <f aca="false">COUNTIF($F131:$J131,G131)-1</f>
        <v>0</v>
      </c>
      <c r="M131" s="2" t="n">
        <f aca="false">COUNTIF($F131:$J131,H131)-1</f>
        <v>0</v>
      </c>
      <c r="N131" s="2" t="n">
        <f aca="false">COUNTIF($F131:$J131,I131)-1</f>
        <v>0</v>
      </c>
      <c r="O131" s="2" t="n">
        <f aca="false">COUNTIF($F131:$J131,J131)-1</f>
        <v>0</v>
      </c>
      <c r="P131" s="3" t="n">
        <f aca="false">IF(AND(COUNTIF(K131:O131,1)=4,M131=0),1,0)</f>
        <v>0</v>
      </c>
    </row>
    <row r="132" customFormat="false" ht="15" hidden="false" customHeight="false" outlineLevel="0" collapsed="false">
      <c r="A132" s="0" t="n">
        <v>96</v>
      </c>
      <c r="B132" s="0" t="n">
        <v>119</v>
      </c>
      <c r="C132" s="0" t="n">
        <v>144</v>
      </c>
      <c r="D132" s="0" t="n">
        <v>78</v>
      </c>
      <c r="E132" s="0" t="n">
        <v>130</v>
      </c>
      <c r="F132" s="1" t="n">
        <f aca="false">SMALL($A132:$E132,1)</f>
        <v>78</v>
      </c>
      <c r="G132" s="1" t="n">
        <f aca="false">SMALL($A132:$E132,2)</f>
        <v>96</v>
      </c>
      <c r="H132" s="1" t="n">
        <f aca="false">SMALL($A132:$E132,3)</f>
        <v>119</v>
      </c>
      <c r="I132" s="1" t="n">
        <f aca="false">SMALL($A132:$E132,4)</f>
        <v>130</v>
      </c>
      <c r="J132" s="1" t="n">
        <f aca="false">SMALL($A132:$E132,5)</f>
        <v>144</v>
      </c>
      <c r="K132" s="2" t="n">
        <f aca="false">COUNTIF($F132:$J132,F132)-1</f>
        <v>0</v>
      </c>
      <c r="L132" s="2" t="n">
        <f aca="false">COUNTIF($F132:$J132,G132)-1</f>
        <v>0</v>
      </c>
      <c r="M132" s="2" t="n">
        <f aca="false">COUNTIF($F132:$J132,H132)-1</f>
        <v>0</v>
      </c>
      <c r="N132" s="2" t="n">
        <f aca="false">COUNTIF($F132:$J132,I132)-1</f>
        <v>0</v>
      </c>
      <c r="O132" s="2" t="n">
        <f aca="false">COUNTIF($F132:$J132,J132)-1</f>
        <v>0</v>
      </c>
      <c r="P132" s="3" t="n">
        <f aca="false">IF(AND(COUNTIF(K132:O132,1)=4,M132=0),1,0)</f>
        <v>0</v>
      </c>
    </row>
    <row r="133" customFormat="false" ht="15" hidden="false" customHeight="false" outlineLevel="0" collapsed="false">
      <c r="A133" s="0" t="n">
        <v>56</v>
      </c>
      <c r="B133" s="0" t="n">
        <v>109</v>
      </c>
      <c r="C133" s="0" t="n">
        <v>14</v>
      </c>
      <c r="D133" s="0" t="n">
        <v>90</v>
      </c>
      <c r="E133" s="0" t="n">
        <v>38</v>
      </c>
      <c r="F133" s="1" t="n">
        <f aca="false">SMALL($A133:$E133,1)</f>
        <v>14</v>
      </c>
      <c r="G133" s="1" t="n">
        <f aca="false">SMALL($A133:$E133,2)</f>
        <v>38</v>
      </c>
      <c r="H133" s="1" t="n">
        <f aca="false">SMALL($A133:$E133,3)</f>
        <v>56</v>
      </c>
      <c r="I133" s="1" t="n">
        <f aca="false">SMALL($A133:$E133,4)</f>
        <v>90</v>
      </c>
      <c r="J133" s="1" t="n">
        <f aca="false">SMALL($A133:$E133,5)</f>
        <v>109</v>
      </c>
      <c r="K133" s="2" t="n">
        <f aca="false">COUNTIF($F133:$J133,F133)-1</f>
        <v>0</v>
      </c>
      <c r="L133" s="2" t="n">
        <f aca="false">COUNTIF($F133:$J133,G133)-1</f>
        <v>0</v>
      </c>
      <c r="M133" s="2" t="n">
        <f aca="false">COUNTIF($F133:$J133,H133)-1</f>
        <v>0</v>
      </c>
      <c r="N133" s="2" t="n">
        <f aca="false">COUNTIF($F133:$J133,I133)-1</f>
        <v>0</v>
      </c>
      <c r="O133" s="2" t="n">
        <f aca="false">COUNTIF($F133:$J133,J133)-1</f>
        <v>0</v>
      </c>
      <c r="P133" s="3" t="n">
        <f aca="false">IF(AND(COUNTIF(K133:O133,1)=4,M133=0),1,0)</f>
        <v>0</v>
      </c>
    </row>
    <row r="134" customFormat="false" ht="15" hidden="false" customHeight="false" outlineLevel="0" collapsed="false">
      <c r="A134" s="0" t="n">
        <v>60</v>
      </c>
      <c r="B134" s="0" t="n">
        <v>41</v>
      </c>
      <c r="C134" s="0" t="n">
        <v>34</v>
      </c>
      <c r="D134" s="0" t="n">
        <v>68</v>
      </c>
      <c r="E134" s="0" t="n">
        <v>88</v>
      </c>
      <c r="F134" s="1" t="n">
        <f aca="false">SMALL($A134:$E134,1)</f>
        <v>34</v>
      </c>
      <c r="G134" s="1" t="n">
        <f aca="false">SMALL($A134:$E134,2)</f>
        <v>41</v>
      </c>
      <c r="H134" s="1" t="n">
        <f aca="false">SMALL($A134:$E134,3)</f>
        <v>60</v>
      </c>
      <c r="I134" s="1" t="n">
        <f aca="false">SMALL($A134:$E134,4)</f>
        <v>68</v>
      </c>
      <c r="J134" s="1" t="n">
        <f aca="false">SMALL($A134:$E134,5)</f>
        <v>88</v>
      </c>
      <c r="K134" s="2" t="n">
        <f aca="false">COUNTIF($F134:$J134,F134)-1</f>
        <v>0</v>
      </c>
      <c r="L134" s="2" t="n">
        <f aca="false">COUNTIF($F134:$J134,G134)-1</f>
        <v>0</v>
      </c>
      <c r="M134" s="2" t="n">
        <f aca="false">COUNTIF($F134:$J134,H134)-1</f>
        <v>0</v>
      </c>
      <c r="N134" s="2" t="n">
        <f aca="false">COUNTIF($F134:$J134,I134)-1</f>
        <v>0</v>
      </c>
      <c r="O134" s="2" t="n">
        <f aca="false">COUNTIF($F134:$J134,J134)-1</f>
        <v>0</v>
      </c>
      <c r="P134" s="3" t="n">
        <f aca="false">IF(AND(COUNTIF(K134:O134,1)=4,M134=0),1,0)</f>
        <v>0</v>
      </c>
    </row>
    <row r="135" customFormat="false" ht="15" hidden="false" customHeight="false" outlineLevel="0" collapsed="false">
      <c r="A135" s="0" t="n">
        <v>102</v>
      </c>
      <c r="B135" s="0" t="n">
        <v>10</v>
      </c>
      <c r="C135" s="0" t="n">
        <v>138</v>
      </c>
      <c r="D135" s="0" t="n">
        <v>59</v>
      </c>
      <c r="E135" s="0" t="n">
        <v>20</v>
      </c>
      <c r="F135" s="1" t="n">
        <f aca="false">SMALL($A135:$E135,1)</f>
        <v>10</v>
      </c>
      <c r="G135" s="1" t="n">
        <f aca="false">SMALL($A135:$E135,2)</f>
        <v>20</v>
      </c>
      <c r="H135" s="1" t="n">
        <f aca="false">SMALL($A135:$E135,3)</f>
        <v>59</v>
      </c>
      <c r="I135" s="1" t="n">
        <f aca="false">SMALL($A135:$E135,4)</f>
        <v>102</v>
      </c>
      <c r="J135" s="1" t="n">
        <f aca="false">SMALL($A135:$E135,5)</f>
        <v>138</v>
      </c>
      <c r="K135" s="2" t="n">
        <f aca="false">COUNTIF($F135:$J135,F135)-1</f>
        <v>0</v>
      </c>
      <c r="L135" s="2" t="n">
        <f aca="false">COUNTIF($F135:$J135,G135)-1</f>
        <v>0</v>
      </c>
      <c r="M135" s="2" t="n">
        <f aca="false">COUNTIF($F135:$J135,H135)-1</f>
        <v>0</v>
      </c>
      <c r="N135" s="2" t="n">
        <f aca="false">COUNTIF($F135:$J135,I135)-1</f>
        <v>0</v>
      </c>
      <c r="O135" s="2" t="n">
        <f aca="false">COUNTIF($F135:$J135,J135)-1</f>
        <v>0</v>
      </c>
      <c r="P135" s="3" t="n">
        <f aca="false">IF(AND(COUNTIF(K135:O135,1)=4,M135=0),1,0)</f>
        <v>0</v>
      </c>
    </row>
    <row r="136" customFormat="false" ht="15" hidden="false" customHeight="false" outlineLevel="0" collapsed="false">
      <c r="A136" s="0" t="n">
        <v>135</v>
      </c>
      <c r="B136" s="0" t="n">
        <v>47</v>
      </c>
      <c r="C136" s="0" t="n">
        <v>15</v>
      </c>
      <c r="D136" s="0" t="n">
        <v>20</v>
      </c>
      <c r="E136" s="0" t="n">
        <v>59</v>
      </c>
      <c r="F136" s="1" t="n">
        <f aca="false">SMALL($A136:$E136,1)</f>
        <v>15</v>
      </c>
      <c r="G136" s="1" t="n">
        <f aca="false">SMALL($A136:$E136,2)</f>
        <v>20</v>
      </c>
      <c r="H136" s="1" t="n">
        <f aca="false">SMALL($A136:$E136,3)</f>
        <v>47</v>
      </c>
      <c r="I136" s="1" t="n">
        <f aca="false">SMALL($A136:$E136,4)</f>
        <v>59</v>
      </c>
      <c r="J136" s="1" t="n">
        <f aca="false">SMALL($A136:$E136,5)</f>
        <v>135</v>
      </c>
      <c r="K136" s="2" t="n">
        <f aca="false">COUNTIF($F136:$J136,F136)-1</f>
        <v>0</v>
      </c>
      <c r="L136" s="2" t="n">
        <f aca="false">COUNTIF($F136:$J136,G136)-1</f>
        <v>0</v>
      </c>
      <c r="M136" s="2" t="n">
        <f aca="false">COUNTIF($F136:$J136,H136)-1</f>
        <v>0</v>
      </c>
      <c r="N136" s="2" t="n">
        <f aca="false">COUNTIF($F136:$J136,I136)-1</f>
        <v>0</v>
      </c>
      <c r="O136" s="2" t="n">
        <f aca="false">COUNTIF($F136:$J136,J136)-1</f>
        <v>0</v>
      </c>
      <c r="P136" s="3" t="n">
        <f aca="false">IF(AND(COUNTIF(K136:O136,1)=4,M136=0),1,0)</f>
        <v>0</v>
      </c>
    </row>
    <row r="137" customFormat="false" ht="15" hidden="false" customHeight="false" outlineLevel="0" collapsed="false">
      <c r="A137" s="0" t="n">
        <v>97</v>
      </c>
      <c r="B137" s="0" t="n">
        <v>28</v>
      </c>
      <c r="C137" s="0" t="n">
        <v>107</v>
      </c>
      <c r="D137" s="0" t="n">
        <v>14</v>
      </c>
      <c r="E137" s="0" t="n">
        <v>135</v>
      </c>
      <c r="F137" s="1" t="n">
        <f aca="false">SMALL($A137:$E137,1)</f>
        <v>14</v>
      </c>
      <c r="G137" s="1" t="n">
        <f aca="false">SMALL($A137:$E137,2)</f>
        <v>28</v>
      </c>
      <c r="H137" s="1" t="n">
        <f aca="false">SMALL($A137:$E137,3)</f>
        <v>97</v>
      </c>
      <c r="I137" s="1" t="n">
        <f aca="false">SMALL($A137:$E137,4)</f>
        <v>107</v>
      </c>
      <c r="J137" s="1" t="n">
        <f aca="false">SMALL($A137:$E137,5)</f>
        <v>135</v>
      </c>
      <c r="K137" s="2" t="n">
        <f aca="false">COUNTIF($F137:$J137,F137)-1</f>
        <v>0</v>
      </c>
      <c r="L137" s="2" t="n">
        <f aca="false">COUNTIF($F137:$J137,G137)-1</f>
        <v>0</v>
      </c>
      <c r="M137" s="2" t="n">
        <f aca="false">COUNTIF($F137:$J137,H137)-1</f>
        <v>0</v>
      </c>
      <c r="N137" s="2" t="n">
        <f aca="false">COUNTIF($F137:$J137,I137)-1</f>
        <v>0</v>
      </c>
      <c r="O137" s="2" t="n">
        <f aca="false">COUNTIF($F137:$J137,J137)-1</f>
        <v>0</v>
      </c>
      <c r="P137" s="3" t="n">
        <f aca="false">IF(AND(COUNTIF(K137:O137,1)=4,M137=0),1,0)</f>
        <v>0</v>
      </c>
    </row>
    <row r="138" customFormat="false" ht="15" hidden="false" customHeight="false" outlineLevel="0" collapsed="false">
      <c r="A138" s="0" t="n">
        <v>53</v>
      </c>
      <c r="B138" s="0" t="n">
        <v>35</v>
      </c>
      <c r="C138" s="0" t="n">
        <v>123</v>
      </c>
      <c r="D138" s="0" t="n">
        <v>69</v>
      </c>
      <c r="E138" s="0" t="n">
        <v>30</v>
      </c>
      <c r="F138" s="1" t="n">
        <f aca="false">SMALL($A138:$E138,1)</f>
        <v>30</v>
      </c>
      <c r="G138" s="1" t="n">
        <f aca="false">SMALL($A138:$E138,2)</f>
        <v>35</v>
      </c>
      <c r="H138" s="1" t="n">
        <f aca="false">SMALL($A138:$E138,3)</f>
        <v>53</v>
      </c>
      <c r="I138" s="1" t="n">
        <f aca="false">SMALL($A138:$E138,4)</f>
        <v>69</v>
      </c>
      <c r="J138" s="1" t="n">
        <f aca="false">SMALL($A138:$E138,5)</f>
        <v>123</v>
      </c>
      <c r="K138" s="2" t="n">
        <f aca="false">COUNTIF($F138:$J138,F138)-1</f>
        <v>0</v>
      </c>
      <c r="L138" s="2" t="n">
        <f aca="false">COUNTIF($F138:$J138,G138)-1</f>
        <v>0</v>
      </c>
      <c r="M138" s="2" t="n">
        <f aca="false">COUNTIF($F138:$J138,H138)-1</f>
        <v>0</v>
      </c>
      <c r="N138" s="2" t="n">
        <f aca="false">COUNTIF($F138:$J138,I138)-1</f>
        <v>0</v>
      </c>
      <c r="O138" s="2" t="n">
        <f aca="false">COUNTIF($F138:$J138,J138)-1</f>
        <v>0</v>
      </c>
      <c r="P138" s="3" t="n">
        <f aca="false">IF(AND(COUNTIF(K138:O138,1)=4,M138=0),1,0)</f>
        <v>0</v>
      </c>
    </row>
    <row r="139" customFormat="false" ht="15" hidden="false" customHeight="false" outlineLevel="0" collapsed="false">
      <c r="A139" s="0" t="n">
        <v>13</v>
      </c>
      <c r="B139" s="0" t="n">
        <v>17</v>
      </c>
      <c r="C139" s="0" t="n">
        <v>103</v>
      </c>
      <c r="D139" s="0" t="n">
        <v>27</v>
      </c>
      <c r="E139" s="0" t="n">
        <v>61</v>
      </c>
      <c r="F139" s="1" t="n">
        <f aca="false">SMALL($A139:$E139,1)</f>
        <v>13</v>
      </c>
      <c r="G139" s="1" t="n">
        <f aca="false">SMALL($A139:$E139,2)</f>
        <v>17</v>
      </c>
      <c r="H139" s="1" t="n">
        <f aca="false">SMALL($A139:$E139,3)</f>
        <v>27</v>
      </c>
      <c r="I139" s="1" t="n">
        <f aca="false">SMALL($A139:$E139,4)</f>
        <v>61</v>
      </c>
      <c r="J139" s="1" t="n">
        <f aca="false">SMALL($A139:$E139,5)</f>
        <v>103</v>
      </c>
      <c r="K139" s="2" t="n">
        <f aca="false">COUNTIF($F139:$J139,F139)-1</f>
        <v>0</v>
      </c>
      <c r="L139" s="2" t="n">
        <f aca="false">COUNTIF($F139:$J139,G139)-1</f>
        <v>0</v>
      </c>
      <c r="M139" s="2" t="n">
        <f aca="false">COUNTIF($F139:$J139,H139)-1</f>
        <v>0</v>
      </c>
      <c r="N139" s="2" t="n">
        <f aca="false">COUNTIF($F139:$J139,I139)-1</f>
        <v>0</v>
      </c>
      <c r="O139" s="2" t="n">
        <f aca="false">COUNTIF($F139:$J139,J139)-1</f>
        <v>0</v>
      </c>
      <c r="P139" s="3" t="n">
        <f aca="false">IF(AND(COUNTIF(K139:O139,1)=4,M139=0),1,0)</f>
        <v>0</v>
      </c>
    </row>
    <row r="140" customFormat="false" ht="15" hidden="false" customHeight="false" outlineLevel="0" collapsed="false">
      <c r="A140" s="0" t="n">
        <v>99</v>
      </c>
      <c r="B140" s="0" t="n">
        <v>28</v>
      </c>
      <c r="C140" s="0" t="n">
        <v>81</v>
      </c>
      <c r="D140" s="0" t="n">
        <v>124</v>
      </c>
      <c r="E140" s="0" t="n">
        <v>7</v>
      </c>
      <c r="F140" s="1" t="n">
        <f aca="false">SMALL($A140:$E140,1)</f>
        <v>7</v>
      </c>
      <c r="G140" s="1" t="n">
        <f aca="false">SMALL($A140:$E140,2)</f>
        <v>28</v>
      </c>
      <c r="H140" s="1" t="n">
        <f aca="false">SMALL($A140:$E140,3)</f>
        <v>81</v>
      </c>
      <c r="I140" s="1" t="n">
        <f aca="false">SMALL($A140:$E140,4)</f>
        <v>99</v>
      </c>
      <c r="J140" s="1" t="n">
        <f aca="false">SMALL($A140:$E140,5)</f>
        <v>124</v>
      </c>
      <c r="K140" s="2" t="n">
        <f aca="false">COUNTIF($F140:$J140,F140)-1</f>
        <v>0</v>
      </c>
      <c r="L140" s="2" t="n">
        <f aca="false">COUNTIF($F140:$J140,G140)-1</f>
        <v>0</v>
      </c>
      <c r="M140" s="2" t="n">
        <f aca="false">COUNTIF($F140:$J140,H140)-1</f>
        <v>0</v>
      </c>
      <c r="N140" s="2" t="n">
        <f aca="false">COUNTIF($F140:$J140,I140)-1</f>
        <v>0</v>
      </c>
      <c r="O140" s="2" t="n">
        <f aca="false">COUNTIF($F140:$J140,J140)-1</f>
        <v>0</v>
      </c>
      <c r="P140" s="3" t="n">
        <f aca="false">IF(AND(COUNTIF(K140:O140,1)=4,M140=0),1,0)</f>
        <v>0</v>
      </c>
    </row>
    <row r="141" customFormat="false" ht="15" hidden="false" customHeight="false" outlineLevel="0" collapsed="false">
      <c r="A141" s="0" t="n">
        <v>23</v>
      </c>
      <c r="B141" s="0" t="n">
        <v>39</v>
      </c>
      <c r="C141" s="0" t="n">
        <v>52</v>
      </c>
      <c r="D141" s="0" t="n">
        <v>116</v>
      </c>
      <c r="E141" s="0" t="n">
        <v>96</v>
      </c>
      <c r="F141" s="1" t="n">
        <f aca="false">SMALL($A141:$E141,1)</f>
        <v>23</v>
      </c>
      <c r="G141" s="1" t="n">
        <f aca="false">SMALL($A141:$E141,2)</f>
        <v>39</v>
      </c>
      <c r="H141" s="1" t="n">
        <f aca="false">SMALL($A141:$E141,3)</f>
        <v>52</v>
      </c>
      <c r="I141" s="1" t="n">
        <f aca="false">SMALL($A141:$E141,4)</f>
        <v>96</v>
      </c>
      <c r="J141" s="1" t="n">
        <f aca="false">SMALL($A141:$E141,5)</f>
        <v>116</v>
      </c>
      <c r="K141" s="2" t="n">
        <f aca="false">COUNTIF($F141:$J141,F141)-1</f>
        <v>0</v>
      </c>
      <c r="L141" s="2" t="n">
        <f aca="false">COUNTIF($F141:$J141,G141)-1</f>
        <v>0</v>
      </c>
      <c r="M141" s="2" t="n">
        <f aca="false">COUNTIF($F141:$J141,H141)-1</f>
        <v>0</v>
      </c>
      <c r="N141" s="2" t="n">
        <f aca="false">COUNTIF($F141:$J141,I141)-1</f>
        <v>0</v>
      </c>
      <c r="O141" s="2" t="n">
        <f aca="false">COUNTIF($F141:$J141,J141)-1</f>
        <v>0</v>
      </c>
      <c r="P141" s="3" t="n">
        <f aca="false">IF(AND(COUNTIF(K141:O141,1)=4,M141=0),1,0)</f>
        <v>0</v>
      </c>
    </row>
    <row r="142" customFormat="false" ht="15" hidden="false" customHeight="false" outlineLevel="0" collapsed="false">
      <c r="A142" s="0" t="n">
        <v>108</v>
      </c>
      <c r="B142" s="0" t="n">
        <v>8</v>
      </c>
      <c r="C142" s="0" t="n">
        <v>112</v>
      </c>
      <c r="D142" s="0" t="n">
        <v>68</v>
      </c>
      <c r="E142" s="0" t="n">
        <v>114</v>
      </c>
      <c r="F142" s="1" t="n">
        <f aca="false">SMALL($A142:$E142,1)</f>
        <v>8</v>
      </c>
      <c r="G142" s="1" t="n">
        <f aca="false">SMALL($A142:$E142,2)</f>
        <v>68</v>
      </c>
      <c r="H142" s="1" t="n">
        <f aca="false">SMALL($A142:$E142,3)</f>
        <v>108</v>
      </c>
      <c r="I142" s="1" t="n">
        <f aca="false">SMALL($A142:$E142,4)</f>
        <v>112</v>
      </c>
      <c r="J142" s="1" t="n">
        <f aca="false">SMALL($A142:$E142,5)</f>
        <v>114</v>
      </c>
      <c r="K142" s="2" t="n">
        <f aca="false">COUNTIF($F142:$J142,F142)-1</f>
        <v>0</v>
      </c>
      <c r="L142" s="2" t="n">
        <f aca="false">COUNTIF($F142:$J142,G142)-1</f>
        <v>0</v>
      </c>
      <c r="M142" s="2" t="n">
        <f aca="false">COUNTIF($F142:$J142,H142)-1</f>
        <v>0</v>
      </c>
      <c r="N142" s="2" t="n">
        <f aca="false">COUNTIF($F142:$J142,I142)-1</f>
        <v>0</v>
      </c>
      <c r="O142" s="2" t="n">
        <f aca="false">COUNTIF($F142:$J142,J142)-1</f>
        <v>0</v>
      </c>
      <c r="P142" s="3" t="n">
        <f aca="false">IF(AND(COUNTIF(K142:O142,1)=4,M142=0),1,0)</f>
        <v>0</v>
      </c>
    </row>
    <row r="143" customFormat="false" ht="15" hidden="false" customHeight="false" outlineLevel="0" collapsed="false">
      <c r="A143" s="0" t="n">
        <v>107</v>
      </c>
      <c r="B143" s="0" t="n">
        <v>92</v>
      </c>
      <c r="C143" s="0" t="n">
        <v>110</v>
      </c>
      <c r="D143" s="0" t="n">
        <v>16</v>
      </c>
      <c r="E143" s="0" t="n">
        <v>69</v>
      </c>
      <c r="F143" s="1" t="n">
        <f aca="false">SMALL($A143:$E143,1)</f>
        <v>16</v>
      </c>
      <c r="G143" s="1" t="n">
        <f aca="false">SMALL($A143:$E143,2)</f>
        <v>69</v>
      </c>
      <c r="H143" s="1" t="n">
        <f aca="false">SMALL($A143:$E143,3)</f>
        <v>92</v>
      </c>
      <c r="I143" s="1" t="n">
        <f aca="false">SMALL($A143:$E143,4)</f>
        <v>107</v>
      </c>
      <c r="J143" s="1" t="n">
        <f aca="false">SMALL($A143:$E143,5)</f>
        <v>110</v>
      </c>
      <c r="K143" s="2" t="n">
        <f aca="false">COUNTIF($F143:$J143,F143)-1</f>
        <v>0</v>
      </c>
      <c r="L143" s="2" t="n">
        <f aca="false">COUNTIF($F143:$J143,G143)-1</f>
        <v>0</v>
      </c>
      <c r="M143" s="2" t="n">
        <f aca="false">COUNTIF($F143:$J143,H143)-1</f>
        <v>0</v>
      </c>
      <c r="N143" s="2" t="n">
        <f aca="false">COUNTIF($F143:$J143,I143)-1</f>
        <v>0</v>
      </c>
      <c r="O143" s="2" t="n">
        <f aca="false">COUNTIF($F143:$J143,J143)-1</f>
        <v>0</v>
      </c>
      <c r="P143" s="3" t="n">
        <f aca="false">IF(AND(COUNTIF(K143:O143,1)=4,M143=0),1,0)</f>
        <v>0</v>
      </c>
    </row>
    <row r="144" customFormat="false" ht="15" hidden="false" customHeight="false" outlineLevel="0" collapsed="false">
      <c r="A144" s="0" t="n">
        <v>142</v>
      </c>
      <c r="B144" s="0" t="n">
        <v>45</v>
      </c>
      <c r="C144" s="0" t="n">
        <v>135</v>
      </c>
      <c r="D144" s="0" t="n">
        <v>54</v>
      </c>
      <c r="E144" s="0" t="n">
        <v>58</v>
      </c>
      <c r="F144" s="1" t="n">
        <f aca="false">SMALL($A144:$E144,1)</f>
        <v>45</v>
      </c>
      <c r="G144" s="1" t="n">
        <f aca="false">SMALL($A144:$E144,2)</f>
        <v>54</v>
      </c>
      <c r="H144" s="1" t="n">
        <f aca="false">SMALL($A144:$E144,3)</f>
        <v>58</v>
      </c>
      <c r="I144" s="1" t="n">
        <f aca="false">SMALL($A144:$E144,4)</f>
        <v>135</v>
      </c>
      <c r="J144" s="1" t="n">
        <f aca="false">SMALL($A144:$E144,5)</f>
        <v>142</v>
      </c>
      <c r="K144" s="2" t="n">
        <f aca="false">COUNTIF($F144:$J144,F144)-1</f>
        <v>0</v>
      </c>
      <c r="L144" s="2" t="n">
        <f aca="false">COUNTIF($F144:$J144,G144)-1</f>
        <v>0</v>
      </c>
      <c r="M144" s="2" t="n">
        <f aca="false">COUNTIF($F144:$J144,H144)-1</f>
        <v>0</v>
      </c>
      <c r="N144" s="2" t="n">
        <f aca="false">COUNTIF($F144:$J144,I144)-1</f>
        <v>0</v>
      </c>
      <c r="O144" s="2" t="n">
        <f aca="false">COUNTIF($F144:$J144,J144)-1</f>
        <v>0</v>
      </c>
      <c r="P144" s="3" t="n">
        <f aca="false">IF(AND(COUNTIF(K144:O144,1)=4,M144=0),1,0)</f>
        <v>0</v>
      </c>
    </row>
    <row r="145" customFormat="false" ht="15" hidden="false" customHeight="false" outlineLevel="0" collapsed="false">
      <c r="A145" s="0" t="n">
        <v>75</v>
      </c>
      <c r="B145" s="0" t="n">
        <v>134</v>
      </c>
      <c r="C145" s="0" t="n">
        <v>55</v>
      </c>
      <c r="D145" s="0" t="n">
        <v>80</v>
      </c>
      <c r="E145" s="0" t="n">
        <v>35</v>
      </c>
      <c r="F145" s="1" t="n">
        <f aca="false">SMALL($A145:$E145,1)</f>
        <v>35</v>
      </c>
      <c r="G145" s="1" t="n">
        <f aca="false">SMALL($A145:$E145,2)</f>
        <v>55</v>
      </c>
      <c r="H145" s="1" t="n">
        <f aca="false">SMALL($A145:$E145,3)</f>
        <v>75</v>
      </c>
      <c r="I145" s="1" t="n">
        <f aca="false">SMALL($A145:$E145,4)</f>
        <v>80</v>
      </c>
      <c r="J145" s="1" t="n">
        <f aca="false">SMALL($A145:$E145,5)</f>
        <v>134</v>
      </c>
      <c r="K145" s="2" t="n">
        <f aca="false">COUNTIF($F145:$J145,F145)-1</f>
        <v>0</v>
      </c>
      <c r="L145" s="2" t="n">
        <f aca="false">COUNTIF($F145:$J145,G145)-1</f>
        <v>0</v>
      </c>
      <c r="M145" s="2" t="n">
        <f aca="false">COUNTIF($F145:$J145,H145)-1</f>
        <v>0</v>
      </c>
      <c r="N145" s="2" t="n">
        <f aca="false">COUNTIF($F145:$J145,I145)-1</f>
        <v>0</v>
      </c>
      <c r="O145" s="2" t="n">
        <f aca="false">COUNTIF($F145:$J145,J145)-1</f>
        <v>0</v>
      </c>
      <c r="P145" s="3" t="n">
        <f aca="false">IF(AND(COUNTIF(K145:O145,1)=4,M145=0),1,0)</f>
        <v>0</v>
      </c>
    </row>
    <row r="146" customFormat="false" ht="15" hidden="false" customHeight="false" outlineLevel="0" collapsed="false">
      <c r="A146" s="0" t="n">
        <v>3</v>
      </c>
      <c r="B146" s="0" t="n">
        <v>15</v>
      </c>
      <c r="C146" s="0" t="n">
        <v>21</v>
      </c>
      <c r="D146" s="0" t="n">
        <v>90</v>
      </c>
      <c r="E146" s="0" t="n">
        <v>130</v>
      </c>
      <c r="F146" s="1" t="n">
        <f aca="false">SMALL($A146:$E146,1)</f>
        <v>3</v>
      </c>
      <c r="G146" s="1" t="n">
        <f aca="false">SMALL($A146:$E146,2)</f>
        <v>15</v>
      </c>
      <c r="H146" s="1" t="n">
        <f aca="false">SMALL($A146:$E146,3)</f>
        <v>21</v>
      </c>
      <c r="I146" s="1" t="n">
        <f aca="false">SMALL($A146:$E146,4)</f>
        <v>90</v>
      </c>
      <c r="J146" s="1" t="n">
        <f aca="false">SMALL($A146:$E146,5)</f>
        <v>130</v>
      </c>
      <c r="K146" s="2" t="n">
        <f aca="false">COUNTIF($F146:$J146,F146)-1</f>
        <v>0</v>
      </c>
      <c r="L146" s="2" t="n">
        <f aca="false">COUNTIF($F146:$J146,G146)-1</f>
        <v>0</v>
      </c>
      <c r="M146" s="2" t="n">
        <f aca="false">COUNTIF($F146:$J146,H146)-1</f>
        <v>0</v>
      </c>
      <c r="N146" s="2" t="n">
        <f aca="false">COUNTIF($F146:$J146,I146)-1</f>
        <v>0</v>
      </c>
      <c r="O146" s="2" t="n">
        <f aca="false">COUNTIF($F146:$J146,J146)-1</f>
        <v>0</v>
      </c>
      <c r="P146" s="3" t="n">
        <f aca="false">IF(AND(COUNTIF(K146:O146,1)=4,M146=0),1,0)</f>
        <v>0</v>
      </c>
    </row>
    <row r="147" customFormat="false" ht="15" hidden="false" customHeight="false" outlineLevel="0" collapsed="false">
      <c r="A147" s="0" t="n">
        <v>129</v>
      </c>
      <c r="B147" s="0" t="n">
        <v>16</v>
      </c>
      <c r="C147" s="0" t="n">
        <v>123</v>
      </c>
      <c r="D147" s="0" t="n">
        <v>127</v>
      </c>
      <c r="E147" s="0" t="n">
        <v>117</v>
      </c>
      <c r="F147" s="1" t="n">
        <f aca="false">SMALL($A147:$E147,1)</f>
        <v>16</v>
      </c>
      <c r="G147" s="1" t="n">
        <f aca="false">SMALL($A147:$E147,2)</f>
        <v>117</v>
      </c>
      <c r="H147" s="1" t="n">
        <f aca="false">SMALL($A147:$E147,3)</f>
        <v>123</v>
      </c>
      <c r="I147" s="1" t="n">
        <f aca="false">SMALL($A147:$E147,4)</f>
        <v>127</v>
      </c>
      <c r="J147" s="1" t="n">
        <f aca="false">SMALL($A147:$E147,5)</f>
        <v>129</v>
      </c>
      <c r="K147" s="2" t="n">
        <f aca="false">COUNTIF($F147:$J147,F147)-1</f>
        <v>0</v>
      </c>
      <c r="L147" s="2" t="n">
        <f aca="false">COUNTIF($F147:$J147,G147)-1</f>
        <v>0</v>
      </c>
      <c r="M147" s="2" t="n">
        <f aca="false">COUNTIF($F147:$J147,H147)-1</f>
        <v>0</v>
      </c>
      <c r="N147" s="2" t="n">
        <f aca="false">COUNTIF($F147:$J147,I147)-1</f>
        <v>0</v>
      </c>
      <c r="O147" s="2" t="n">
        <f aca="false">COUNTIF($F147:$J147,J147)-1</f>
        <v>0</v>
      </c>
      <c r="P147" s="3" t="n">
        <f aca="false">IF(AND(COUNTIF(K147:O147,1)=4,M147=0),1,0)</f>
        <v>0</v>
      </c>
    </row>
    <row r="148" customFormat="false" ht="15" hidden="false" customHeight="false" outlineLevel="0" collapsed="false">
      <c r="A148" s="0" t="n">
        <v>128</v>
      </c>
      <c r="B148" s="0" t="n">
        <v>149</v>
      </c>
      <c r="C148" s="0" t="n">
        <v>150</v>
      </c>
      <c r="D148" s="0" t="n">
        <v>125</v>
      </c>
      <c r="E148" s="0" t="n">
        <v>3</v>
      </c>
      <c r="F148" s="1" t="n">
        <f aca="false">SMALL($A148:$E148,1)</f>
        <v>3</v>
      </c>
      <c r="G148" s="1" t="n">
        <f aca="false">SMALL($A148:$E148,2)</f>
        <v>125</v>
      </c>
      <c r="H148" s="1" t="n">
        <f aca="false">SMALL($A148:$E148,3)</f>
        <v>128</v>
      </c>
      <c r="I148" s="1" t="n">
        <f aca="false">SMALL($A148:$E148,4)</f>
        <v>149</v>
      </c>
      <c r="J148" s="1" t="n">
        <f aca="false">SMALL($A148:$E148,5)</f>
        <v>150</v>
      </c>
      <c r="K148" s="2" t="n">
        <f aca="false">COUNTIF($F148:$J148,F148)-1</f>
        <v>0</v>
      </c>
      <c r="L148" s="2" t="n">
        <f aca="false">COUNTIF($F148:$J148,G148)-1</f>
        <v>0</v>
      </c>
      <c r="M148" s="2" t="n">
        <f aca="false">COUNTIF($F148:$J148,H148)-1</f>
        <v>0</v>
      </c>
      <c r="N148" s="2" t="n">
        <f aca="false">COUNTIF($F148:$J148,I148)-1</f>
        <v>0</v>
      </c>
      <c r="O148" s="2" t="n">
        <f aca="false">COUNTIF($F148:$J148,J148)-1</f>
        <v>0</v>
      </c>
      <c r="P148" s="3" t="n">
        <f aca="false">IF(AND(COUNTIF(K148:O148,1)=4,M148=0),1,0)</f>
        <v>0</v>
      </c>
    </row>
    <row r="149" customFormat="false" ht="15" hidden="false" customHeight="false" outlineLevel="0" collapsed="false">
      <c r="A149" s="0" t="n">
        <v>23</v>
      </c>
      <c r="B149" s="0" t="n">
        <v>103</v>
      </c>
      <c r="C149" s="0" t="n">
        <v>36</v>
      </c>
      <c r="D149" s="0" t="n">
        <v>149</v>
      </c>
      <c r="E149" s="0" t="n">
        <v>69</v>
      </c>
      <c r="F149" s="1" t="n">
        <f aca="false">SMALL($A149:$E149,1)</f>
        <v>23</v>
      </c>
      <c r="G149" s="1" t="n">
        <f aca="false">SMALL($A149:$E149,2)</f>
        <v>36</v>
      </c>
      <c r="H149" s="1" t="n">
        <f aca="false">SMALL($A149:$E149,3)</f>
        <v>69</v>
      </c>
      <c r="I149" s="1" t="n">
        <f aca="false">SMALL($A149:$E149,4)</f>
        <v>103</v>
      </c>
      <c r="J149" s="1" t="n">
        <f aca="false">SMALL($A149:$E149,5)</f>
        <v>149</v>
      </c>
      <c r="K149" s="2" t="n">
        <f aca="false">COUNTIF($F149:$J149,F149)-1</f>
        <v>0</v>
      </c>
      <c r="L149" s="2" t="n">
        <f aca="false">COUNTIF($F149:$J149,G149)-1</f>
        <v>0</v>
      </c>
      <c r="M149" s="2" t="n">
        <f aca="false">COUNTIF($F149:$J149,H149)-1</f>
        <v>0</v>
      </c>
      <c r="N149" s="2" t="n">
        <f aca="false">COUNTIF($F149:$J149,I149)-1</f>
        <v>0</v>
      </c>
      <c r="O149" s="2" t="n">
        <f aca="false">COUNTIF($F149:$J149,J149)-1</f>
        <v>0</v>
      </c>
      <c r="P149" s="3" t="n">
        <f aca="false">IF(AND(COUNTIF(K149:O149,1)=4,M149=0),1,0)</f>
        <v>0</v>
      </c>
    </row>
    <row r="150" customFormat="false" ht="15" hidden="false" customHeight="false" outlineLevel="0" collapsed="false">
      <c r="A150" s="0" t="n">
        <v>10</v>
      </c>
      <c r="B150" s="0" t="n">
        <v>61</v>
      </c>
      <c r="C150" s="0" t="n">
        <v>46</v>
      </c>
      <c r="D150" s="0" t="n">
        <v>20</v>
      </c>
      <c r="E150" s="0" t="n">
        <v>120</v>
      </c>
      <c r="F150" s="1" t="n">
        <f aca="false">SMALL($A150:$E150,1)</f>
        <v>10</v>
      </c>
      <c r="G150" s="1" t="n">
        <f aca="false">SMALL($A150:$E150,2)</f>
        <v>20</v>
      </c>
      <c r="H150" s="1" t="n">
        <f aca="false">SMALL($A150:$E150,3)</f>
        <v>46</v>
      </c>
      <c r="I150" s="1" t="n">
        <f aca="false">SMALL($A150:$E150,4)</f>
        <v>61</v>
      </c>
      <c r="J150" s="1" t="n">
        <f aca="false">SMALL($A150:$E150,5)</f>
        <v>120</v>
      </c>
      <c r="K150" s="2" t="n">
        <f aca="false">COUNTIF($F150:$J150,F150)-1</f>
        <v>0</v>
      </c>
      <c r="L150" s="2" t="n">
        <f aca="false">COUNTIF($F150:$J150,G150)-1</f>
        <v>0</v>
      </c>
      <c r="M150" s="2" t="n">
        <f aca="false">COUNTIF($F150:$J150,H150)-1</f>
        <v>0</v>
      </c>
      <c r="N150" s="2" t="n">
        <f aca="false">COUNTIF($F150:$J150,I150)-1</f>
        <v>0</v>
      </c>
      <c r="O150" s="2" t="n">
        <f aca="false">COUNTIF($F150:$J150,J150)-1</f>
        <v>0</v>
      </c>
      <c r="P150" s="3" t="n">
        <f aca="false">IF(AND(COUNTIF(K150:O150,1)=4,M150=0),1,0)</f>
        <v>0</v>
      </c>
    </row>
    <row r="151" customFormat="false" ht="15" hidden="false" customHeight="false" outlineLevel="0" collapsed="false">
      <c r="A151" s="0" t="n">
        <v>99</v>
      </c>
      <c r="B151" s="0" t="n">
        <v>85</v>
      </c>
      <c r="C151" s="0" t="n">
        <v>85</v>
      </c>
      <c r="D151" s="0" t="n">
        <v>150</v>
      </c>
      <c r="E151" s="0" t="n">
        <v>131</v>
      </c>
      <c r="F151" s="1" t="n">
        <f aca="false">SMALL($A151:$E151,1)</f>
        <v>85</v>
      </c>
      <c r="G151" s="1" t="n">
        <f aca="false">SMALL($A151:$E151,2)</f>
        <v>85</v>
      </c>
      <c r="H151" s="1" t="n">
        <f aca="false">SMALL($A151:$E151,3)</f>
        <v>99</v>
      </c>
      <c r="I151" s="1" t="n">
        <f aca="false">SMALL($A151:$E151,4)</f>
        <v>131</v>
      </c>
      <c r="J151" s="1" t="n">
        <f aca="false">SMALL($A151:$E151,5)</f>
        <v>150</v>
      </c>
      <c r="K151" s="2" t="n">
        <f aca="false">COUNTIF($F151:$J151,F151)-1</f>
        <v>1</v>
      </c>
      <c r="L151" s="2" t="n">
        <f aca="false">COUNTIF($F151:$J151,G151)-1</f>
        <v>1</v>
      </c>
      <c r="M151" s="2" t="n">
        <f aca="false">COUNTIF($F151:$J151,H151)-1</f>
        <v>0</v>
      </c>
      <c r="N151" s="2" t="n">
        <f aca="false">COUNTIF($F151:$J151,I151)-1</f>
        <v>0</v>
      </c>
      <c r="O151" s="2" t="n">
        <f aca="false">COUNTIF($F151:$J151,J151)-1</f>
        <v>0</v>
      </c>
      <c r="P151" s="3" t="n">
        <f aca="false">IF(AND(COUNTIF(K151:O151,1)=4,M151=0),1,0)</f>
        <v>0</v>
      </c>
    </row>
    <row r="152" customFormat="false" ht="15" hidden="false" customHeight="false" outlineLevel="0" collapsed="false">
      <c r="A152" s="0" t="n">
        <v>67</v>
      </c>
      <c r="B152" s="0" t="n">
        <v>139</v>
      </c>
      <c r="C152" s="0" t="n">
        <v>127</v>
      </c>
      <c r="D152" s="0" t="n">
        <v>68</v>
      </c>
      <c r="E152" s="0" t="n">
        <v>71</v>
      </c>
      <c r="F152" s="1" t="n">
        <f aca="false">SMALL($A152:$E152,1)</f>
        <v>67</v>
      </c>
      <c r="G152" s="1" t="n">
        <f aca="false">SMALL($A152:$E152,2)</f>
        <v>68</v>
      </c>
      <c r="H152" s="1" t="n">
        <f aca="false">SMALL($A152:$E152,3)</f>
        <v>71</v>
      </c>
      <c r="I152" s="1" t="n">
        <f aca="false">SMALL($A152:$E152,4)</f>
        <v>127</v>
      </c>
      <c r="J152" s="1" t="n">
        <f aca="false">SMALL($A152:$E152,5)</f>
        <v>139</v>
      </c>
      <c r="K152" s="2" t="n">
        <f aca="false">COUNTIF($F152:$J152,F152)-1</f>
        <v>0</v>
      </c>
      <c r="L152" s="2" t="n">
        <f aca="false">COUNTIF($F152:$J152,G152)-1</f>
        <v>0</v>
      </c>
      <c r="M152" s="2" t="n">
        <f aca="false">COUNTIF($F152:$J152,H152)-1</f>
        <v>0</v>
      </c>
      <c r="N152" s="2" t="n">
        <f aca="false">COUNTIF($F152:$J152,I152)-1</f>
        <v>0</v>
      </c>
      <c r="O152" s="2" t="n">
        <f aca="false">COUNTIF($F152:$J152,J152)-1</f>
        <v>0</v>
      </c>
      <c r="P152" s="3" t="n">
        <f aca="false">IF(AND(COUNTIF(K152:O152,1)=4,M152=0),1,0)</f>
        <v>0</v>
      </c>
    </row>
    <row r="153" customFormat="false" ht="15" hidden="false" customHeight="false" outlineLevel="0" collapsed="false">
      <c r="A153" s="0" t="n">
        <v>140</v>
      </c>
      <c r="B153" s="0" t="n">
        <v>140</v>
      </c>
      <c r="C153" s="0" t="n">
        <v>10</v>
      </c>
      <c r="D153" s="0" t="n">
        <v>145</v>
      </c>
      <c r="E153" s="0" t="n">
        <v>64</v>
      </c>
      <c r="F153" s="1" t="n">
        <f aca="false">SMALL($A153:$E153,1)</f>
        <v>10</v>
      </c>
      <c r="G153" s="1" t="n">
        <f aca="false">SMALL($A153:$E153,2)</f>
        <v>64</v>
      </c>
      <c r="H153" s="1" t="n">
        <f aca="false">SMALL($A153:$E153,3)</f>
        <v>140</v>
      </c>
      <c r="I153" s="1" t="n">
        <f aca="false">SMALL($A153:$E153,4)</f>
        <v>140</v>
      </c>
      <c r="J153" s="1" t="n">
        <f aca="false">SMALL($A153:$E153,5)</f>
        <v>145</v>
      </c>
      <c r="K153" s="2" t="n">
        <f aca="false">COUNTIF($F153:$J153,F153)-1</f>
        <v>0</v>
      </c>
      <c r="L153" s="2" t="n">
        <f aca="false">COUNTIF($F153:$J153,G153)-1</f>
        <v>0</v>
      </c>
      <c r="M153" s="2" t="n">
        <f aca="false">COUNTIF($F153:$J153,H153)-1</f>
        <v>1</v>
      </c>
      <c r="N153" s="2" t="n">
        <f aca="false">COUNTIF($F153:$J153,I153)-1</f>
        <v>1</v>
      </c>
      <c r="O153" s="2" t="n">
        <f aca="false">COUNTIF($F153:$J153,J153)-1</f>
        <v>0</v>
      </c>
      <c r="P153" s="3" t="n">
        <f aca="false">IF(AND(COUNTIF(K153:O153,1)=4,M153=0),1,0)</f>
        <v>0</v>
      </c>
    </row>
    <row r="154" customFormat="false" ht="15" hidden="false" customHeight="false" outlineLevel="0" collapsed="false">
      <c r="A154" s="0" t="n">
        <v>51</v>
      </c>
      <c r="B154" s="0" t="n">
        <v>117</v>
      </c>
      <c r="C154" s="0" t="n">
        <v>47</v>
      </c>
      <c r="D154" s="0" t="n">
        <v>37</v>
      </c>
      <c r="E154" s="0" t="n">
        <v>117</v>
      </c>
      <c r="F154" s="1" t="n">
        <f aca="false">SMALL($A154:$E154,1)</f>
        <v>37</v>
      </c>
      <c r="G154" s="1" t="n">
        <f aca="false">SMALL($A154:$E154,2)</f>
        <v>47</v>
      </c>
      <c r="H154" s="1" t="n">
        <f aca="false">SMALL($A154:$E154,3)</f>
        <v>51</v>
      </c>
      <c r="I154" s="1" t="n">
        <f aca="false">SMALL($A154:$E154,4)</f>
        <v>117</v>
      </c>
      <c r="J154" s="1" t="n">
        <f aca="false">SMALL($A154:$E154,5)</f>
        <v>117</v>
      </c>
      <c r="K154" s="2" t="n">
        <f aca="false">COUNTIF($F154:$J154,F154)-1</f>
        <v>0</v>
      </c>
      <c r="L154" s="2" t="n">
        <f aca="false">COUNTIF($F154:$J154,G154)-1</f>
        <v>0</v>
      </c>
      <c r="M154" s="2" t="n">
        <f aca="false">COUNTIF($F154:$J154,H154)-1</f>
        <v>0</v>
      </c>
      <c r="N154" s="2" t="n">
        <f aca="false">COUNTIF($F154:$J154,I154)-1</f>
        <v>1</v>
      </c>
      <c r="O154" s="2" t="n">
        <f aca="false">COUNTIF($F154:$J154,J154)-1</f>
        <v>1</v>
      </c>
      <c r="P154" s="3" t="n">
        <f aca="false">IF(AND(COUNTIF(K154:O154,1)=4,M154=0),1,0)</f>
        <v>0</v>
      </c>
    </row>
    <row r="155" customFormat="false" ht="15" hidden="false" customHeight="false" outlineLevel="0" collapsed="false">
      <c r="A155" s="0" t="n">
        <v>114</v>
      </c>
      <c r="B155" s="0" t="n">
        <v>42</v>
      </c>
      <c r="C155" s="0" t="n">
        <v>48</v>
      </c>
      <c r="D155" s="0" t="n">
        <v>91</v>
      </c>
      <c r="E155" s="0" t="n">
        <v>29</v>
      </c>
      <c r="F155" s="1" t="n">
        <f aca="false">SMALL($A155:$E155,1)</f>
        <v>29</v>
      </c>
      <c r="G155" s="1" t="n">
        <f aca="false">SMALL($A155:$E155,2)</f>
        <v>42</v>
      </c>
      <c r="H155" s="1" t="n">
        <f aca="false">SMALL($A155:$E155,3)</f>
        <v>48</v>
      </c>
      <c r="I155" s="1" t="n">
        <f aca="false">SMALL($A155:$E155,4)</f>
        <v>91</v>
      </c>
      <c r="J155" s="1" t="n">
        <f aca="false">SMALL($A155:$E155,5)</f>
        <v>114</v>
      </c>
      <c r="K155" s="2" t="n">
        <f aca="false">COUNTIF($F155:$J155,F155)-1</f>
        <v>0</v>
      </c>
      <c r="L155" s="2" t="n">
        <f aca="false">COUNTIF($F155:$J155,G155)-1</f>
        <v>0</v>
      </c>
      <c r="M155" s="2" t="n">
        <f aca="false">COUNTIF($F155:$J155,H155)-1</f>
        <v>0</v>
      </c>
      <c r="N155" s="2" t="n">
        <f aca="false">COUNTIF($F155:$J155,I155)-1</f>
        <v>0</v>
      </c>
      <c r="O155" s="2" t="n">
        <f aca="false">COUNTIF($F155:$J155,J155)-1</f>
        <v>0</v>
      </c>
      <c r="P155" s="3" t="n">
        <f aca="false">IF(AND(COUNTIF(K155:O155,1)=4,M155=0),1,0)</f>
        <v>0</v>
      </c>
    </row>
    <row r="156" customFormat="false" ht="15" hidden="false" customHeight="false" outlineLevel="0" collapsed="false">
      <c r="A156" s="0" t="n">
        <v>59</v>
      </c>
      <c r="B156" s="0" t="n">
        <v>6</v>
      </c>
      <c r="C156" s="0" t="n">
        <v>97</v>
      </c>
      <c r="D156" s="0" t="n">
        <v>142</v>
      </c>
      <c r="E156" s="0" t="n">
        <v>40</v>
      </c>
      <c r="F156" s="1" t="n">
        <f aca="false">SMALL($A156:$E156,1)</f>
        <v>6</v>
      </c>
      <c r="G156" s="1" t="n">
        <f aca="false">SMALL($A156:$E156,2)</f>
        <v>40</v>
      </c>
      <c r="H156" s="1" t="n">
        <f aca="false">SMALL($A156:$E156,3)</f>
        <v>59</v>
      </c>
      <c r="I156" s="1" t="n">
        <f aca="false">SMALL($A156:$E156,4)</f>
        <v>97</v>
      </c>
      <c r="J156" s="1" t="n">
        <f aca="false">SMALL($A156:$E156,5)</f>
        <v>142</v>
      </c>
      <c r="K156" s="2" t="n">
        <f aca="false">COUNTIF($F156:$J156,F156)-1</f>
        <v>0</v>
      </c>
      <c r="L156" s="2" t="n">
        <f aca="false">COUNTIF($F156:$J156,G156)-1</f>
        <v>0</v>
      </c>
      <c r="M156" s="2" t="n">
        <f aca="false">COUNTIF($F156:$J156,H156)-1</f>
        <v>0</v>
      </c>
      <c r="N156" s="2" t="n">
        <f aca="false">COUNTIF($F156:$J156,I156)-1</f>
        <v>0</v>
      </c>
      <c r="O156" s="2" t="n">
        <f aca="false">COUNTIF($F156:$J156,J156)-1</f>
        <v>0</v>
      </c>
      <c r="P156" s="3" t="n">
        <f aca="false">IF(AND(COUNTIF(K156:O156,1)=4,M156=0),1,0)</f>
        <v>0</v>
      </c>
    </row>
    <row r="157" customFormat="false" ht="15" hidden="false" customHeight="false" outlineLevel="0" collapsed="false">
      <c r="A157" s="0" t="n">
        <v>145</v>
      </c>
      <c r="B157" s="0" t="n">
        <v>34</v>
      </c>
      <c r="C157" s="0" t="n">
        <v>138</v>
      </c>
      <c r="D157" s="0" t="n">
        <v>60</v>
      </c>
      <c r="E157" s="0" t="n">
        <v>18</v>
      </c>
      <c r="F157" s="1" t="n">
        <f aca="false">SMALL($A157:$E157,1)</f>
        <v>18</v>
      </c>
      <c r="G157" s="1" t="n">
        <f aca="false">SMALL($A157:$E157,2)</f>
        <v>34</v>
      </c>
      <c r="H157" s="1" t="n">
        <f aca="false">SMALL($A157:$E157,3)</f>
        <v>60</v>
      </c>
      <c r="I157" s="1" t="n">
        <f aca="false">SMALL($A157:$E157,4)</f>
        <v>138</v>
      </c>
      <c r="J157" s="1" t="n">
        <f aca="false">SMALL($A157:$E157,5)</f>
        <v>145</v>
      </c>
      <c r="K157" s="2" t="n">
        <f aca="false">COUNTIF($F157:$J157,F157)-1</f>
        <v>0</v>
      </c>
      <c r="L157" s="2" t="n">
        <f aca="false">COUNTIF($F157:$J157,G157)-1</f>
        <v>0</v>
      </c>
      <c r="M157" s="2" t="n">
        <f aca="false">COUNTIF($F157:$J157,H157)-1</f>
        <v>0</v>
      </c>
      <c r="N157" s="2" t="n">
        <f aca="false">COUNTIF($F157:$J157,I157)-1</f>
        <v>0</v>
      </c>
      <c r="O157" s="2" t="n">
        <f aca="false">COUNTIF($F157:$J157,J157)-1</f>
        <v>0</v>
      </c>
      <c r="P157" s="3" t="n">
        <f aca="false">IF(AND(COUNTIF(K157:O157,1)=4,M157=0),1,0)</f>
        <v>0</v>
      </c>
    </row>
    <row r="158" customFormat="false" ht="15" hidden="false" customHeight="false" outlineLevel="0" collapsed="false">
      <c r="A158" s="0" t="n">
        <v>124</v>
      </c>
      <c r="B158" s="0" t="n">
        <v>27</v>
      </c>
      <c r="C158" s="0" t="n">
        <v>98</v>
      </c>
      <c r="D158" s="0" t="n">
        <v>75</v>
      </c>
      <c r="E158" s="0" t="n">
        <v>72</v>
      </c>
      <c r="F158" s="1" t="n">
        <f aca="false">SMALL($A158:$E158,1)</f>
        <v>27</v>
      </c>
      <c r="G158" s="1" t="n">
        <f aca="false">SMALL($A158:$E158,2)</f>
        <v>72</v>
      </c>
      <c r="H158" s="1" t="n">
        <f aca="false">SMALL($A158:$E158,3)</f>
        <v>75</v>
      </c>
      <c r="I158" s="1" t="n">
        <f aca="false">SMALL($A158:$E158,4)</f>
        <v>98</v>
      </c>
      <c r="J158" s="1" t="n">
        <f aca="false">SMALL($A158:$E158,5)</f>
        <v>124</v>
      </c>
      <c r="K158" s="2" t="n">
        <f aca="false">COUNTIF($F158:$J158,F158)-1</f>
        <v>0</v>
      </c>
      <c r="L158" s="2" t="n">
        <f aca="false">COUNTIF($F158:$J158,G158)-1</f>
        <v>0</v>
      </c>
      <c r="M158" s="2" t="n">
        <f aca="false">COUNTIF($F158:$J158,H158)-1</f>
        <v>0</v>
      </c>
      <c r="N158" s="2" t="n">
        <f aca="false">COUNTIF($F158:$J158,I158)-1</f>
        <v>0</v>
      </c>
      <c r="O158" s="2" t="n">
        <f aca="false">COUNTIF($F158:$J158,J158)-1</f>
        <v>0</v>
      </c>
      <c r="P158" s="3" t="n">
        <f aca="false">IF(AND(COUNTIF(K158:O158,1)=4,M158=0),1,0)</f>
        <v>0</v>
      </c>
    </row>
    <row r="159" customFormat="false" ht="15" hidden="false" customHeight="false" outlineLevel="0" collapsed="false">
      <c r="A159" s="0" t="n">
        <v>136</v>
      </c>
      <c r="B159" s="0" t="n">
        <v>80</v>
      </c>
      <c r="C159" s="0" t="n">
        <v>89</v>
      </c>
      <c r="D159" s="0" t="n">
        <v>107</v>
      </c>
      <c r="E159" s="0" t="n">
        <v>36</v>
      </c>
      <c r="F159" s="1" t="n">
        <f aca="false">SMALL($A159:$E159,1)</f>
        <v>36</v>
      </c>
      <c r="G159" s="1" t="n">
        <f aca="false">SMALL($A159:$E159,2)</f>
        <v>80</v>
      </c>
      <c r="H159" s="1" t="n">
        <f aca="false">SMALL($A159:$E159,3)</f>
        <v>89</v>
      </c>
      <c r="I159" s="1" t="n">
        <f aca="false">SMALL($A159:$E159,4)</f>
        <v>107</v>
      </c>
      <c r="J159" s="1" t="n">
        <f aca="false">SMALL($A159:$E159,5)</f>
        <v>136</v>
      </c>
      <c r="K159" s="2" t="n">
        <f aca="false">COUNTIF($F159:$J159,F159)-1</f>
        <v>0</v>
      </c>
      <c r="L159" s="2" t="n">
        <f aca="false">COUNTIF($F159:$J159,G159)-1</f>
        <v>0</v>
      </c>
      <c r="M159" s="2" t="n">
        <f aca="false">COUNTIF($F159:$J159,H159)-1</f>
        <v>0</v>
      </c>
      <c r="N159" s="2" t="n">
        <f aca="false">COUNTIF($F159:$J159,I159)-1</f>
        <v>0</v>
      </c>
      <c r="O159" s="2" t="n">
        <f aca="false">COUNTIF($F159:$J159,J159)-1</f>
        <v>0</v>
      </c>
      <c r="P159" s="3" t="n">
        <f aca="false">IF(AND(COUNTIF(K159:O159,1)=4,M159=0),1,0)</f>
        <v>0</v>
      </c>
    </row>
    <row r="160" customFormat="false" ht="15" hidden="false" customHeight="false" outlineLevel="0" collapsed="false">
      <c r="A160" s="0" t="n">
        <v>130</v>
      </c>
      <c r="B160" s="0" t="n">
        <v>103</v>
      </c>
      <c r="C160" s="0" t="n">
        <v>92</v>
      </c>
      <c r="D160" s="0" t="n">
        <v>113</v>
      </c>
      <c r="E160" s="0" t="n">
        <v>129</v>
      </c>
      <c r="F160" s="1" t="n">
        <f aca="false">SMALL($A160:$E160,1)</f>
        <v>92</v>
      </c>
      <c r="G160" s="1" t="n">
        <f aca="false">SMALL($A160:$E160,2)</f>
        <v>103</v>
      </c>
      <c r="H160" s="1" t="n">
        <f aca="false">SMALL($A160:$E160,3)</f>
        <v>113</v>
      </c>
      <c r="I160" s="1" t="n">
        <f aca="false">SMALL($A160:$E160,4)</f>
        <v>129</v>
      </c>
      <c r="J160" s="1" t="n">
        <f aca="false">SMALL($A160:$E160,5)</f>
        <v>130</v>
      </c>
      <c r="K160" s="2" t="n">
        <f aca="false">COUNTIF($F160:$J160,F160)-1</f>
        <v>0</v>
      </c>
      <c r="L160" s="2" t="n">
        <f aca="false">COUNTIF($F160:$J160,G160)-1</f>
        <v>0</v>
      </c>
      <c r="M160" s="2" t="n">
        <f aca="false">COUNTIF($F160:$J160,H160)-1</f>
        <v>0</v>
      </c>
      <c r="N160" s="2" t="n">
        <f aca="false">COUNTIF($F160:$J160,I160)-1</f>
        <v>0</v>
      </c>
      <c r="O160" s="2" t="n">
        <f aca="false">COUNTIF($F160:$J160,J160)-1</f>
        <v>0</v>
      </c>
      <c r="P160" s="3" t="n">
        <f aca="false">IF(AND(COUNTIF(K160:O160,1)=4,M160=0),1,0)</f>
        <v>0</v>
      </c>
    </row>
    <row r="161" customFormat="false" ht="15" hidden="false" customHeight="false" outlineLevel="0" collapsed="false">
      <c r="A161" s="0" t="n">
        <v>98</v>
      </c>
      <c r="B161" s="0" t="n">
        <v>17</v>
      </c>
      <c r="C161" s="0" t="n">
        <v>136</v>
      </c>
      <c r="D161" s="0" t="n">
        <v>127</v>
      </c>
      <c r="E161" s="0" t="n">
        <v>9</v>
      </c>
      <c r="F161" s="1" t="n">
        <f aca="false">SMALL($A161:$E161,1)</f>
        <v>9</v>
      </c>
      <c r="G161" s="1" t="n">
        <f aca="false">SMALL($A161:$E161,2)</f>
        <v>17</v>
      </c>
      <c r="H161" s="1" t="n">
        <f aca="false">SMALL($A161:$E161,3)</f>
        <v>98</v>
      </c>
      <c r="I161" s="1" t="n">
        <f aca="false">SMALL($A161:$E161,4)</f>
        <v>127</v>
      </c>
      <c r="J161" s="1" t="n">
        <f aca="false">SMALL($A161:$E161,5)</f>
        <v>136</v>
      </c>
      <c r="K161" s="2" t="n">
        <f aca="false">COUNTIF($F161:$J161,F161)-1</f>
        <v>0</v>
      </c>
      <c r="L161" s="2" t="n">
        <f aca="false">COUNTIF($F161:$J161,G161)-1</f>
        <v>0</v>
      </c>
      <c r="M161" s="2" t="n">
        <f aca="false">COUNTIF($F161:$J161,H161)-1</f>
        <v>0</v>
      </c>
      <c r="N161" s="2" t="n">
        <f aca="false">COUNTIF($F161:$J161,I161)-1</f>
        <v>0</v>
      </c>
      <c r="O161" s="2" t="n">
        <f aca="false">COUNTIF($F161:$J161,J161)-1</f>
        <v>0</v>
      </c>
      <c r="P161" s="3" t="n">
        <f aca="false">IF(AND(COUNTIF(K161:O161,1)=4,M161=0),1,0)</f>
        <v>0</v>
      </c>
    </row>
    <row r="162" customFormat="false" ht="15" hidden="false" customHeight="false" outlineLevel="0" collapsed="false">
      <c r="A162" s="0" t="n">
        <v>95</v>
      </c>
      <c r="B162" s="0" t="n">
        <v>85</v>
      </c>
      <c r="C162" s="0" t="n">
        <v>131</v>
      </c>
      <c r="D162" s="0" t="n">
        <v>25</v>
      </c>
      <c r="E162" s="0" t="n">
        <v>72</v>
      </c>
      <c r="F162" s="1" t="n">
        <f aca="false">SMALL($A162:$E162,1)</f>
        <v>25</v>
      </c>
      <c r="G162" s="1" t="n">
        <f aca="false">SMALL($A162:$E162,2)</f>
        <v>72</v>
      </c>
      <c r="H162" s="1" t="n">
        <f aca="false">SMALL($A162:$E162,3)</f>
        <v>85</v>
      </c>
      <c r="I162" s="1" t="n">
        <f aca="false">SMALL($A162:$E162,4)</f>
        <v>95</v>
      </c>
      <c r="J162" s="1" t="n">
        <f aca="false">SMALL($A162:$E162,5)</f>
        <v>131</v>
      </c>
      <c r="K162" s="2" t="n">
        <f aca="false">COUNTIF($F162:$J162,F162)-1</f>
        <v>0</v>
      </c>
      <c r="L162" s="2" t="n">
        <f aca="false">COUNTIF($F162:$J162,G162)-1</f>
        <v>0</v>
      </c>
      <c r="M162" s="2" t="n">
        <f aca="false">COUNTIF($F162:$J162,H162)-1</f>
        <v>0</v>
      </c>
      <c r="N162" s="2" t="n">
        <f aca="false">COUNTIF($F162:$J162,I162)-1</f>
        <v>0</v>
      </c>
      <c r="O162" s="2" t="n">
        <f aca="false">COUNTIF($F162:$J162,J162)-1</f>
        <v>0</v>
      </c>
      <c r="P162" s="3" t="n">
        <f aca="false">IF(AND(COUNTIF(K162:O162,1)=4,M162=0),1,0)</f>
        <v>0</v>
      </c>
    </row>
    <row r="163" customFormat="false" ht="15" hidden="false" customHeight="false" outlineLevel="0" collapsed="false">
      <c r="A163" s="0" t="n">
        <v>43</v>
      </c>
      <c r="B163" s="0" t="n">
        <v>80</v>
      </c>
      <c r="C163" s="0" t="n">
        <v>129</v>
      </c>
      <c r="D163" s="0" t="n">
        <v>3</v>
      </c>
      <c r="E163" s="0" t="n">
        <v>70</v>
      </c>
      <c r="F163" s="1" t="n">
        <f aca="false">SMALL($A163:$E163,1)</f>
        <v>3</v>
      </c>
      <c r="G163" s="1" t="n">
        <f aca="false">SMALL($A163:$E163,2)</f>
        <v>43</v>
      </c>
      <c r="H163" s="1" t="n">
        <f aca="false">SMALL($A163:$E163,3)</f>
        <v>70</v>
      </c>
      <c r="I163" s="1" t="n">
        <f aca="false">SMALL($A163:$E163,4)</f>
        <v>80</v>
      </c>
      <c r="J163" s="1" t="n">
        <f aca="false">SMALL($A163:$E163,5)</f>
        <v>129</v>
      </c>
      <c r="K163" s="2" t="n">
        <f aca="false">COUNTIF($F163:$J163,F163)-1</f>
        <v>0</v>
      </c>
      <c r="L163" s="2" t="n">
        <f aca="false">COUNTIF($F163:$J163,G163)-1</f>
        <v>0</v>
      </c>
      <c r="M163" s="2" t="n">
        <f aca="false">COUNTIF($F163:$J163,H163)-1</f>
        <v>0</v>
      </c>
      <c r="N163" s="2" t="n">
        <f aca="false">COUNTIF($F163:$J163,I163)-1</f>
        <v>0</v>
      </c>
      <c r="O163" s="2" t="n">
        <f aca="false">COUNTIF($F163:$J163,J163)-1</f>
        <v>0</v>
      </c>
      <c r="P163" s="3" t="n">
        <f aca="false">IF(AND(COUNTIF(K163:O163,1)=4,M163=0),1,0)</f>
        <v>0</v>
      </c>
    </row>
    <row r="164" customFormat="false" ht="15" hidden="false" customHeight="false" outlineLevel="0" collapsed="false">
      <c r="A164" s="0" t="n">
        <v>142</v>
      </c>
      <c r="B164" s="0" t="n">
        <v>65</v>
      </c>
      <c r="C164" s="0" t="n">
        <v>150</v>
      </c>
      <c r="D164" s="0" t="n">
        <v>143</v>
      </c>
      <c r="E164" s="0" t="n">
        <v>52</v>
      </c>
      <c r="F164" s="1" t="n">
        <f aca="false">SMALL($A164:$E164,1)</f>
        <v>52</v>
      </c>
      <c r="G164" s="1" t="n">
        <f aca="false">SMALL($A164:$E164,2)</f>
        <v>65</v>
      </c>
      <c r="H164" s="1" t="n">
        <f aca="false">SMALL($A164:$E164,3)</f>
        <v>142</v>
      </c>
      <c r="I164" s="1" t="n">
        <f aca="false">SMALL($A164:$E164,4)</f>
        <v>143</v>
      </c>
      <c r="J164" s="1" t="n">
        <f aca="false">SMALL($A164:$E164,5)</f>
        <v>150</v>
      </c>
      <c r="K164" s="2" t="n">
        <f aca="false">COUNTIF($F164:$J164,F164)-1</f>
        <v>0</v>
      </c>
      <c r="L164" s="2" t="n">
        <f aca="false">COUNTIF($F164:$J164,G164)-1</f>
        <v>0</v>
      </c>
      <c r="M164" s="2" t="n">
        <f aca="false">COUNTIF($F164:$J164,H164)-1</f>
        <v>0</v>
      </c>
      <c r="N164" s="2" t="n">
        <f aca="false">COUNTIF($F164:$J164,I164)-1</f>
        <v>0</v>
      </c>
      <c r="O164" s="2" t="n">
        <f aca="false">COUNTIF($F164:$J164,J164)-1</f>
        <v>0</v>
      </c>
      <c r="P164" s="3" t="n">
        <f aca="false">IF(AND(COUNTIF(K164:O164,1)=4,M164=0),1,0)</f>
        <v>0</v>
      </c>
    </row>
    <row r="165" customFormat="false" ht="15" hidden="false" customHeight="false" outlineLevel="0" collapsed="false">
      <c r="A165" s="0" t="n">
        <v>124</v>
      </c>
      <c r="B165" s="0" t="n">
        <v>122</v>
      </c>
      <c r="C165" s="0" t="n">
        <v>126</v>
      </c>
      <c r="D165" s="0" t="n">
        <v>90</v>
      </c>
      <c r="E165" s="0" t="n">
        <v>22</v>
      </c>
      <c r="F165" s="1" t="n">
        <f aca="false">SMALL($A165:$E165,1)</f>
        <v>22</v>
      </c>
      <c r="G165" s="1" t="n">
        <f aca="false">SMALL($A165:$E165,2)</f>
        <v>90</v>
      </c>
      <c r="H165" s="1" t="n">
        <f aca="false">SMALL($A165:$E165,3)</f>
        <v>122</v>
      </c>
      <c r="I165" s="1" t="n">
        <f aca="false">SMALL($A165:$E165,4)</f>
        <v>124</v>
      </c>
      <c r="J165" s="1" t="n">
        <f aca="false">SMALL($A165:$E165,5)</f>
        <v>126</v>
      </c>
      <c r="K165" s="2" t="n">
        <f aca="false">COUNTIF($F165:$J165,F165)-1</f>
        <v>0</v>
      </c>
      <c r="L165" s="2" t="n">
        <f aca="false">COUNTIF($F165:$J165,G165)-1</f>
        <v>0</v>
      </c>
      <c r="M165" s="2" t="n">
        <f aca="false">COUNTIF($F165:$J165,H165)-1</f>
        <v>0</v>
      </c>
      <c r="N165" s="2" t="n">
        <f aca="false">COUNTIF($F165:$J165,I165)-1</f>
        <v>0</v>
      </c>
      <c r="O165" s="2" t="n">
        <f aca="false">COUNTIF($F165:$J165,J165)-1</f>
        <v>0</v>
      </c>
      <c r="P165" s="3" t="n">
        <f aca="false">IF(AND(COUNTIF(K165:O165,1)=4,M165=0),1,0)</f>
        <v>0</v>
      </c>
    </row>
    <row r="166" customFormat="false" ht="15" hidden="false" customHeight="false" outlineLevel="0" collapsed="false">
      <c r="A166" s="0" t="n">
        <v>85</v>
      </c>
      <c r="B166" s="0" t="n">
        <v>10</v>
      </c>
      <c r="C166" s="0" t="n">
        <v>33</v>
      </c>
      <c r="D166" s="0" t="n">
        <v>1</v>
      </c>
      <c r="E166" s="0" t="n">
        <v>117</v>
      </c>
      <c r="F166" s="1" t="n">
        <f aca="false">SMALL($A166:$E166,1)</f>
        <v>1</v>
      </c>
      <c r="G166" s="1" t="n">
        <f aca="false">SMALL($A166:$E166,2)</f>
        <v>10</v>
      </c>
      <c r="H166" s="1" t="n">
        <f aca="false">SMALL($A166:$E166,3)</f>
        <v>33</v>
      </c>
      <c r="I166" s="1" t="n">
        <f aca="false">SMALL($A166:$E166,4)</f>
        <v>85</v>
      </c>
      <c r="J166" s="1" t="n">
        <f aca="false">SMALL($A166:$E166,5)</f>
        <v>117</v>
      </c>
      <c r="K166" s="2" t="n">
        <f aca="false">COUNTIF($F166:$J166,F166)-1</f>
        <v>0</v>
      </c>
      <c r="L166" s="2" t="n">
        <f aca="false">COUNTIF($F166:$J166,G166)-1</f>
        <v>0</v>
      </c>
      <c r="M166" s="2" t="n">
        <f aca="false">COUNTIF($F166:$J166,H166)-1</f>
        <v>0</v>
      </c>
      <c r="N166" s="2" t="n">
        <f aca="false">COUNTIF($F166:$J166,I166)-1</f>
        <v>0</v>
      </c>
      <c r="O166" s="2" t="n">
        <f aca="false">COUNTIF($F166:$J166,J166)-1</f>
        <v>0</v>
      </c>
      <c r="P166" s="3" t="n">
        <f aca="false">IF(AND(COUNTIF(K166:O166,1)=4,M166=0),1,0)</f>
        <v>0</v>
      </c>
    </row>
    <row r="167" customFormat="false" ht="15" hidden="false" customHeight="false" outlineLevel="0" collapsed="false">
      <c r="A167" s="0" t="n">
        <v>52</v>
      </c>
      <c r="B167" s="0" t="n">
        <v>88</v>
      </c>
      <c r="C167" s="0" t="n">
        <v>44</v>
      </c>
      <c r="D167" s="0" t="n">
        <v>67</v>
      </c>
      <c r="E167" s="0" t="n">
        <v>117</v>
      </c>
      <c r="F167" s="1" t="n">
        <f aca="false">SMALL($A167:$E167,1)</f>
        <v>44</v>
      </c>
      <c r="G167" s="1" t="n">
        <f aca="false">SMALL($A167:$E167,2)</f>
        <v>52</v>
      </c>
      <c r="H167" s="1" t="n">
        <f aca="false">SMALL($A167:$E167,3)</f>
        <v>67</v>
      </c>
      <c r="I167" s="1" t="n">
        <f aca="false">SMALL($A167:$E167,4)</f>
        <v>88</v>
      </c>
      <c r="J167" s="1" t="n">
        <f aca="false">SMALL($A167:$E167,5)</f>
        <v>117</v>
      </c>
      <c r="K167" s="2" t="n">
        <f aca="false">COUNTIF($F167:$J167,F167)-1</f>
        <v>0</v>
      </c>
      <c r="L167" s="2" t="n">
        <f aca="false">COUNTIF($F167:$J167,G167)-1</f>
        <v>0</v>
      </c>
      <c r="M167" s="2" t="n">
        <f aca="false">COUNTIF($F167:$J167,H167)-1</f>
        <v>0</v>
      </c>
      <c r="N167" s="2" t="n">
        <f aca="false">COUNTIF($F167:$J167,I167)-1</f>
        <v>0</v>
      </c>
      <c r="O167" s="2" t="n">
        <f aca="false">COUNTIF($F167:$J167,J167)-1</f>
        <v>0</v>
      </c>
      <c r="P167" s="3" t="n">
        <f aca="false">IF(AND(COUNTIF(K167:O167,1)=4,M167=0),1,0)</f>
        <v>0</v>
      </c>
    </row>
    <row r="168" customFormat="false" ht="15" hidden="false" customHeight="false" outlineLevel="0" collapsed="false">
      <c r="A168" s="0" t="n">
        <v>37</v>
      </c>
      <c r="B168" s="0" t="n">
        <v>69</v>
      </c>
      <c r="C168" s="0" t="n">
        <v>147</v>
      </c>
      <c r="D168" s="0" t="n">
        <v>44</v>
      </c>
      <c r="E168" s="0" t="n">
        <v>101</v>
      </c>
      <c r="F168" s="1" t="n">
        <f aca="false">SMALL($A168:$E168,1)</f>
        <v>37</v>
      </c>
      <c r="G168" s="1" t="n">
        <f aca="false">SMALL($A168:$E168,2)</f>
        <v>44</v>
      </c>
      <c r="H168" s="1" t="n">
        <f aca="false">SMALL($A168:$E168,3)</f>
        <v>69</v>
      </c>
      <c r="I168" s="1" t="n">
        <f aca="false">SMALL($A168:$E168,4)</f>
        <v>101</v>
      </c>
      <c r="J168" s="1" t="n">
        <f aca="false">SMALL($A168:$E168,5)</f>
        <v>147</v>
      </c>
      <c r="K168" s="2" t="n">
        <f aca="false">COUNTIF($F168:$J168,F168)-1</f>
        <v>0</v>
      </c>
      <c r="L168" s="2" t="n">
        <f aca="false">COUNTIF($F168:$J168,G168)-1</f>
        <v>0</v>
      </c>
      <c r="M168" s="2" t="n">
        <f aca="false">COUNTIF($F168:$J168,H168)-1</f>
        <v>0</v>
      </c>
      <c r="N168" s="2" t="n">
        <f aca="false">COUNTIF($F168:$J168,I168)-1</f>
        <v>0</v>
      </c>
      <c r="O168" s="2" t="n">
        <f aca="false">COUNTIF($F168:$J168,J168)-1</f>
        <v>0</v>
      </c>
      <c r="P168" s="3" t="n">
        <f aca="false">IF(AND(COUNTIF(K168:O168,1)=4,M168=0),1,0)</f>
        <v>0</v>
      </c>
    </row>
    <row r="169" customFormat="false" ht="15" hidden="false" customHeight="false" outlineLevel="0" collapsed="false">
      <c r="A169" s="0" t="n">
        <v>94</v>
      </c>
      <c r="B169" s="0" t="n">
        <v>110</v>
      </c>
      <c r="C169" s="0" t="n">
        <v>109</v>
      </c>
      <c r="D169" s="0" t="n">
        <v>40</v>
      </c>
      <c r="E169" s="0" t="n">
        <v>92</v>
      </c>
      <c r="F169" s="1" t="n">
        <f aca="false">SMALL($A169:$E169,1)</f>
        <v>40</v>
      </c>
      <c r="G169" s="1" t="n">
        <f aca="false">SMALL($A169:$E169,2)</f>
        <v>92</v>
      </c>
      <c r="H169" s="1" t="n">
        <f aca="false">SMALL($A169:$E169,3)</f>
        <v>94</v>
      </c>
      <c r="I169" s="1" t="n">
        <f aca="false">SMALL($A169:$E169,4)</f>
        <v>109</v>
      </c>
      <c r="J169" s="1" t="n">
        <f aca="false">SMALL($A169:$E169,5)</f>
        <v>110</v>
      </c>
      <c r="K169" s="2" t="n">
        <f aca="false">COUNTIF($F169:$J169,F169)-1</f>
        <v>0</v>
      </c>
      <c r="L169" s="2" t="n">
        <f aca="false">COUNTIF($F169:$J169,G169)-1</f>
        <v>0</v>
      </c>
      <c r="M169" s="2" t="n">
        <f aca="false">COUNTIF($F169:$J169,H169)-1</f>
        <v>0</v>
      </c>
      <c r="N169" s="2" t="n">
        <f aca="false">COUNTIF($F169:$J169,I169)-1</f>
        <v>0</v>
      </c>
      <c r="O169" s="2" t="n">
        <f aca="false">COUNTIF($F169:$J169,J169)-1</f>
        <v>0</v>
      </c>
      <c r="P169" s="3" t="n">
        <f aca="false">IF(AND(COUNTIF(K169:O169,1)=4,M169=0),1,0)</f>
        <v>0</v>
      </c>
    </row>
    <row r="170" customFormat="false" ht="15" hidden="false" customHeight="false" outlineLevel="0" collapsed="false">
      <c r="A170" s="0" t="n">
        <v>148</v>
      </c>
      <c r="B170" s="0" t="n">
        <v>88</v>
      </c>
      <c r="C170" s="0" t="n">
        <v>117</v>
      </c>
      <c r="D170" s="0" t="n">
        <v>138</v>
      </c>
      <c r="E170" s="0" t="n">
        <v>85</v>
      </c>
      <c r="F170" s="1" t="n">
        <f aca="false">SMALL($A170:$E170,1)</f>
        <v>85</v>
      </c>
      <c r="G170" s="1" t="n">
        <f aca="false">SMALL($A170:$E170,2)</f>
        <v>88</v>
      </c>
      <c r="H170" s="1" t="n">
        <f aca="false">SMALL($A170:$E170,3)</f>
        <v>117</v>
      </c>
      <c r="I170" s="1" t="n">
        <f aca="false">SMALL($A170:$E170,4)</f>
        <v>138</v>
      </c>
      <c r="J170" s="1" t="n">
        <f aca="false">SMALL($A170:$E170,5)</f>
        <v>148</v>
      </c>
      <c r="K170" s="2" t="n">
        <f aca="false">COUNTIF($F170:$J170,F170)-1</f>
        <v>0</v>
      </c>
      <c r="L170" s="2" t="n">
        <f aca="false">COUNTIF($F170:$J170,G170)-1</f>
        <v>0</v>
      </c>
      <c r="M170" s="2" t="n">
        <f aca="false">COUNTIF($F170:$J170,H170)-1</f>
        <v>0</v>
      </c>
      <c r="N170" s="2" t="n">
        <f aca="false">COUNTIF($F170:$J170,I170)-1</f>
        <v>0</v>
      </c>
      <c r="O170" s="2" t="n">
        <f aca="false">COUNTIF($F170:$J170,J170)-1</f>
        <v>0</v>
      </c>
      <c r="P170" s="3" t="n">
        <f aca="false">IF(AND(COUNTIF(K170:O170,1)=4,M170=0),1,0)</f>
        <v>0</v>
      </c>
    </row>
    <row r="171" customFormat="false" ht="15" hidden="false" customHeight="false" outlineLevel="0" collapsed="false">
      <c r="A171" s="0" t="n">
        <v>113</v>
      </c>
      <c r="B171" s="0" t="n">
        <v>12</v>
      </c>
      <c r="C171" s="0" t="n">
        <v>130</v>
      </c>
      <c r="D171" s="0" t="n">
        <v>47</v>
      </c>
      <c r="E171" s="0" t="n">
        <v>57</v>
      </c>
      <c r="F171" s="1" t="n">
        <f aca="false">SMALL($A171:$E171,1)</f>
        <v>12</v>
      </c>
      <c r="G171" s="1" t="n">
        <f aca="false">SMALL($A171:$E171,2)</f>
        <v>47</v>
      </c>
      <c r="H171" s="1" t="n">
        <f aca="false">SMALL($A171:$E171,3)</f>
        <v>57</v>
      </c>
      <c r="I171" s="1" t="n">
        <f aca="false">SMALL($A171:$E171,4)</f>
        <v>113</v>
      </c>
      <c r="J171" s="1" t="n">
        <f aca="false">SMALL($A171:$E171,5)</f>
        <v>130</v>
      </c>
      <c r="K171" s="2" t="n">
        <f aca="false">COUNTIF($F171:$J171,F171)-1</f>
        <v>0</v>
      </c>
      <c r="L171" s="2" t="n">
        <f aca="false">COUNTIF($F171:$J171,G171)-1</f>
        <v>0</v>
      </c>
      <c r="M171" s="2" t="n">
        <f aca="false">COUNTIF($F171:$J171,H171)-1</f>
        <v>0</v>
      </c>
      <c r="N171" s="2" t="n">
        <f aca="false">COUNTIF($F171:$J171,I171)-1</f>
        <v>0</v>
      </c>
      <c r="O171" s="2" t="n">
        <f aca="false">COUNTIF($F171:$J171,J171)-1</f>
        <v>0</v>
      </c>
      <c r="P171" s="3" t="n">
        <f aca="false">IF(AND(COUNTIF(K171:O171,1)=4,M171=0),1,0)</f>
        <v>0</v>
      </c>
    </row>
    <row r="172" customFormat="false" ht="15" hidden="false" customHeight="false" outlineLevel="0" collapsed="false">
      <c r="A172" s="0" t="n">
        <v>70</v>
      </c>
      <c r="B172" s="0" t="n">
        <v>51</v>
      </c>
      <c r="C172" s="0" t="n">
        <v>54</v>
      </c>
      <c r="D172" s="0" t="n">
        <v>66</v>
      </c>
      <c r="E172" s="0" t="n">
        <v>67</v>
      </c>
      <c r="F172" s="1" t="n">
        <f aca="false">SMALL($A172:$E172,1)</f>
        <v>51</v>
      </c>
      <c r="G172" s="1" t="n">
        <f aca="false">SMALL($A172:$E172,2)</f>
        <v>54</v>
      </c>
      <c r="H172" s="1" t="n">
        <f aca="false">SMALL($A172:$E172,3)</f>
        <v>66</v>
      </c>
      <c r="I172" s="1" t="n">
        <f aca="false">SMALL($A172:$E172,4)</f>
        <v>67</v>
      </c>
      <c r="J172" s="1" t="n">
        <f aca="false">SMALL($A172:$E172,5)</f>
        <v>70</v>
      </c>
      <c r="K172" s="2" t="n">
        <f aca="false">COUNTIF($F172:$J172,F172)-1</f>
        <v>0</v>
      </c>
      <c r="L172" s="2" t="n">
        <f aca="false">COUNTIF($F172:$J172,G172)-1</f>
        <v>0</v>
      </c>
      <c r="M172" s="2" t="n">
        <f aca="false">COUNTIF($F172:$J172,H172)-1</f>
        <v>0</v>
      </c>
      <c r="N172" s="2" t="n">
        <f aca="false">COUNTIF($F172:$J172,I172)-1</f>
        <v>0</v>
      </c>
      <c r="O172" s="2" t="n">
        <f aca="false">COUNTIF($F172:$J172,J172)-1</f>
        <v>0</v>
      </c>
      <c r="P172" s="3" t="n">
        <f aca="false">IF(AND(COUNTIF(K172:O172,1)=4,M172=0),1,0)</f>
        <v>0</v>
      </c>
    </row>
    <row r="173" customFormat="false" ht="15" hidden="false" customHeight="false" outlineLevel="0" collapsed="false">
      <c r="A173" s="0" t="n">
        <v>100</v>
      </c>
      <c r="B173" s="0" t="n">
        <v>30</v>
      </c>
      <c r="C173" s="0" t="n">
        <v>45</v>
      </c>
      <c r="D173" s="0" t="n">
        <v>39</v>
      </c>
      <c r="E173" s="0" t="n">
        <v>37</v>
      </c>
      <c r="F173" s="1" t="n">
        <f aca="false">SMALL($A173:$E173,1)</f>
        <v>30</v>
      </c>
      <c r="G173" s="1" t="n">
        <f aca="false">SMALL($A173:$E173,2)</f>
        <v>37</v>
      </c>
      <c r="H173" s="1" t="n">
        <f aca="false">SMALL($A173:$E173,3)</f>
        <v>39</v>
      </c>
      <c r="I173" s="1" t="n">
        <f aca="false">SMALL($A173:$E173,4)</f>
        <v>45</v>
      </c>
      <c r="J173" s="1" t="n">
        <f aca="false">SMALL($A173:$E173,5)</f>
        <v>100</v>
      </c>
      <c r="K173" s="2" t="n">
        <f aca="false">COUNTIF($F173:$J173,F173)-1</f>
        <v>0</v>
      </c>
      <c r="L173" s="2" t="n">
        <f aca="false">COUNTIF($F173:$J173,G173)-1</f>
        <v>0</v>
      </c>
      <c r="M173" s="2" t="n">
        <f aca="false">COUNTIF($F173:$J173,H173)-1</f>
        <v>0</v>
      </c>
      <c r="N173" s="2" t="n">
        <f aca="false">COUNTIF($F173:$J173,I173)-1</f>
        <v>0</v>
      </c>
      <c r="O173" s="2" t="n">
        <f aca="false">COUNTIF($F173:$J173,J173)-1</f>
        <v>0</v>
      </c>
      <c r="P173" s="3" t="n">
        <f aca="false">IF(AND(COUNTIF(K173:O173,1)=4,M173=0),1,0)</f>
        <v>0</v>
      </c>
    </row>
    <row r="174" customFormat="false" ht="15" hidden="false" customHeight="false" outlineLevel="0" collapsed="false">
      <c r="A174" s="0" t="n">
        <v>73</v>
      </c>
      <c r="B174" s="0" t="n">
        <v>128</v>
      </c>
      <c r="C174" s="0" t="n">
        <v>56</v>
      </c>
      <c r="D174" s="0" t="n">
        <v>54</v>
      </c>
      <c r="E174" s="0" t="n">
        <v>27</v>
      </c>
      <c r="F174" s="1" t="n">
        <f aca="false">SMALL($A174:$E174,1)</f>
        <v>27</v>
      </c>
      <c r="G174" s="1" t="n">
        <f aca="false">SMALL($A174:$E174,2)</f>
        <v>54</v>
      </c>
      <c r="H174" s="1" t="n">
        <f aca="false">SMALL($A174:$E174,3)</f>
        <v>56</v>
      </c>
      <c r="I174" s="1" t="n">
        <f aca="false">SMALL($A174:$E174,4)</f>
        <v>73</v>
      </c>
      <c r="J174" s="1" t="n">
        <f aca="false">SMALL($A174:$E174,5)</f>
        <v>128</v>
      </c>
      <c r="K174" s="2" t="n">
        <f aca="false">COUNTIF($F174:$J174,F174)-1</f>
        <v>0</v>
      </c>
      <c r="L174" s="2" t="n">
        <f aca="false">COUNTIF($F174:$J174,G174)-1</f>
        <v>0</v>
      </c>
      <c r="M174" s="2" t="n">
        <f aca="false">COUNTIF($F174:$J174,H174)-1</f>
        <v>0</v>
      </c>
      <c r="N174" s="2" t="n">
        <f aca="false">COUNTIF($F174:$J174,I174)-1</f>
        <v>0</v>
      </c>
      <c r="O174" s="2" t="n">
        <f aca="false">COUNTIF($F174:$J174,J174)-1</f>
        <v>0</v>
      </c>
      <c r="P174" s="3" t="n">
        <f aca="false">IF(AND(COUNTIF(K174:O174,1)=4,M174=0),1,0)</f>
        <v>0</v>
      </c>
    </row>
    <row r="175" customFormat="false" ht="15" hidden="false" customHeight="false" outlineLevel="0" collapsed="false">
      <c r="A175" s="0" t="n">
        <v>3</v>
      </c>
      <c r="B175" s="0" t="n">
        <v>21</v>
      </c>
      <c r="C175" s="0" t="n">
        <v>105</v>
      </c>
      <c r="D175" s="0" t="n">
        <v>116</v>
      </c>
      <c r="E175" s="0" t="n">
        <v>7</v>
      </c>
      <c r="F175" s="1" t="n">
        <f aca="false">SMALL($A175:$E175,1)</f>
        <v>3</v>
      </c>
      <c r="G175" s="1" t="n">
        <f aca="false">SMALL($A175:$E175,2)</f>
        <v>7</v>
      </c>
      <c r="H175" s="1" t="n">
        <f aca="false">SMALL($A175:$E175,3)</f>
        <v>21</v>
      </c>
      <c r="I175" s="1" t="n">
        <f aca="false">SMALL($A175:$E175,4)</f>
        <v>105</v>
      </c>
      <c r="J175" s="1" t="n">
        <f aca="false">SMALL($A175:$E175,5)</f>
        <v>116</v>
      </c>
      <c r="K175" s="2" t="n">
        <f aca="false">COUNTIF($F175:$J175,F175)-1</f>
        <v>0</v>
      </c>
      <c r="L175" s="2" t="n">
        <f aca="false">COUNTIF($F175:$J175,G175)-1</f>
        <v>0</v>
      </c>
      <c r="M175" s="2" t="n">
        <f aca="false">COUNTIF($F175:$J175,H175)-1</f>
        <v>0</v>
      </c>
      <c r="N175" s="2" t="n">
        <f aca="false">COUNTIF($F175:$J175,I175)-1</f>
        <v>0</v>
      </c>
      <c r="O175" s="2" t="n">
        <f aca="false">COUNTIF($F175:$J175,J175)-1</f>
        <v>0</v>
      </c>
      <c r="P175" s="3" t="n">
        <f aca="false">IF(AND(COUNTIF(K175:O175,1)=4,M175=0),1,0)</f>
        <v>0</v>
      </c>
    </row>
    <row r="176" customFormat="false" ht="15" hidden="false" customHeight="false" outlineLevel="0" collapsed="false">
      <c r="A176" s="0" t="n">
        <v>90</v>
      </c>
      <c r="B176" s="0" t="n">
        <v>130</v>
      </c>
      <c r="C176" s="0" t="n">
        <v>122</v>
      </c>
      <c r="D176" s="0" t="n">
        <v>21</v>
      </c>
      <c r="E176" s="0" t="n">
        <v>108</v>
      </c>
      <c r="F176" s="1" t="n">
        <f aca="false">SMALL($A176:$E176,1)</f>
        <v>21</v>
      </c>
      <c r="G176" s="1" t="n">
        <f aca="false">SMALL($A176:$E176,2)</f>
        <v>90</v>
      </c>
      <c r="H176" s="1" t="n">
        <f aca="false">SMALL($A176:$E176,3)</f>
        <v>108</v>
      </c>
      <c r="I176" s="1" t="n">
        <f aca="false">SMALL($A176:$E176,4)</f>
        <v>122</v>
      </c>
      <c r="J176" s="1" t="n">
        <f aca="false">SMALL($A176:$E176,5)</f>
        <v>130</v>
      </c>
      <c r="K176" s="2" t="n">
        <f aca="false">COUNTIF($F176:$J176,F176)-1</f>
        <v>0</v>
      </c>
      <c r="L176" s="2" t="n">
        <f aca="false">COUNTIF($F176:$J176,G176)-1</f>
        <v>0</v>
      </c>
      <c r="M176" s="2" t="n">
        <f aca="false">COUNTIF($F176:$J176,H176)-1</f>
        <v>0</v>
      </c>
      <c r="N176" s="2" t="n">
        <f aca="false">COUNTIF($F176:$J176,I176)-1</f>
        <v>0</v>
      </c>
      <c r="O176" s="2" t="n">
        <f aca="false">COUNTIF($F176:$J176,J176)-1</f>
        <v>0</v>
      </c>
      <c r="P176" s="3" t="n">
        <f aca="false">IF(AND(COUNTIF(K176:O176,1)=4,M176=0),1,0)</f>
        <v>0</v>
      </c>
    </row>
    <row r="177" customFormat="false" ht="15" hidden="false" customHeight="false" outlineLevel="0" collapsed="false">
      <c r="A177" s="0" t="n">
        <v>18</v>
      </c>
      <c r="B177" s="0" t="n">
        <v>123</v>
      </c>
      <c r="C177" s="0" t="n">
        <v>22</v>
      </c>
      <c r="D177" s="0" t="n">
        <v>87</v>
      </c>
      <c r="E177" s="0" t="n">
        <v>136</v>
      </c>
      <c r="F177" s="1" t="n">
        <f aca="false">SMALL($A177:$E177,1)</f>
        <v>18</v>
      </c>
      <c r="G177" s="1" t="n">
        <f aca="false">SMALL($A177:$E177,2)</f>
        <v>22</v>
      </c>
      <c r="H177" s="1" t="n">
        <f aca="false">SMALL($A177:$E177,3)</f>
        <v>87</v>
      </c>
      <c r="I177" s="1" t="n">
        <f aca="false">SMALL($A177:$E177,4)</f>
        <v>123</v>
      </c>
      <c r="J177" s="1" t="n">
        <f aca="false">SMALL($A177:$E177,5)</f>
        <v>136</v>
      </c>
      <c r="K177" s="2" t="n">
        <f aca="false">COUNTIF($F177:$J177,F177)-1</f>
        <v>0</v>
      </c>
      <c r="L177" s="2" t="n">
        <f aca="false">COUNTIF($F177:$J177,G177)-1</f>
        <v>0</v>
      </c>
      <c r="M177" s="2" t="n">
        <f aca="false">COUNTIF($F177:$J177,H177)-1</f>
        <v>0</v>
      </c>
      <c r="N177" s="2" t="n">
        <f aca="false">COUNTIF($F177:$J177,I177)-1</f>
        <v>0</v>
      </c>
      <c r="O177" s="2" t="n">
        <f aca="false">COUNTIF($F177:$J177,J177)-1</f>
        <v>0</v>
      </c>
      <c r="P177" s="3" t="n">
        <f aca="false">IF(AND(COUNTIF(K177:O177,1)=4,M177=0),1,0)</f>
        <v>0</v>
      </c>
    </row>
    <row r="178" customFormat="false" ht="15" hidden="false" customHeight="false" outlineLevel="0" collapsed="false">
      <c r="A178" s="0" t="n">
        <v>106</v>
      </c>
      <c r="B178" s="0" t="n">
        <v>48</v>
      </c>
      <c r="C178" s="0" t="n">
        <v>140</v>
      </c>
      <c r="D178" s="0" t="n">
        <v>25</v>
      </c>
      <c r="E178" s="0" t="n">
        <v>89</v>
      </c>
      <c r="F178" s="1" t="n">
        <f aca="false">SMALL($A178:$E178,1)</f>
        <v>25</v>
      </c>
      <c r="G178" s="1" t="n">
        <f aca="false">SMALL($A178:$E178,2)</f>
        <v>48</v>
      </c>
      <c r="H178" s="1" t="n">
        <f aca="false">SMALL($A178:$E178,3)</f>
        <v>89</v>
      </c>
      <c r="I178" s="1" t="n">
        <f aca="false">SMALL($A178:$E178,4)</f>
        <v>106</v>
      </c>
      <c r="J178" s="1" t="n">
        <f aca="false">SMALL($A178:$E178,5)</f>
        <v>140</v>
      </c>
      <c r="K178" s="2" t="n">
        <f aca="false">COUNTIF($F178:$J178,F178)-1</f>
        <v>0</v>
      </c>
      <c r="L178" s="2" t="n">
        <f aca="false">COUNTIF($F178:$J178,G178)-1</f>
        <v>0</v>
      </c>
      <c r="M178" s="2" t="n">
        <f aca="false">COUNTIF($F178:$J178,H178)-1</f>
        <v>0</v>
      </c>
      <c r="N178" s="2" t="n">
        <f aca="false">COUNTIF($F178:$J178,I178)-1</f>
        <v>0</v>
      </c>
      <c r="O178" s="2" t="n">
        <f aca="false">COUNTIF($F178:$J178,J178)-1</f>
        <v>0</v>
      </c>
      <c r="P178" s="3" t="n">
        <f aca="false">IF(AND(COUNTIF(K178:O178,1)=4,M178=0),1,0)</f>
        <v>0</v>
      </c>
    </row>
    <row r="179" customFormat="false" ht="15" hidden="false" customHeight="false" outlineLevel="0" collapsed="false">
      <c r="A179" s="0" t="n">
        <v>132</v>
      </c>
      <c r="B179" s="0" t="n">
        <v>31</v>
      </c>
      <c r="C179" s="0" t="n">
        <v>78</v>
      </c>
      <c r="D179" s="0" t="n">
        <v>109</v>
      </c>
      <c r="E179" s="0" t="n">
        <v>8</v>
      </c>
      <c r="F179" s="1" t="n">
        <f aca="false">SMALL($A179:$E179,1)</f>
        <v>8</v>
      </c>
      <c r="G179" s="1" t="n">
        <f aca="false">SMALL($A179:$E179,2)</f>
        <v>31</v>
      </c>
      <c r="H179" s="1" t="n">
        <f aca="false">SMALL($A179:$E179,3)</f>
        <v>78</v>
      </c>
      <c r="I179" s="1" t="n">
        <f aca="false">SMALL($A179:$E179,4)</f>
        <v>109</v>
      </c>
      <c r="J179" s="1" t="n">
        <f aca="false">SMALL($A179:$E179,5)</f>
        <v>132</v>
      </c>
      <c r="K179" s="2" t="n">
        <f aca="false">COUNTIF($F179:$J179,F179)-1</f>
        <v>0</v>
      </c>
      <c r="L179" s="2" t="n">
        <f aca="false">COUNTIF($F179:$J179,G179)-1</f>
        <v>0</v>
      </c>
      <c r="M179" s="2" t="n">
        <f aca="false">COUNTIF($F179:$J179,H179)-1</f>
        <v>0</v>
      </c>
      <c r="N179" s="2" t="n">
        <f aca="false">COUNTIF($F179:$J179,I179)-1</f>
        <v>0</v>
      </c>
      <c r="O179" s="2" t="n">
        <f aca="false">COUNTIF($F179:$J179,J179)-1</f>
        <v>0</v>
      </c>
      <c r="P179" s="3" t="n">
        <f aca="false">IF(AND(COUNTIF(K179:O179,1)=4,M179=0),1,0)</f>
        <v>0</v>
      </c>
    </row>
    <row r="180" customFormat="false" ht="15" hidden="false" customHeight="false" outlineLevel="0" collapsed="false">
      <c r="A180" s="0" t="n">
        <v>63</v>
      </c>
      <c r="B180" s="0" t="n">
        <v>101</v>
      </c>
      <c r="C180" s="0" t="n">
        <v>118</v>
      </c>
      <c r="D180" s="0" t="n">
        <v>76</v>
      </c>
      <c r="E180" s="0" t="n">
        <v>4</v>
      </c>
      <c r="F180" s="1" t="n">
        <f aca="false">SMALL($A180:$E180,1)</f>
        <v>4</v>
      </c>
      <c r="G180" s="1" t="n">
        <f aca="false">SMALL($A180:$E180,2)</f>
        <v>63</v>
      </c>
      <c r="H180" s="1" t="n">
        <f aca="false">SMALL($A180:$E180,3)</f>
        <v>76</v>
      </c>
      <c r="I180" s="1" t="n">
        <f aca="false">SMALL($A180:$E180,4)</f>
        <v>101</v>
      </c>
      <c r="J180" s="1" t="n">
        <f aca="false">SMALL($A180:$E180,5)</f>
        <v>118</v>
      </c>
      <c r="K180" s="2" t="n">
        <f aca="false">COUNTIF($F180:$J180,F180)-1</f>
        <v>0</v>
      </c>
      <c r="L180" s="2" t="n">
        <f aca="false">COUNTIF($F180:$J180,G180)-1</f>
        <v>0</v>
      </c>
      <c r="M180" s="2" t="n">
        <f aca="false">COUNTIF($F180:$J180,H180)-1</f>
        <v>0</v>
      </c>
      <c r="N180" s="2" t="n">
        <f aca="false">COUNTIF($F180:$J180,I180)-1</f>
        <v>0</v>
      </c>
      <c r="O180" s="2" t="n">
        <f aca="false">COUNTIF($F180:$J180,J180)-1</f>
        <v>0</v>
      </c>
      <c r="P180" s="3" t="n">
        <f aca="false">IF(AND(COUNTIF(K180:O180,1)=4,M180=0),1,0)</f>
        <v>0</v>
      </c>
    </row>
    <row r="181" customFormat="false" ht="15" hidden="false" customHeight="false" outlineLevel="0" collapsed="false">
      <c r="A181" s="0" t="n">
        <v>75</v>
      </c>
      <c r="B181" s="0" t="n">
        <v>89</v>
      </c>
      <c r="C181" s="0" t="n">
        <v>117</v>
      </c>
      <c r="D181" s="0" t="n">
        <v>128</v>
      </c>
      <c r="E181" s="0" t="n">
        <v>91</v>
      </c>
      <c r="F181" s="1" t="n">
        <f aca="false">SMALL($A181:$E181,1)</f>
        <v>75</v>
      </c>
      <c r="G181" s="1" t="n">
        <f aca="false">SMALL($A181:$E181,2)</f>
        <v>89</v>
      </c>
      <c r="H181" s="1" t="n">
        <f aca="false">SMALL($A181:$E181,3)</f>
        <v>91</v>
      </c>
      <c r="I181" s="1" t="n">
        <f aca="false">SMALL($A181:$E181,4)</f>
        <v>117</v>
      </c>
      <c r="J181" s="1" t="n">
        <f aca="false">SMALL($A181:$E181,5)</f>
        <v>128</v>
      </c>
      <c r="K181" s="2" t="n">
        <f aca="false">COUNTIF($F181:$J181,F181)-1</f>
        <v>0</v>
      </c>
      <c r="L181" s="2" t="n">
        <f aca="false">COUNTIF($F181:$J181,G181)-1</f>
        <v>0</v>
      </c>
      <c r="M181" s="2" t="n">
        <f aca="false">COUNTIF($F181:$J181,H181)-1</f>
        <v>0</v>
      </c>
      <c r="N181" s="2" t="n">
        <f aca="false">COUNTIF($F181:$J181,I181)-1</f>
        <v>0</v>
      </c>
      <c r="O181" s="2" t="n">
        <f aca="false">COUNTIF($F181:$J181,J181)-1</f>
        <v>0</v>
      </c>
      <c r="P181" s="3" t="n">
        <f aca="false">IF(AND(COUNTIF(K181:O181,1)=4,M181=0),1,0)</f>
        <v>0</v>
      </c>
    </row>
    <row r="182" customFormat="false" ht="15" hidden="false" customHeight="false" outlineLevel="0" collapsed="false">
      <c r="A182" s="0" t="n">
        <v>60</v>
      </c>
      <c r="B182" s="0" t="n">
        <v>46</v>
      </c>
      <c r="C182" s="0" t="n">
        <v>29</v>
      </c>
      <c r="D182" s="0" t="n">
        <v>99</v>
      </c>
      <c r="E182" s="0" t="n">
        <v>9</v>
      </c>
      <c r="F182" s="1" t="n">
        <f aca="false">SMALL($A182:$E182,1)</f>
        <v>9</v>
      </c>
      <c r="G182" s="1" t="n">
        <f aca="false">SMALL($A182:$E182,2)</f>
        <v>29</v>
      </c>
      <c r="H182" s="1" t="n">
        <f aca="false">SMALL($A182:$E182,3)</f>
        <v>46</v>
      </c>
      <c r="I182" s="1" t="n">
        <f aca="false">SMALL($A182:$E182,4)</f>
        <v>60</v>
      </c>
      <c r="J182" s="1" t="n">
        <f aca="false">SMALL($A182:$E182,5)</f>
        <v>99</v>
      </c>
      <c r="K182" s="2" t="n">
        <f aca="false">COUNTIF($F182:$J182,F182)-1</f>
        <v>0</v>
      </c>
      <c r="L182" s="2" t="n">
        <f aca="false">COUNTIF($F182:$J182,G182)-1</f>
        <v>0</v>
      </c>
      <c r="M182" s="2" t="n">
        <f aca="false">COUNTIF($F182:$J182,H182)-1</f>
        <v>0</v>
      </c>
      <c r="N182" s="2" t="n">
        <f aca="false">COUNTIF($F182:$J182,I182)-1</f>
        <v>0</v>
      </c>
      <c r="O182" s="2" t="n">
        <f aca="false">COUNTIF($F182:$J182,J182)-1</f>
        <v>0</v>
      </c>
      <c r="P182" s="3" t="n">
        <f aca="false">IF(AND(COUNTIF(K182:O182,1)=4,M182=0),1,0)</f>
        <v>0</v>
      </c>
    </row>
    <row r="183" customFormat="false" ht="15" hidden="false" customHeight="false" outlineLevel="0" collapsed="false">
      <c r="A183" s="0" t="n">
        <v>54</v>
      </c>
      <c r="B183" s="0" t="n">
        <v>142</v>
      </c>
      <c r="C183" s="0" t="n">
        <v>114</v>
      </c>
      <c r="D183" s="0" t="n">
        <v>36</v>
      </c>
      <c r="E183" s="0" t="n">
        <v>135</v>
      </c>
      <c r="F183" s="1" t="n">
        <f aca="false">SMALL($A183:$E183,1)</f>
        <v>36</v>
      </c>
      <c r="G183" s="1" t="n">
        <f aca="false">SMALL($A183:$E183,2)</f>
        <v>54</v>
      </c>
      <c r="H183" s="1" t="n">
        <f aca="false">SMALL($A183:$E183,3)</f>
        <v>114</v>
      </c>
      <c r="I183" s="1" t="n">
        <f aca="false">SMALL($A183:$E183,4)</f>
        <v>135</v>
      </c>
      <c r="J183" s="1" t="n">
        <f aca="false">SMALL($A183:$E183,5)</f>
        <v>142</v>
      </c>
      <c r="K183" s="2" t="n">
        <f aca="false">COUNTIF($F183:$J183,F183)-1</f>
        <v>0</v>
      </c>
      <c r="L183" s="2" t="n">
        <f aca="false">COUNTIF($F183:$J183,G183)-1</f>
        <v>0</v>
      </c>
      <c r="M183" s="2" t="n">
        <f aca="false">COUNTIF($F183:$J183,H183)-1</f>
        <v>0</v>
      </c>
      <c r="N183" s="2" t="n">
        <f aca="false">COUNTIF($F183:$J183,I183)-1</f>
        <v>0</v>
      </c>
      <c r="O183" s="2" t="n">
        <f aca="false">COUNTIF($F183:$J183,J183)-1</f>
        <v>0</v>
      </c>
      <c r="P183" s="3" t="n">
        <f aca="false">IF(AND(COUNTIF(K183:O183,1)=4,M183=0),1,0)</f>
        <v>0</v>
      </c>
    </row>
    <row r="184" customFormat="false" ht="15" hidden="false" customHeight="false" outlineLevel="0" collapsed="false">
      <c r="A184" s="0" t="n">
        <v>116</v>
      </c>
      <c r="B184" s="0" t="n">
        <v>3</v>
      </c>
      <c r="C184" s="0" t="n">
        <v>91</v>
      </c>
      <c r="D184" s="0" t="n">
        <v>136</v>
      </c>
      <c r="E184" s="0" t="n">
        <v>9</v>
      </c>
      <c r="F184" s="1" t="n">
        <f aca="false">SMALL($A184:$E184,1)</f>
        <v>3</v>
      </c>
      <c r="G184" s="1" t="n">
        <f aca="false">SMALL($A184:$E184,2)</f>
        <v>9</v>
      </c>
      <c r="H184" s="1" t="n">
        <f aca="false">SMALL($A184:$E184,3)</f>
        <v>91</v>
      </c>
      <c r="I184" s="1" t="n">
        <f aca="false">SMALL($A184:$E184,4)</f>
        <v>116</v>
      </c>
      <c r="J184" s="1" t="n">
        <f aca="false">SMALL($A184:$E184,5)</f>
        <v>136</v>
      </c>
      <c r="K184" s="2" t="n">
        <f aca="false">COUNTIF($F184:$J184,F184)-1</f>
        <v>0</v>
      </c>
      <c r="L184" s="2" t="n">
        <f aca="false">COUNTIF($F184:$J184,G184)-1</f>
        <v>0</v>
      </c>
      <c r="M184" s="2" t="n">
        <f aca="false">COUNTIF($F184:$J184,H184)-1</f>
        <v>0</v>
      </c>
      <c r="N184" s="2" t="n">
        <f aca="false">COUNTIF($F184:$J184,I184)-1</f>
        <v>0</v>
      </c>
      <c r="O184" s="2" t="n">
        <f aca="false">COUNTIF($F184:$J184,J184)-1</f>
        <v>0</v>
      </c>
      <c r="P184" s="3" t="n">
        <f aca="false">IF(AND(COUNTIF(K184:O184,1)=4,M184=0),1,0)</f>
        <v>0</v>
      </c>
    </row>
    <row r="185" customFormat="false" ht="15" hidden="false" customHeight="false" outlineLevel="0" collapsed="false">
      <c r="A185" s="0" t="n">
        <v>41</v>
      </c>
      <c r="B185" s="0" t="n">
        <v>32</v>
      </c>
      <c r="C185" s="0" t="n">
        <v>45</v>
      </c>
      <c r="D185" s="0" t="n">
        <v>45</v>
      </c>
      <c r="E185" s="0" t="n">
        <v>58</v>
      </c>
      <c r="F185" s="1" t="n">
        <f aca="false">SMALL($A185:$E185,1)</f>
        <v>32</v>
      </c>
      <c r="G185" s="1" t="n">
        <f aca="false">SMALL($A185:$E185,2)</f>
        <v>41</v>
      </c>
      <c r="H185" s="1" t="n">
        <f aca="false">SMALL($A185:$E185,3)</f>
        <v>45</v>
      </c>
      <c r="I185" s="1" t="n">
        <f aca="false">SMALL($A185:$E185,4)</f>
        <v>45</v>
      </c>
      <c r="J185" s="1" t="n">
        <f aca="false">SMALL($A185:$E185,5)</f>
        <v>58</v>
      </c>
      <c r="K185" s="2" t="n">
        <f aca="false">COUNTIF($F185:$J185,F185)-1</f>
        <v>0</v>
      </c>
      <c r="L185" s="2" t="n">
        <f aca="false">COUNTIF($F185:$J185,G185)-1</f>
        <v>0</v>
      </c>
      <c r="M185" s="2" t="n">
        <f aca="false">COUNTIF($F185:$J185,H185)-1</f>
        <v>1</v>
      </c>
      <c r="N185" s="2" t="n">
        <f aca="false">COUNTIF($F185:$J185,I185)-1</f>
        <v>1</v>
      </c>
      <c r="O185" s="2" t="n">
        <f aca="false">COUNTIF($F185:$J185,J185)-1</f>
        <v>0</v>
      </c>
      <c r="P185" s="3" t="n">
        <f aca="false">IF(AND(COUNTIF(K185:O185,1)=4,M185=0),1,0)</f>
        <v>0</v>
      </c>
    </row>
    <row r="186" customFormat="false" ht="15" hidden="false" customHeight="false" outlineLevel="0" collapsed="false">
      <c r="A186" s="0" t="n">
        <v>64</v>
      </c>
      <c r="B186" s="0" t="n">
        <v>68</v>
      </c>
      <c r="C186" s="0" t="n">
        <v>36</v>
      </c>
      <c r="D186" s="0" t="n">
        <v>112</v>
      </c>
      <c r="E186" s="0" t="n">
        <v>68</v>
      </c>
      <c r="F186" s="1" t="n">
        <f aca="false">SMALL($A186:$E186,1)</f>
        <v>36</v>
      </c>
      <c r="G186" s="1" t="n">
        <f aca="false">SMALL($A186:$E186,2)</f>
        <v>64</v>
      </c>
      <c r="H186" s="1" t="n">
        <f aca="false">SMALL($A186:$E186,3)</f>
        <v>68</v>
      </c>
      <c r="I186" s="1" t="n">
        <f aca="false">SMALL($A186:$E186,4)</f>
        <v>68</v>
      </c>
      <c r="J186" s="1" t="n">
        <f aca="false">SMALL($A186:$E186,5)</f>
        <v>112</v>
      </c>
      <c r="K186" s="2" t="n">
        <f aca="false">COUNTIF($F186:$J186,F186)-1</f>
        <v>0</v>
      </c>
      <c r="L186" s="2" t="n">
        <f aca="false">COUNTIF($F186:$J186,G186)-1</f>
        <v>0</v>
      </c>
      <c r="M186" s="2" t="n">
        <f aca="false">COUNTIF($F186:$J186,H186)-1</f>
        <v>1</v>
      </c>
      <c r="N186" s="2" t="n">
        <f aca="false">COUNTIF($F186:$J186,I186)-1</f>
        <v>1</v>
      </c>
      <c r="O186" s="2" t="n">
        <f aca="false">COUNTIF($F186:$J186,J186)-1</f>
        <v>0</v>
      </c>
      <c r="P186" s="3" t="n">
        <f aca="false">IF(AND(COUNTIF(K186:O186,1)=4,M186=0),1,0)</f>
        <v>0</v>
      </c>
    </row>
    <row r="187" customFormat="false" ht="15" hidden="false" customHeight="false" outlineLevel="0" collapsed="false">
      <c r="A187" s="0" t="n">
        <v>146</v>
      </c>
      <c r="B187" s="0" t="n">
        <v>116</v>
      </c>
      <c r="C187" s="0" t="n">
        <v>83</v>
      </c>
      <c r="D187" s="0" t="n">
        <v>99</v>
      </c>
      <c r="E187" s="0" t="n">
        <v>45</v>
      </c>
      <c r="F187" s="1" t="n">
        <f aca="false">SMALL($A187:$E187,1)</f>
        <v>45</v>
      </c>
      <c r="G187" s="1" t="n">
        <f aca="false">SMALL($A187:$E187,2)</f>
        <v>83</v>
      </c>
      <c r="H187" s="1" t="n">
        <f aca="false">SMALL($A187:$E187,3)</f>
        <v>99</v>
      </c>
      <c r="I187" s="1" t="n">
        <f aca="false">SMALL($A187:$E187,4)</f>
        <v>116</v>
      </c>
      <c r="J187" s="1" t="n">
        <f aca="false">SMALL($A187:$E187,5)</f>
        <v>146</v>
      </c>
      <c r="K187" s="2" t="n">
        <f aca="false">COUNTIF($F187:$J187,F187)-1</f>
        <v>0</v>
      </c>
      <c r="L187" s="2" t="n">
        <f aca="false">COUNTIF($F187:$J187,G187)-1</f>
        <v>0</v>
      </c>
      <c r="M187" s="2" t="n">
        <f aca="false">COUNTIF($F187:$J187,H187)-1</f>
        <v>0</v>
      </c>
      <c r="N187" s="2" t="n">
        <f aca="false">COUNTIF($F187:$J187,I187)-1</f>
        <v>0</v>
      </c>
      <c r="O187" s="2" t="n">
        <f aca="false">COUNTIF($F187:$J187,J187)-1</f>
        <v>0</v>
      </c>
      <c r="P187" s="3" t="n">
        <f aca="false">IF(AND(COUNTIF(K187:O187,1)=4,M187=0),1,0)</f>
        <v>0</v>
      </c>
    </row>
    <row r="188" customFormat="false" ht="15" hidden="false" customHeight="false" outlineLevel="0" collapsed="false">
      <c r="A188" s="0" t="n">
        <v>69</v>
      </c>
      <c r="B188" s="0" t="n">
        <v>11</v>
      </c>
      <c r="C188" s="0" t="n">
        <v>34</v>
      </c>
      <c r="D188" s="0" t="n">
        <v>150</v>
      </c>
      <c r="E188" s="0" t="n">
        <v>41</v>
      </c>
      <c r="F188" s="1" t="n">
        <f aca="false">SMALL($A188:$E188,1)</f>
        <v>11</v>
      </c>
      <c r="G188" s="1" t="n">
        <f aca="false">SMALL($A188:$E188,2)</f>
        <v>34</v>
      </c>
      <c r="H188" s="1" t="n">
        <f aca="false">SMALL($A188:$E188,3)</f>
        <v>41</v>
      </c>
      <c r="I188" s="1" t="n">
        <f aca="false">SMALL($A188:$E188,4)</f>
        <v>69</v>
      </c>
      <c r="J188" s="1" t="n">
        <f aca="false">SMALL($A188:$E188,5)</f>
        <v>150</v>
      </c>
      <c r="K188" s="2" t="n">
        <f aca="false">COUNTIF($F188:$J188,F188)-1</f>
        <v>0</v>
      </c>
      <c r="L188" s="2" t="n">
        <f aca="false">COUNTIF($F188:$J188,G188)-1</f>
        <v>0</v>
      </c>
      <c r="M188" s="2" t="n">
        <f aca="false">COUNTIF($F188:$J188,H188)-1</f>
        <v>0</v>
      </c>
      <c r="N188" s="2" t="n">
        <f aca="false">COUNTIF($F188:$J188,I188)-1</f>
        <v>0</v>
      </c>
      <c r="O188" s="2" t="n">
        <f aca="false">COUNTIF($F188:$J188,J188)-1</f>
        <v>0</v>
      </c>
      <c r="P188" s="3" t="n">
        <f aca="false">IF(AND(COUNTIF(K188:O188,1)=4,M188=0),1,0)</f>
        <v>0</v>
      </c>
    </row>
    <row r="189" customFormat="false" ht="15" hidden="false" customHeight="false" outlineLevel="0" collapsed="false">
      <c r="A189" s="0" t="n">
        <v>18</v>
      </c>
      <c r="B189" s="0" t="n">
        <v>99</v>
      </c>
      <c r="C189" s="0" t="n">
        <v>28</v>
      </c>
      <c r="D189" s="0" t="n">
        <v>16</v>
      </c>
      <c r="E189" s="0" t="n">
        <v>22</v>
      </c>
      <c r="F189" s="1" t="n">
        <f aca="false">SMALL($A189:$E189,1)</f>
        <v>16</v>
      </c>
      <c r="G189" s="1" t="n">
        <f aca="false">SMALL($A189:$E189,2)</f>
        <v>18</v>
      </c>
      <c r="H189" s="1" t="n">
        <f aca="false">SMALL($A189:$E189,3)</f>
        <v>22</v>
      </c>
      <c r="I189" s="1" t="n">
        <f aca="false">SMALL($A189:$E189,4)</f>
        <v>28</v>
      </c>
      <c r="J189" s="1" t="n">
        <f aca="false">SMALL($A189:$E189,5)</f>
        <v>99</v>
      </c>
      <c r="K189" s="2" t="n">
        <f aca="false">COUNTIF($F189:$J189,F189)-1</f>
        <v>0</v>
      </c>
      <c r="L189" s="2" t="n">
        <f aca="false">COUNTIF($F189:$J189,G189)-1</f>
        <v>0</v>
      </c>
      <c r="M189" s="2" t="n">
        <f aca="false">COUNTIF($F189:$J189,H189)-1</f>
        <v>0</v>
      </c>
      <c r="N189" s="2" t="n">
        <f aca="false">COUNTIF($F189:$J189,I189)-1</f>
        <v>0</v>
      </c>
      <c r="O189" s="2" t="n">
        <f aca="false">COUNTIF($F189:$J189,J189)-1</f>
        <v>0</v>
      </c>
      <c r="P189" s="3" t="n">
        <f aca="false">IF(AND(COUNTIF(K189:O189,1)=4,M189=0),1,0)</f>
        <v>0</v>
      </c>
    </row>
    <row r="190" customFormat="false" ht="15" hidden="false" customHeight="false" outlineLevel="0" collapsed="false">
      <c r="A190" s="0" t="n">
        <v>94</v>
      </c>
      <c r="B190" s="0" t="n">
        <v>8</v>
      </c>
      <c r="C190" s="0" t="n">
        <v>75</v>
      </c>
      <c r="D190" s="0" t="n">
        <v>48</v>
      </c>
      <c r="E190" s="0" t="n">
        <v>33</v>
      </c>
      <c r="F190" s="1" t="n">
        <f aca="false">SMALL($A190:$E190,1)</f>
        <v>8</v>
      </c>
      <c r="G190" s="1" t="n">
        <f aca="false">SMALL($A190:$E190,2)</f>
        <v>33</v>
      </c>
      <c r="H190" s="1" t="n">
        <f aca="false">SMALL($A190:$E190,3)</f>
        <v>48</v>
      </c>
      <c r="I190" s="1" t="n">
        <f aca="false">SMALL($A190:$E190,4)</f>
        <v>75</v>
      </c>
      <c r="J190" s="1" t="n">
        <f aca="false">SMALL($A190:$E190,5)</f>
        <v>94</v>
      </c>
      <c r="K190" s="2" t="n">
        <f aca="false">COUNTIF($F190:$J190,F190)-1</f>
        <v>0</v>
      </c>
      <c r="L190" s="2" t="n">
        <f aca="false">COUNTIF($F190:$J190,G190)-1</f>
        <v>0</v>
      </c>
      <c r="M190" s="2" t="n">
        <f aca="false">COUNTIF($F190:$J190,H190)-1</f>
        <v>0</v>
      </c>
      <c r="N190" s="2" t="n">
        <f aca="false">COUNTIF($F190:$J190,I190)-1</f>
        <v>0</v>
      </c>
      <c r="O190" s="2" t="n">
        <f aca="false">COUNTIF($F190:$J190,J190)-1</f>
        <v>0</v>
      </c>
      <c r="P190" s="3" t="n">
        <f aca="false">IF(AND(COUNTIF(K190:O190,1)=4,M190=0),1,0)</f>
        <v>0</v>
      </c>
    </row>
    <row r="191" customFormat="false" ht="15" hidden="false" customHeight="false" outlineLevel="0" collapsed="false">
      <c r="A191" s="0" t="n">
        <v>49</v>
      </c>
      <c r="B191" s="0" t="n">
        <v>80</v>
      </c>
      <c r="C191" s="0" t="n">
        <v>5</v>
      </c>
      <c r="D191" s="0" t="n">
        <v>112</v>
      </c>
      <c r="E191" s="0" t="n">
        <v>67</v>
      </c>
      <c r="F191" s="1" t="n">
        <f aca="false">SMALL($A191:$E191,1)</f>
        <v>5</v>
      </c>
      <c r="G191" s="1" t="n">
        <f aca="false">SMALL($A191:$E191,2)</f>
        <v>49</v>
      </c>
      <c r="H191" s="1" t="n">
        <f aca="false">SMALL($A191:$E191,3)</f>
        <v>67</v>
      </c>
      <c r="I191" s="1" t="n">
        <f aca="false">SMALL($A191:$E191,4)</f>
        <v>80</v>
      </c>
      <c r="J191" s="1" t="n">
        <f aca="false">SMALL($A191:$E191,5)</f>
        <v>112</v>
      </c>
      <c r="K191" s="2" t="n">
        <f aca="false">COUNTIF($F191:$J191,F191)-1</f>
        <v>0</v>
      </c>
      <c r="L191" s="2" t="n">
        <f aca="false">COUNTIF($F191:$J191,G191)-1</f>
        <v>0</v>
      </c>
      <c r="M191" s="2" t="n">
        <f aca="false">COUNTIF($F191:$J191,H191)-1</f>
        <v>0</v>
      </c>
      <c r="N191" s="2" t="n">
        <f aca="false">COUNTIF($F191:$J191,I191)-1</f>
        <v>0</v>
      </c>
      <c r="O191" s="2" t="n">
        <f aca="false">COUNTIF($F191:$J191,J191)-1</f>
        <v>0</v>
      </c>
      <c r="P191" s="3" t="n">
        <f aca="false">IF(AND(COUNTIF(K191:O191,1)=4,M191=0),1,0)</f>
        <v>0</v>
      </c>
    </row>
    <row r="192" customFormat="false" ht="15" hidden="false" customHeight="false" outlineLevel="0" collapsed="false">
      <c r="A192" s="0" t="n">
        <v>56</v>
      </c>
      <c r="B192" s="0" t="n">
        <v>61</v>
      </c>
      <c r="C192" s="0" t="n">
        <v>65</v>
      </c>
      <c r="D192" s="0" t="n">
        <v>21</v>
      </c>
      <c r="E192" s="0" t="n">
        <v>1</v>
      </c>
      <c r="F192" s="1" t="n">
        <f aca="false">SMALL($A192:$E192,1)</f>
        <v>1</v>
      </c>
      <c r="G192" s="1" t="n">
        <f aca="false">SMALL($A192:$E192,2)</f>
        <v>21</v>
      </c>
      <c r="H192" s="1" t="n">
        <f aca="false">SMALL($A192:$E192,3)</f>
        <v>56</v>
      </c>
      <c r="I192" s="1" t="n">
        <f aca="false">SMALL($A192:$E192,4)</f>
        <v>61</v>
      </c>
      <c r="J192" s="1" t="n">
        <f aca="false">SMALL($A192:$E192,5)</f>
        <v>65</v>
      </c>
      <c r="K192" s="2" t="n">
        <f aca="false">COUNTIF($F192:$J192,F192)-1</f>
        <v>0</v>
      </c>
      <c r="L192" s="2" t="n">
        <f aca="false">COUNTIF($F192:$J192,G192)-1</f>
        <v>0</v>
      </c>
      <c r="M192" s="2" t="n">
        <f aca="false">COUNTIF($F192:$J192,H192)-1</f>
        <v>0</v>
      </c>
      <c r="N192" s="2" t="n">
        <f aca="false">COUNTIF($F192:$J192,I192)-1</f>
        <v>0</v>
      </c>
      <c r="O192" s="2" t="n">
        <f aca="false">COUNTIF($F192:$J192,J192)-1</f>
        <v>0</v>
      </c>
      <c r="P192" s="3" t="n">
        <f aca="false">IF(AND(COUNTIF(K192:O192,1)=4,M192=0),1,0)</f>
        <v>0</v>
      </c>
    </row>
    <row r="193" customFormat="false" ht="15" hidden="false" customHeight="false" outlineLevel="0" collapsed="false">
      <c r="A193" s="0" t="n">
        <v>109</v>
      </c>
      <c r="B193" s="0" t="n">
        <v>66</v>
      </c>
      <c r="C193" s="0" t="n">
        <v>76</v>
      </c>
      <c r="D193" s="0" t="n">
        <v>101</v>
      </c>
      <c r="E193" s="0" t="n">
        <v>29</v>
      </c>
      <c r="F193" s="1" t="n">
        <f aca="false">SMALL($A193:$E193,1)</f>
        <v>29</v>
      </c>
      <c r="G193" s="1" t="n">
        <f aca="false">SMALL($A193:$E193,2)</f>
        <v>66</v>
      </c>
      <c r="H193" s="1" t="n">
        <f aca="false">SMALL($A193:$E193,3)</f>
        <v>76</v>
      </c>
      <c r="I193" s="1" t="n">
        <f aca="false">SMALL($A193:$E193,4)</f>
        <v>101</v>
      </c>
      <c r="J193" s="1" t="n">
        <f aca="false">SMALL($A193:$E193,5)</f>
        <v>109</v>
      </c>
      <c r="K193" s="2" t="n">
        <f aca="false">COUNTIF($F193:$J193,F193)-1</f>
        <v>0</v>
      </c>
      <c r="L193" s="2" t="n">
        <f aca="false">COUNTIF($F193:$J193,G193)-1</f>
        <v>0</v>
      </c>
      <c r="M193" s="2" t="n">
        <f aca="false">COUNTIF($F193:$J193,H193)-1</f>
        <v>0</v>
      </c>
      <c r="N193" s="2" t="n">
        <f aca="false">COUNTIF($F193:$J193,I193)-1</f>
        <v>0</v>
      </c>
      <c r="O193" s="2" t="n">
        <f aca="false">COUNTIF($F193:$J193,J193)-1</f>
        <v>0</v>
      </c>
      <c r="P193" s="3" t="n">
        <f aca="false">IF(AND(COUNTIF(K193:O193,1)=4,M193=0),1,0)</f>
        <v>0</v>
      </c>
    </row>
    <row r="194" customFormat="false" ht="15" hidden="false" customHeight="false" outlineLevel="0" collapsed="false">
      <c r="A194" s="0" t="n">
        <v>36</v>
      </c>
      <c r="B194" s="0" t="n">
        <v>82</v>
      </c>
      <c r="C194" s="0" t="n">
        <v>67</v>
      </c>
      <c r="D194" s="0" t="n">
        <v>52</v>
      </c>
      <c r="E194" s="0" t="n">
        <v>31</v>
      </c>
      <c r="F194" s="1" t="n">
        <f aca="false">SMALL($A194:$E194,1)</f>
        <v>31</v>
      </c>
      <c r="G194" s="1" t="n">
        <f aca="false">SMALL($A194:$E194,2)</f>
        <v>36</v>
      </c>
      <c r="H194" s="1" t="n">
        <f aca="false">SMALL($A194:$E194,3)</f>
        <v>52</v>
      </c>
      <c r="I194" s="1" t="n">
        <f aca="false">SMALL($A194:$E194,4)</f>
        <v>67</v>
      </c>
      <c r="J194" s="1" t="n">
        <f aca="false">SMALL($A194:$E194,5)</f>
        <v>82</v>
      </c>
      <c r="K194" s="2" t="n">
        <f aca="false">COUNTIF($F194:$J194,F194)-1</f>
        <v>0</v>
      </c>
      <c r="L194" s="2" t="n">
        <f aca="false">COUNTIF($F194:$J194,G194)-1</f>
        <v>0</v>
      </c>
      <c r="M194" s="2" t="n">
        <f aca="false">COUNTIF($F194:$J194,H194)-1</f>
        <v>0</v>
      </c>
      <c r="N194" s="2" t="n">
        <f aca="false">COUNTIF($F194:$J194,I194)-1</f>
        <v>0</v>
      </c>
      <c r="O194" s="2" t="n">
        <f aca="false">COUNTIF($F194:$J194,J194)-1</f>
        <v>0</v>
      </c>
      <c r="P194" s="3" t="n">
        <f aca="false">IF(AND(COUNTIF(K194:O194,1)=4,M194=0),1,0)</f>
        <v>0</v>
      </c>
    </row>
    <row r="195" customFormat="false" ht="15" hidden="false" customHeight="false" outlineLevel="0" collapsed="false">
      <c r="A195" s="0" t="n">
        <v>148</v>
      </c>
      <c r="B195" s="0" t="n">
        <v>90</v>
      </c>
      <c r="C195" s="0" t="n">
        <v>141</v>
      </c>
      <c r="D195" s="0" t="n">
        <v>121</v>
      </c>
      <c r="E195" s="0" t="n">
        <v>8</v>
      </c>
      <c r="F195" s="1" t="n">
        <f aca="false">SMALL($A195:$E195,1)</f>
        <v>8</v>
      </c>
      <c r="G195" s="1" t="n">
        <f aca="false">SMALL($A195:$E195,2)</f>
        <v>90</v>
      </c>
      <c r="H195" s="1" t="n">
        <f aca="false">SMALL($A195:$E195,3)</f>
        <v>121</v>
      </c>
      <c r="I195" s="1" t="n">
        <f aca="false">SMALL($A195:$E195,4)</f>
        <v>141</v>
      </c>
      <c r="J195" s="1" t="n">
        <f aca="false">SMALL($A195:$E195,5)</f>
        <v>148</v>
      </c>
      <c r="K195" s="2" t="n">
        <f aca="false">COUNTIF($F195:$J195,F195)-1</f>
        <v>0</v>
      </c>
      <c r="L195" s="2" t="n">
        <f aca="false">COUNTIF($F195:$J195,G195)-1</f>
        <v>0</v>
      </c>
      <c r="M195" s="2" t="n">
        <f aca="false">COUNTIF($F195:$J195,H195)-1</f>
        <v>0</v>
      </c>
      <c r="N195" s="2" t="n">
        <f aca="false">COUNTIF($F195:$J195,I195)-1</f>
        <v>0</v>
      </c>
      <c r="O195" s="2" t="n">
        <f aca="false">COUNTIF($F195:$J195,J195)-1</f>
        <v>0</v>
      </c>
      <c r="P195" s="3" t="n">
        <f aca="false">IF(AND(COUNTIF(K195:O195,1)=4,M195=0),1,0)</f>
        <v>0</v>
      </c>
    </row>
    <row r="196" customFormat="false" ht="15" hidden="false" customHeight="false" outlineLevel="0" collapsed="false">
      <c r="A196" s="0" t="n">
        <v>62</v>
      </c>
      <c r="B196" s="0" t="n">
        <v>37</v>
      </c>
      <c r="C196" s="0" t="n">
        <v>110</v>
      </c>
      <c r="D196" s="0" t="n">
        <v>106</v>
      </c>
      <c r="E196" s="0" t="n">
        <v>82</v>
      </c>
      <c r="F196" s="1" t="n">
        <f aca="false">SMALL($A196:$E196,1)</f>
        <v>37</v>
      </c>
      <c r="G196" s="1" t="n">
        <f aca="false">SMALL($A196:$E196,2)</f>
        <v>62</v>
      </c>
      <c r="H196" s="1" t="n">
        <f aca="false">SMALL($A196:$E196,3)</f>
        <v>82</v>
      </c>
      <c r="I196" s="1" t="n">
        <f aca="false">SMALL($A196:$E196,4)</f>
        <v>106</v>
      </c>
      <c r="J196" s="1" t="n">
        <f aca="false">SMALL($A196:$E196,5)</f>
        <v>110</v>
      </c>
      <c r="K196" s="2" t="n">
        <f aca="false">COUNTIF($F196:$J196,F196)-1</f>
        <v>0</v>
      </c>
      <c r="L196" s="2" t="n">
        <f aca="false">COUNTIF($F196:$J196,G196)-1</f>
        <v>0</v>
      </c>
      <c r="M196" s="2" t="n">
        <f aca="false">COUNTIF($F196:$J196,H196)-1</f>
        <v>0</v>
      </c>
      <c r="N196" s="2" t="n">
        <f aca="false">COUNTIF($F196:$J196,I196)-1</f>
        <v>0</v>
      </c>
      <c r="O196" s="2" t="n">
        <f aca="false">COUNTIF($F196:$J196,J196)-1</f>
        <v>0</v>
      </c>
      <c r="P196" s="3" t="n">
        <f aca="false">IF(AND(COUNTIF(K196:O196,1)=4,M196=0),1,0)</f>
        <v>0</v>
      </c>
    </row>
    <row r="197" customFormat="false" ht="15" hidden="false" customHeight="false" outlineLevel="0" collapsed="false">
      <c r="A197" s="0" t="n">
        <v>11</v>
      </c>
      <c r="B197" s="0" t="n">
        <v>148</v>
      </c>
      <c r="C197" s="0" t="n">
        <v>137</v>
      </c>
      <c r="D197" s="0" t="n">
        <v>7</v>
      </c>
      <c r="E197" s="0" t="n">
        <v>79</v>
      </c>
      <c r="F197" s="1" t="n">
        <f aca="false">SMALL($A197:$E197,1)</f>
        <v>7</v>
      </c>
      <c r="G197" s="1" t="n">
        <f aca="false">SMALL($A197:$E197,2)</f>
        <v>11</v>
      </c>
      <c r="H197" s="1" t="n">
        <f aca="false">SMALL($A197:$E197,3)</f>
        <v>79</v>
      </c>
      <c r="I197" s="1" t="n">
        <f aca="false">SMALL($A197:$E197,4)</f>
        <v>137</v>
      </c>
      <c r="J197" s="1" t="n">
        <f aca="false">SMALL($A197:$E197,5)</f>
        <v>148</v>
      </c>
      <c r="K197" s="2" t="n">
        <f aca="false">COUNTIF($F197:$J197,F197)-1</f>
        <v>0</v>
      </c>
      <c r="L197" s="2" t="n">
        <f aca="false">COUNTIF($F197:$J197,G197)-1</f>
        <v>0</v>
      </c>
      <c r="M197" s="2" t="n">
        <f aca="false">COUNTIF($F197:$J197,H197)-1</f>
        <v>0</v>
      </c>
      <c r="N197" s="2" t="n">
        <f aca="false">COUNTIF($F197:$J197,I197)-1</f>
        <v>0</v>
      </c>
      <c r="O197" s="2" t="n">
        <f aca="false">COUNTIF($F197:$J197,J197)-1</f>
        <v>0</v>
      </c>
      <c r="P197" s="3" t="n">
        <f aca="false">IF(AND(COUNTIF(K197:O197,1)=4,M197=0),1,0)</f>
        <v>0</v>
      </c>
    </row>
    <row r="198" customFormat="false" ht="15" hidden="false" customHeight="false" outlineLevel="0" collapsed="false">
      <c r="A198" s="0" t="n">
        <v>20</v>
      </c>
      <c r="B198" s="0" t="n">
        <v>60</v>
      </c>
      <c r="C198" s="0" t="n">
        <v>77</v>
      </c>
      <c r="D198" s="0" t="n">
        <v>111</v>
      </c>
      <c r="E198" s="0" t="n">
        <v>3</v>
      </c>
      <c r="F198" s="1" t="n">
        <f aca="false">SMALL($A198:$E198,1)</f>
        <v>3</v>
      </c>
      <c r="G198" s="1" t="n">
        <f aca="false">SMALL($A198:$E198,2)</f>
        <v>20</v>
      </c>
      <c r="H198" s="1" t="n">
        <f aca="false">SMALL($A198:$E198,3)</f>
        <v>60</v>
      </c>
      <c r="I198" s="1" t="n">
        <f aca="false">SMALL($A198:$E198,4)</f>
        <v>77</v>
      </c>
      <c r="J198" s="1" t="n">
        <f aca="false">SMALL($A198:$E198,5)</f>
        <v>111</v>
      </c>
      <c r="K198" s="2" t="n">
        <f aca="false">COUNTIF($F198:$J198,F198)-1</f>
        <v>0</v>
      </c>
      <c r="L198" s="2" t="n">
        <f aca="false">COUNTIF($F198:$J198,G198)-1</f>
        <v>0</v>
      </c>
      <c r="M198" s="2" t="n">
        <f aca="false">COUNTIF($F198:$J198,H198)-1</f>
        <v>0</v>
      </c>
      <c r="N198" s="2" t="n">
        <f aca="false">COUNTIF($F198:$J198,I198)-1</f>
        <v>0</v>
      </c>
      <c r="O198" s="2" t="n">
        <f aca="false">COUNTIF($F198:$J198,J198)-1</f>
        <v>0</v>
      </c>
      <c r="P198" s="3" t="n">
        <f aca="false">IF(AND(COUNTIF(K198:O198,1)=4,M198=0),1,0)</f>
        <v>0</v>
      </c>
    </row>
    <row r="199" customFormat="false" ht="15" hidden="false" customHeight="false" outlineLevel="0" collapsed="false">
      <c r="A199" s="0" t="n">
        <v>124</v>
      </c>
      <c r="B199" s="0" t="n">
        <v>70</v>
      </c>
      <c r="C199" s="0" t="n">
        <v>142</v>
      </c>
      <c r="D199" s="0" t="n">
        <v>13</v>
      </c>
      <c r="E199" s="0" t="n">
        <v>140</v>
      </c>
      <c r="F199" s="1" t="n">
        <f aca="false">SMALL($A199:$E199,1)</f>
        <v>13</v>
      </c>
      <c r="G199" s="1" t="n">
        <f aca="false">SMALL($A199:$E199,2)</f>
        <v>70</v>
      </c>
      <c r="H199" s="1" t="n">
        <f aca="false">SMALL($A199:$E199,3)</f>
        <v>124</v>
      </c>
      <c r="I199" s="1" t="n">
        <f aca="false">SMALL($A199:$E199,4)</f>
        <v>140</v>
      </c>
      <c r="J199" s="1" t="n">
        <f aca="false">SMALL($A199:$E199,5)</f>
        <v>142</v>
      </c>
      <c r="K199" s="2" t="n">
        <f aca="false">COUNTIF($F199:$J199,F199)-1</f>
        <v>0</v>
      </c>
      <c r="L199" s="2" t="n">
        <f aca="false">COUNTIF($F199:$J199,G199)-1</f>
        <v>0</v>
      </c>
      <c r="M199" s="2" t="n">
        <f aca="false">COUNTIF($F199:$J199,H199)-1</f>
        <v>0</v>
      </c>
      <c r="N199" s="2" t="n">
        <f aca="false">COUNTIF($F199:$J199,I199)-1</f>
        <v>0</v>
      </c>
      <c r="O199" s="2" t="n">
        <f aca="false">COUNTIF($F199:$J199,J199)-1</f>
        <v>0</v>
      </c>
      <c r="P199" s="3" t="n">
        <f aca="false">IF(AND(COUNTIF(K199:O199,1)=4,M199=0),1,0)</f>
        <v>0</v>
      </c>
    </row>
    <row r="200" customFormat="false" ht="15" hidden="false" customHeight="false" outlineLevel="0" collapsed="false">
      <c r="A200" s="0" t="n">
        <v>47</v>
      </c>
      <c r="B200" s="0" t="n">
        <v>139</v>
      </c>
      <c r="C200" s="0" t="n">
        <v>42</v>
      </c>
      <c r="D200" s="0" t="n">
        <v>132</v>
      </c>
      <c r="E200" s="0" t="n">
        <v>106</v>
      </c>
      <c r="F200" s="1" t="n">
        <f aca="false">SMALL($A200:$E200,1)</f>
        <v>42</v>
      </c>
      <c r="G200" s="1" t="n">
        <f aca="false">SMALL($A200:$E200,2)</f>
        <v>47</v>
      </c>
      <c r="H200" s="1" t="n">
        <f aca="false">SMALL($A200:$E200,3)</f>
        <v>106</v>
      </c>
      <c r="I200" s="1" t="n">
        <f aca="false">SMALL($A200:$E200,4)</f>
        <v>132</v>
      </c>
      <c r="J200" s="1" t="n">
        <f aca="false">SMALL($A200:$E200,5)</f>
        <v>139</v>
      </c>
      <c r="K200" s="2" t="n">
        <f aca="false">COUNTIF($F200:$J200,F200)-1</f>
        <v>0</v>
      </c>
      <c r="L200" s="2" t="n">
        <f aca="false">COUNTIF($F200:$J200,G200)-1</f>
        <v>0</v>
      </c>
      <c r="M200" s="2" t="n">
        <f aca="false">COUNTIF($F200:$J200,H200)-1</f>
        <v>0</v>
      </c>
      <c r="N200" s="2" t="n">
        <f aca="false">COUNTIF($F200:$J200,I200)-1</f>
        <v>0</v>
      </c>
      <c r="O200" s="2" t="n">
        <f aca="false">COUNTIF($F200:$J200,J200)-1</f>
        <v>0</v>
      </c>
      <c r="P200" s="3" t="n">
        <f aca="false">IF(AND(COUNTIF(K200:O200,1)=4,M200=0),1,0)</f>
        <v>0</v>
      </c>
    </row>
    <row r="201" customFormat="false" ht="15" hidden="false" customHeight="false" outlineLevel="0" collapsed="false">
      <c r="A201" s="0" t="n">
        <v>66</v>
      </c>
      <c r="B201" s="0" t="n">
        <v>40</v>
      </c>
      <c r="C201" s="0" t="n">
        <v>121</v>
      </c>
      <c r="D201" s="0" t="n">
        <v>54</v>
      </c>
      <c r="E201" s="0" t="n">
        <v>3</v>
      </c>
      <c r="F201" s="1" t="n">
        <f aca="false">SMALL($A201:$E201,1)</f>
        <v>3</v>
      </c>
      <c r="G201" s="1" t="n">
        <f aca="false">SMALL($A201:$E201,2)</f>
        <v>40</v>
      </c>
      <c r="H201" s="1" t="n">
        <f aca="false">SMALL($A201:$E201,3)</f>
        <v>54</v>
      </c>
      <c r="I201" s="1" t="n">
        <f aca="false">SMALL($A201:$E201,4)</f>
        <v>66</v>
      </c>
      <c r="J201" s="1" t="n">
        <f aca="false">SMALL($A201:$E201,5)</f>
        <v>121</v>
      </c>
      <c r="K201" s="2" t="n">
        <f aca="false">COUNTIF($F201:$J201,F201)-1</f>
        <v>0</v>
      </c>
      <c r="L201" s="2" t="n">
        <f aca="false">COUNTIF($F201:$J201,G201)-1</f>
        <v>0</v>
      </c>
      <c r="M201" s="2" t="n">
        <f aca="false">COUNTIF($F201:$J201,H201)-1</f>
        <v>0</v>
      </c>
      <c r="N201" s="2" t="n">
        <f aca="false">COUNTIF($F201:$J201,I201)-1</f>
        <v>0</v>
      </c>
      <c r="O201" s="2" t="n">
        <f aca="false">COUNTIF($F201:$J201,J201)-1</f>
        <v>0</v>
      </c>
      <c r="P201" s="3" t="n">
        <f aca="false">IF(AND(COUNTIF(K201:O201,1)=4,M201=0),1,0)</f>
        <v>0</v>
      </c>
    </row>
    <row r="202" customFormat="false" ht="15" hidden="false" customHeight="false" outlineLevel="0" collapsed="false">
      <c r="A202" s="0" t="n">
        <v>30</v>
      </c>
      <c r="B202" s="0" t="n">
        <v>44</v>
      </c>
      <c r="C202" s="0" t="n">
        <v>40</v>
      </c>
      <c r="D202" s="0" t="n">
        <v>9</v>
      </c>
      <c r="E202" s="0" t="n">
        <v>118</v>
      </c>
      <c r="F202" s="1" t="n">
        <f aca="false">SMALL($A202:$E202,1)</f>
        <v>9</v>
      </c>
      <c r="G202" s="1" t="n">
        <f aca="false">SMALL($A202:$E202,2)</f>
        <v>30</v>
      </c>
      <c r="H202" s="1" t="n">
        <f aca="false">SMALL($A202:$E202,3)</f>
        <v>40</v>
      </c>
      <c r="I202" s="1" t="n">
        <f aca="false">SMALL($A202:$E202,4)</f>
        <v>44</v>
      </c>
      <c r="J202" s="1" t="n">
        <f aca="false">SMALL($A202:$E202,5)</f>
        <v>118</v>
      </c>
      <c r="K202" s="2" t="n">
        <f aca="false">COUNTIF($F202:$J202,F202)-1</f>
        <v>0</v>
      </c>
      <c r="L202" s="2" t="n">
        <f aca="false">COUNTIF($F202:$J202,G202)-1</f>
        <v>0</v>
      </c>
      <c r="M202" s="2" t="n">
        <f aca="false">COUNTIF($F202:$J202,H202)-1</f>
        <v>0</v>
      </c>
      <c r="N202" s="2" t="n">
        <f aca="false">COUNTIF($F202:$J202,I202)-1</f>
        <v>0</v>
      </c>
      <c r="O202" s="2" t="n">
        <f aca="false">COUNTIF($F202:$J202,J202)-1</f>
        <v>0</v>
      </c>
      <c r="P202" s="3" t="n">
        <f aca="false">IF(AND(COUNTIF(K202:O202,1)=4,M202=0),1,0)</f>
        <v>0</v>
      </c>
    </row>
    <row r="203" customFormat="false" ht="15" hidden="false" customHeight="false" outlineLevel="0" collapsed="false">
      <c r="A203" s="0" t="n">
        <v>41</v>
      </c>
      <c r="B203" s="0" t="n">
        <v>133</v>
      </c>
      <c r="C203" s="0" t="n">
        <v>63</v>
      </c>
      <c r="D203" s="0" t="n">
        <v>73</v>
      </c>
      <c r="E203" s="0" t="n">
        <v>11</v>
      </c>
      <c r="F203" s="1" t="n">
        <f aca="false">SMALL($A203:$E203,1)</f>
        <v>11</v>
      </c>
      <c r="G203" s="1" t="n">
        <f aca="false">SMALL($A203:$E203,2)</f>
        <v>41</v>
      </c>
      <c r="H203" s="1" t="n">
        <f aca="false">SMALL($A203:$E203,3)</f>
        <v>63</v>
      </c>
      <c r="I203" s="1" t="n">
        <f aca="false">SMALL($A203:$E203,4)</f>
        <v>73</v>
      </c>
      <c r="J203" s="1" t="n">
        <f aca="false">SMALL($A203:$E203,5)</f>
        <v>133</v>
      </c>
      <c r="K203" s="2" t="n">
        <f aca="false">COUNTIF($F203:$J203,F203)-1</f>
        <v>0</v>
      </c>
      <c r="L203" s="2" t="n">
        <f aca="false">COUNTIF($F203:$J203,G203)-1</f>
        <v>0</v>
      </c>
      <c r="M203" s="2" t="n">
        <f aca="false">COUNTIF($F203:$J203,H203)-1</f>
        <v>0</v>
      </c>
      <c r="N203" s="2" t="n">
        <f aca="false">COUNTIF($F203:$J203,I203)-1</f>
        <v>0</v>
      </c>
      <c r="O203" s="2" t="n">
        <f aca="false">COUNTIF($F203:$J203,J203)-1</f>
        <v>0</v>
      </c>
      <c r="P203" s="3" t="n">
        <f aca="false">IF(AND(COUNTIF(K203:O203,1)=4,M203=0),1,0)</f>
        <v>0</v>
      </c>
    </row>
    <row r="204" customFormat="false" ht="15" hidden="false" customHeight="false" outlineLevel="0" collapsed="false">
      <c r="A204" s="0" t="n">
        <v>53</v>
      </c>
      <c r="B204" s="0" t="n">
        <v>87</v>
      </c>
      <c r="C204" s="0" t="n">
        <v>66</v>
      </c>
      <c r="D204" s="0" t="n">
        <v>48</v>
      </c>
      <c r="E204" s="0" t="n">
        <v>51</v>
      </c>
      <c r="F204" s="1" t="n">
        <f aca="false">SMALL($A204:$E204,1)</f>
        <v>48</v>
      </c>
      <c r="G204" s="1" t="n">
        <f aca="false">SMALL($A204:$E204,2)</f>
        <v>51</v>
      </c>
      <c r="H204" s="1" t="n">
        <f aca="false">SMALL($A204:$E204,3)</f>
        <v>53</v>
      </c>
      <c r="I204" s="1" t="n">
        <f aca="false">SMALL($A204:$E204,4)</f>
        <v>66</v>
      </c>
      <c r="J204" s="1" t="n">
        <f aca="false">SMALL($A204:$E204,5)</f>
        <v>87</v>
      </c>
      <c r="K204" s="2" t="n">
        <f aca="false">COUNTIF($F204:$J204,F204)-1</f>
        <v>0</v>
      </c>
      <c r="L204" s="2" t="n">
        <f aca="false">COUNTIF($F204:$J204,G204)-1</f>
        <v>0</v>
      </c>
      <c r="M204" s="2" t="n">
        <f aca="false">COUNTIF($F204:$J204,H204)-1</f>
        <v>0</v>
      </c>
      <c r="N204" s="2" t="n">
        <f aca="false">COUNTIF($F204:$J204,I204)-1</f>
        <v>0</v>
      </c>
      <c r="O204" s="2" t="n">
        <f aca="false">COUNTIF($F204:$J204,J204)-1</f>
        <v>0</v>
      </c>
      <c r="P204" s="3" t="n">
        <f aca="false">IF(AND(COUNTIF(K204:O204,1)=4,M204=0),1,0)</f>
        <v>0</v>
      </c>
    </row>
    <row r="205" customFormat="false" ht="15" hidden="false" customHeight="false" outlineLevel="0" collapsed="false">
      <c r="A205" s="0" t="n">
        <v>117</v>
      </c>
      <c r="B205" s="0" t="n">
        <v>97</v>
      </c>
      <c r="C205" s="0" t="n">
        <v>96</v>
      </c>
      <c r="D205" s="0" t="n">
        <v>93</v>
      </c>
      <c r="E205" s="0" t="n">
        <v>108</v>
      </c>
      <c r="F205" s="1" t="n">
        <f aca="false">SMALL($A205:$E205,1)</f>
        <v>93</v>
      </c>
      <c r="G205" s="1" t="n">
        <f aca="false">SMALL($A205:$E205,2)</f>
        <v>96</v>
      </c>
      <c r="H205" s="1" t="n">
        <f aca="false">SMALL($A205:$E205,3)</f>
        <v>97</v>
      </c>
      <c r="I205" s="1" t="n">
        <f aca="false">SMALL($A205:$E205,4)</f>
        <v>108</v>
      </c>
      <c r="J205" s="1" t="n">
        <f aca="false">SMALL($A205:$E205,5)</f>
        <v>117</v>
      </c>
      <c r="K205" s="2" t="n">
        <f aca="false">COUNTIF($F205:$J205,F205)-1</f>
        <v>0</v>
      </c>
      <c r="L205" s="2" t="n">
        <f aca="false">COUNTIF($F205:$J205,G205)-1</f>
        <v>0</v>
      </c>
      <c r="M205" s="2" t="n">
        <f aca="false">COUNTIF($F205:$J205,H205)-1</f>
        <v>0</v>
      </c>
      <c r="N205" s="2" t="n">
        <f aca="false">COUNTIF($F205:$J205,I205)-1</f>
        <v>0</v>
      </c>
      <c r="O205" s="2" t="n">
        <f aca="false">COUNTIF($F205:$J205,J205)-1</f>
        <v>0</v>
      </c>
      <c r="P205" s="3" t="n">
        <f aca="false">IF(AND(COUNTIF(K205:O205,1)=4,M205=0),1,0)</f>
        <v>0</v>
      </c>
    </row>
    <row r="206" customFormat="false" ht="15" hidden="false" customHeight="false" outlineLevel="0" collapsed="false">
      <c r="A206" s="0" t="n">
        <v>121</v>
      </c>
      <c r="B206" s="0" t="n">
        <v>43</v>
      </c>
      <c r="C206" s="0" t="n">
        <v>88</v>
      </c>
      <c r="D206" s="0" t="n">
        <v>42</v>
      </c>
      <c r="E206" s="0" t="n">
        <v>11</v>
      </c>
      <c r="F206" s="1" t="n">
        <f aca="false">SMALL($A206:$E206,1)</f>
        <v>11</v>
      </c>
      <c r="G206" s="1" t="n">
        <f aca="false">SMALL($A206:$E206,2)</f>
        <v>42</v>
      </c>
      <c r="H206" s="1" t="n">
        <f aca="false">SMALL($A206:$E206,3)</f>
        <v>43</v>
      </c>
      <c r="I206" s="1" t="n">
        <f aca="false">SMALL($A206:$E206,4)</f>
        <v>88</v>
      </c>
      <c r="J206" s="1" t="n">
        <f aca="false">SMALL($A206:$E206,5)</f>
        <v>121</v>
      </c>
      <c r="K206" s="2" t="n">
        <f aca="false">COUNTIF($F206:$J206,F206)-1</f>
        <v>0</v>
      </c>
      <c r="L206" s="2" t="n">
        <f aca="false">COUNTIF($F206:$J206,G206)-1</f>
        <v>0</v>
      </c>
      <c r="M206" s="2" t="n">
        <f aca="false">COUNTIF($F206:$J206,H206)-1</f>
        <v>0</v>
      </c>
      <c r="N206" s="2" t="n">
        <f aca="false">COUNTIF($F206:$J206,I206)-1</f>
        <v>0</v>
      </c>
      <c r="O206" s="2" t="n">
        <f aca="false">COUNTIF($F206:$J206,J206)-1</f>
        <v>0</v>
      </c>
      <c r="P206" s="3" t="n">
        <f aca="false">IF(AND(COUNTIF(K206:O206,1)=4,M206=0),1,0)</f>
        <v>0</v>
      </c>
    </row>
    <row r="207" customFormat="false" ht="15" hidden="false" customHeight="false" outlineLevel="0" collapsed="false">
      <c r="A207" s="0" t="n">
        <v>80</v>
      </c>
      <c r="B207" s="0" t="n">
        <v>118</v>
      </c>
      <c r="C207" s="0" t="n">
        <v>9</v>
      </c>
      <c r="D207" s="0" t="n">
        <v>95</v>
      </c>
      <c r="E207" s="0" t="n">
        <v>113</v>
      </c>
      <c r="F207" s="1" t="n">
        <f aca="false">SMALL($A207:$E207,1)</f>
        <v>9</v>
      </c>
      <c r="G207" s="1" t="n">
        <f aca="false">SMALL($A207:$E207,2)</f>
        <v>80</v>
      </c>
      <c r="H207" s="1" t="n">
        <f aca="false">SMALL($A207:$E207,3)</f>
        <v>95</v>
      </c>
      <c r="I207" s="1" t="n">
        <f aca="false">SMALL($A207:$E207,4)</f>
        <v>113</v>
      </c>
      <c r="J207" s="1" t="n">
        <f aca="false">SMALL($A207:$E207,5)</f>
        <v>118</v>
      </c>
      <c r="K207" s="2" t="n">
        <f aca="false">COUNTIF($F207:$J207,F207)-1</f>
        <v>0</v>
      </c>
      <c r="L207" s="2" t="n">
        <f aca="false">COUNTIF($F207:$J207,G207)-1</f>
        <v>0</v>
      </c>
      <c r="M207" s="2" t="n">
        <f aca="false">COUNTIF($F207:$J207,H207)-1</f>
        <v>0</v>
      </c>
      <c r="N207" s="2" t="n">
        <f aca="false">COUNTIF($F207:$J207,I207)-1</f>
        <v>0</v>
      </c>
      <c r="O207" s="2" t="n">
        <f aca="false">COUNTIF($F207:$J207,J207)-1</f>
        <v>0</v>
      </c>
      <c r="P207" s="3" t="n">
        <f aca="false">IF(AND(COUNTIF(K207:O207,1)=4,M207=0),1,0)</f>
        <v>0</v>
      </c>
    </row>
    <row r="208" customFormat="false" ht="15" hidden="false" customHeight="false" outlineLevel="0" collapsed="false">
      <c r="A208" s="0" t="n">
        <v>119</v>
      </c>
      <c r="B208" s="0" t="n">
        <v>77</v>
      </c>
      <c r="C208" s="0" t="n">
        <v>147</v>
      </c>
      <c r="D208" s="0" t="n">
        <v>90</v>
      </c>
      <c r="E208" s="0" t="n">
        <v>2</v>
      </c>
      <c r="F208" s="1" t="n">
        <f aca="false">SMALL($A208:$E208,1)</f>
        <v>2</v>
      </c>
      <c r="G208" s="1" t="n">
        <f aca="false">SMALL($A208:$E208,2)</f>
        <v>77</v>
      </c>
      <c r="H208" s="1" t="n">
        <f aca="false">SMALL($A208:$E208,3)</f>
        <v>90</v>
      </c>
      <c r="I208" s="1" t="n">
        <f aca="false">SMALL($A208:$E208,4)</f>
        <v>119</v>
      </c>
      <c r="J208" s="1" t="n">
        <f aca="false">SMALL($A208:$E208,5)</f>
        <v>147</v>
      </c>
      <c r="K208" s="2" t="n">
        <f aca="false">COUNTIF($F208:$J208,F208)-1</f>
        <v>0</v>
      </c>
      <c r="L208" s="2" t="n">
        <f aca="false">COUNTIF($F208:$J208,G208)-1</f>
        <v>0</v>
      </c>
      <c r="M208" s="2" t="n">
        <f aca="false">COUNTIF($F208:$J208,H208)-1</f>
        <v>0</v>
      </c>
      <c r="N208" s="2" t="n">
        <f aca="false">COUNTIF($F208:$J208,I208)-1</f>
        <v>0</v>
      </c>
      <c r="O208" s="2" t="n">
        <f aca="false">COUNTIF($F208:$J208,J208)-1</f>
        <v>0</v>
      </c>
      <c r="P208" s="3" t="n">
        <f aca="false">IF(AND(COUNTIF(K208:O208,1)=4,M208=0),1,0)</f>
        <v>0</v>
      </c>
    </row>
    <row r="209" customFormat="false" ht="15" hidden="false" customHeight="false" outlineLevel="0" collapsed="false">
      <c r="A209" s="0" t="n">
        <v>147</v>
      </c>
      <c r="B209" s="0" t="n">
        <v>53</v>
      </c>
      <c r="C209" s="0" t="n">
        <v>37</v>
      </c>
      <c r="D209" s="0" t="n">
        <v>80</v>
      </c>
      <c r="E209" s="0" t="n">
        <v>56</v>
      </c>
      <c r="F209" s="1" t="n">
        <f aca="false">SMALL($A209:$E209,1)</f>
        <v>37</v>
      </c>
      <c r="G209" s="1" t="n">
        <f aca="false">SMALL($A209:$E209,2)</f>
        <v>53</v>
      </c>
      <c r="H209" s="1" t="n">
        <f aca="false">SMALL($A209:$E209,3)</f>
        <v>56</v>
      </c>
      <c r="I209" s="1" t="n">
        <f aca="false">SMALL($A209:$E209,4)</f>
        <v>80</v>
      </c>
      <c r="J209" s="1" t="n">
        <f aca="false">SMALL($A209:$E209,5)</f>
        <v>147</v>
      </c>
      <c r="K209" s="2" t="n">
        <f aca="false">COUNTIF($F209:$J209,F209)-1</f>
        <v>0</v>
      </c>
      <c r="L209" s="2" t="n">
        <f aca="false">COUNTIF($F209:$J209,G209)-1</f>
        <v>0</v>
      </c>
      <c r="M209" s="2" t="n">
        <f aca="false">COUNTIF($F209:$J209,H209)-1</f>
        <v>0</v>
      </c>
      <c r="N209" s="2" t="n">
        <f aca="false">COUNTIF($F209:$J209,I209)-1</f>
        <v>0</v>
      </c>
      <c r="O209" s="2" t="n">
        <f aca="false">COUNTIF($F209:$J209,J209)-1</f>
        <v>0</v>
      </c>
      <c r="P209" s="3" t="n">
        <f aca="false">IF(AND(COUNTIF(K209:O209,1)=4,M209=0),1,0)</f>
        <v>0</v>
      </c>
    </row>
    <row r="210" customFormat="false" ht="15" hidden="false" customHeight="false" outlineLevel="0" collapsed="false">
      <c r="A210" s="0" t="n">
        <v>2</v>
      </c>
      <c r="B210" s="0" t="n">
        <v>135</v>
      </c>
      <c r="C210" s="0" t="n">
        <v>61</v>
      </c>
      <c r="D210" s="0" t="n">
        <v>101</v>
      </c>
      <c r="E210" s="0" t="n">
        <v>142</v>
      </c>
      <c r="F210" s="1" t="n">
        <f aca="false">SMALL($A210:$E210,1)</f>
        <v>2</v>
      </c>
      <c r="G210" s="1" t="n">
        <f aca="false">SMALL($A210:$E210,2)</f>
        <v>61</v>
      </c>
      <c r="H210" s="1" t="n">
        <f aca="false">SMALL($A210:$E210,3)</f>
        <v>101</v>
      </c>
      <c r="I210" s="1" t="n">
        <f aca="false">SMALL($A210:$E210,4)</f>
        <v>135</v>
      </c>
      <c r="J210" s="1" t="n">
        <f aca="false">SMALL($A210:$E210,5)</f>
        <v>142</v>
      </c>
      <c r="K210" s="2" t="n">
        <f aca="false">COUNTIF($F210:$J210,F210)-1</f>
        <v>0</v>
      </c>
      <c r="L210" s="2" t="n">
        <f aca="false">COUNTIF($F210:$J210,G210)-1</f>
        <v>0</v>
      </c>
      <c r="M210" s="2" t="n">
        <f aca="false">COUNTIF($F210:$J210,H210)-1</f>
        <v>0</v>
      </c>
      <c r="N210" s="2" t="n">
        <f aca="false">COUNTIF($F210:$J210,I210)-1</f>
        <v>0</v>
      </c>
      <c r="O210" s="2" t="n">
        <f aca="false">COUNTIF($F210:$J210,J210)-1</f>
        <v>0</v>
      </c>
      <c r="P210" s="3" t="n">
        <f aca="false">IF(AND(COUNTIF(K210:O210,1)=4,M210=0),1,0)</f>
        <v>0</v>
      </c>
    </row>
    <row r="211" customFormat="false" ht="15" hidden="false" customHeight="false" outlineLevel="0" collapsed="false">
      <c r="A211" s="0" t="n">
        <v>91</v>
      </c>
      <c r="B211" s="0" t="n">
        <v>84</v>
      </c>
      <c r="C211" s="0" t="n">
        <v>70</v>
      </c>
      <c r="D211" s="0" t="n">
        <v>58</v>
      </c>
      <c r="E211" s="0" t="n">
        <v>10</v>
      </c>
      <c r="F211" s="1" t="n">
        <f aca="false">SMALL($A211:$E211,1)</f>
        <v>10</v>
      </c>
      <c r="G211" s="1" t="n">
        <f aca="false">SMALL($A211:$E211,2)</f>
        <v>58</v>
      </c>
      <c r="H211" s="1" t="n">
        <f aca="false">SMALL($A211:$E211,3)</f>
        <v>70</v>
      </c>
      <c r="I211" s="1" t="n">
        <f aca="false">SMALL($A211:$E211,4)</f>
        <v>84</v>
      </c>
      <c r="J211" s="1" t="n">
        <f aca="false">SMALL($A211:$E211,5)</f>
        <v>91</v>
      </c>
      <c r="K211" s="2" t="n">
        <f aca="false">COUNTIF($F211:$J211,F211)-1</f>
        <v>0</v>
      </c>
      <c r="L211" s="2" t="n">
        <f aca="false">COUNTIF($F211:$J211,G211)-1</f>
        <v>0</v>
      </c>
      <c r="M211" s="2" t="n">
        <f aca="false">COUNTIF($F211:$J211,H211)-1</f>
        <v>0</v>
      </c>
      <c r="N211" s="2" t="n">
        <f aca="false">COUNTIF($F211:$J211,I211)-1</f>
        <v>0</v>
      </c>
      <c r="O211" s="2" t="n">
        <f aca="false">COUNTIF($F211:$J211,J211)-1</f>
        <v>0</v>
      </c>
      <c r="P211" s="3" t="n">
        <f aca="false">IF(AND(COUNTIF(K211:O211,1)=4,M211=0),1,0)</f>
        <v>0</v>
      </c>
    </row>
    <row r="212" customFormat="false" ht="15" hidden="false" customHeight="false" outlineLevel="0" collapsed="false">
      <c r="A212" s="0" t="n">
        <v>74</v>
      </c>
      <c r="B212" s="0" t="n">
        <v>123</v>
      </c>
      <c r="C212" s="0" t="n">
        <v>41</v>
      </c>
      <c r="D212" s="0" t="n">
        <v>132</v>
      </c>
      <c r="E212" s="0" t="n">
        <v>27</v>
      </c>
      <c r="F212" s="1" t="n">
        <f aca="false">SMALL($A212:$E212,1)</f>
        <v>27</v>
      </c>
      <c r="G212" s="1" t="n">
        <f aca="false">SMALL($A212:$E212,2)</f>
        <v>41</v>
      </c>
      <c r="H212" s="1" t="n">
        <f aca="false">SMALL($A212:$E212,3)</f>
        <v>74</v>
      </c>
      <c r="I212" s="1" t="n">
        <f aca="false">SMALL($A212:$E212,4)</f>
        <v>123</v>
      </c>
      <c r="J212" s="1" t="n">
        <f aca="false">SMALL($A212:$E212,5)</f>
        <v>132</v>
      </c>
      <c r="K212" s="2" t="n">
        <f aca="false">COUNTIF($F212:$J212,F212)-1</f>
        <v>0</v>
      </c>
      <c r="L212" s="2" t="n">
        <f aca="false">COUNTIF($F212:$J212,G212)-1</f>
        <v>0</v>
      </c>
      <c r="M212" s="2" t="n">
        <f aca="false">COUNTIF($F212:$J212,H212)-1</f>
        <v>0</v>
      </c>
      <c r="N212" s="2" t="n">
        <f aca="false">COUNTIF($F212:$J212,I212)-1</f>
        <v>0</v>
      </c>
      <c r="O212" s="2" t="n">
        <f aca="false">COUNTIF($F212:$J212,J212)-1</f>
        <v>0</v>
      </c>
      <c r="P212" s="3" t="n">
        <f aca="false">IF(AND(COUNTIF(K212:O212,1)=4,M212=0),1,0)</f>
        <v>0</v>
      </c>
    </row>
    <row r="213" customFormat="false" ht="15" hidden="false" customHeight="false" outlineLevel="0" collapsed="false">
      <c r="A213" s="0" t="n">
        <v>8</v>
      </c>
      <c r="B213" s="0" t="n">
        <v>17</v>
      </c>
      <c r="C213" s="0" t="n">
        <v>28</v>
      </c>
      <c r="D213" s="0" t="n">
        <v>44</v>
      </c>
      <c r="E213" s="0" t="n">
        <v>106</v>
      </c>
      <c r="F213" s="1" t="n">
        <f aca="false">SMALL($A213:$E213,1)</f>
        <v>8</v>
      </c>
      <c r="G213" s="1" t="n">
        <f aca="false">SMALL($A213:$E213,2)</f>
        <v>17</v>
      </c>
      <c r="H213" s="1" t="n">
        <f aca="false">SMALL($A213:$E213,3)</f>
        <v>28</v>
      </c>
      <c r="I213" s="1" t="n">
        <f aca="false">SMALL($A213:$E213,4)</f>
        <v>44</v>
      </c>
      <c r="J213" s="1" t="n">
        <f aca="false">SMALL($A213:$E213,5)</f>
        <v>106</v>
      </c>
      <c r="K213" s="2" t="n">
        <f aca="false">COUNTIF($F213:$J213,F213)-1</f>
        <v>0</v>
      </c>
      <c r="L213" s="2" t="n">
        <f aca="false">COUNTIF($F213:$J213,G213)-1</f>
        <v>0</v>
      </c>
      <c r="M213" s="2" t="n">
        <f aca="false">COUNTIF($F213:$J213,H213)-1</f>
        <v>0</v>
      </c>
      <c r="N213" s="2" t="n">
        <f aca="false">COUNTIF($F213:$J213,I213)-1</f>
        <v>0</v>
      </c>
      <c r="O213" s="2" t="n">
        <f aca="false">COUNTIF($F213:$J213,J213)-1</f>
        <v>0</v>
      </c>
      <c r="P213" s="3" t="n">
        <f aca="false">IF(AND(COUNTIF(K213:O213,1)=4,M213=0),1,0)</f>
        <v>0</v>
      </c>
    </row>
    <row r="214" customFormat="false" ht="15" hidden="false" customHeight="false" outlineLevel="0" collapsed="false">
      <c r="A214" s="0" t="n">
        <v>7</v>
      </c>
      <c r="B214" s="0" t="n">
        <v>81</v>
      </c>
      <c r="C214" s="0" t="n">
        <v>102</v>
      </c>
      <c r="D214" s="0" t="n">
        <v>78</v>
      </c>
      <c r="E214" s="0" t="n">
        <v>104</v>
      </c>
      <c r="F214" s="1" t="n">
        <f aca="false">SMALL($A214:$E214,1)</f>
        <v>7</v>
      </c>
      <c r="G214" s="1" t="n">
        <f aca="false">SMALL($A214:$E214,2)</f>
        <v>78</v>
      </c>
      <c r="H214" s="1" t="n">
        <f aca="false">SMALL($A214:$E214,3)</f>
        <v>81</v>
      </c>
      <c r="I214" s="1" t="n">
        <f aca="false">SMALL($A214:$E214,4)</f>
        <v>102</v>
      </c>
      <c r="J214" s="1" t="n">
        <f aca="false">SMALL($A214:$E214,5)</f>
        <v>104</v>
      </c>
      <c r="K214" s="2" t="n">
        <f aca="false">COUNTIF($F214:$J214,F214)-1</f>
        <v>0</v>
      </c>
      <c r="L214" s="2" t="n">
        <f aca="false">COUNTIF($F214:$J214,G214)-1</f>
        <v>0</v>
      </c>
      <c r="M214" s="2" t="n">
        <f aca="false">COUNTIF($F214:$J214,H214)-1</f>
        <v>0</v>
      </c>
      <c r="N214" s="2" t="n">
        <f aca="false">COUNTIF($F214:$J214,I214)-1</f>
        <v>0</v>
      </c>
      <c r="O214" s="2" t="n">
        <f aca="false">COUNTIF($F214:$J214,J214)-1</f>
        <v>0</v>
      </c>
      <c r="P214" s="3" t="n">
        <f aca="false">IF(AND(COUNTIF(K214:O214,1)=4,M214=0),1,0)</f>
        <v>0</v>
      </c>
    </row>
    <row r="215" customFormat="false" ht="15" hidden="false" customHeight="false" outlineLevel="0" collapsed="false">
      <c r="A215" s="0" t="n">
        <v>127</v>
      </c>
      <c r="B215" s="0" t="n">
        <v>66</v>
      </c>
      <c r="C215" s="0" t="n">
        <v>72</v>
      </c>
      <c r="D215" s="0" t="n">
        <v>5</v>
      </c>
      <c r="E215" s="0" t="n">
        <v>124</v>
      </c>
      <c r="F215" s="1" t="n">
        <f aca="false">SMALL($A215:$E215,1)</f>
        <v>5</v>
      </c>
      <c r="G215" s="1" t="n">
        <f aca="false">SMALL($A215:$E215,2)</f>
        <v>66</v>
      </c>
      <c r="H215" s="1" t="n">
        <f aca="false">SMALL($A215:$E215,3)</f>
        <v>72</v>
      </c>
      <c r="I215" s="1" t="n">
        <f aca="false">SMALL($A215:$E215,4)</f>
        <v>124</v>
      </c>
      <c r="J215" s="1" t="n">
        <f aca="false">SMALL($A215:$E215,5)</f>
        <v>127</v>
      </c>
      <c r="K215" s="2" t="n">
        <f aca="false">COUNTIF($F215:$J215,F215)-1</f>
        <v>0</v>
      </c>
      <c r="L215" s="2" t="n">
        <f aca="false">COUNTIF($F215:$J215,G215)-1</f>
        <v>0</v>
      </c>
      <c r="M215" s="2" t="n">
        <f aca="false">COUNTIF($F215:$J215,H215)-1</f>
        <v>0</v>
      </c>
      <c r="N215" s="2" t="n">
        <f aca="false">COUNTIF($F215:$J215,I215)-1</f>
        <v>0</v>
      </c>
      <c r="O215" s="2" t="n">
        <f aca="false">COUNTIF($F215:$J215,J215)-1</f>
        <v>0</v>
      </c>
      <c r="P215" s="3" t="n">
        <f aca="false">IF(AND(COUNTIF(K215:O215,1)=4,M215=0),1,0)</f>
        <v>0</v>
      </c>
    </row>
    <row r="216" customFormat="false" ht="15" hidden="false" customHeight="false" outlineLevel="0" collapsed="false">
      <c r="A216" s="0" t="n">
        <v>32</v>
      </c>
      <c r="B216" s="0" t="n">
        <v>93</v>
      </c>
      <c r="C216" s="0" t="n">
        <v>88</v>
      </c>
      <c r="D216" s="0" t="n">
        <v>19</v>
      </c>
      <c r="E216" s="0" t="n">
        <v>76</v>
      </c>
      <c r="F216" s="1" t="n">
        <f aca="false">SMALL($A216:$E216,1)</f>
        <v>19</v>
      </c>
      <c r="G216" s="1" t="n">
        <f aca="false">SMALL($A216:$E216,2)</f>
        <v>32</v>
      </c>
      <c r="H216" s="1" t="n">
        <f aca="false">SMALL($A216:$E216,3)</f>
        <v>76</v>
      </c>
      <c r="I216" s="1" t="n">
        <f aca="false">SMALL($A216:$E216,4)</f>
        <v>88</v>
      </c>
      <c r="J216" s="1" t="n">
        <f aca="false">SMALL($A216:$E216,5)</f>
        <v>93</v>
      </c>
      <c r="K216" s="2" t="n">
        <f aca="false">COUNTIF($F216:$J216,F216)-1</f>
        <v>0</v>
      </c>
      <c r="L216" s="2" t="n">
        <f aca="false">COUNTIF($F216:$J216,G216)-1</f>
        <v>0</v>
      </c>
      <c r="M216" s="2" t="n">
        <f aca="false">COUNTIF($F216:$J216,H216)-1</f>
        <v>0</v>
      </c>
      <c r="N216" s="2" t="n">
        <f aca="false">COUNTIF($F216:$J216,I216)-1</f>
        <v>0</v>
      </c>
      <c r="O216" s="2" t="n">
        <f aca="false">COUNTIF($F216:$J216,J216)-1</f>
        <v>0</v>
      </c>
      <c r="P216" s="3" t="n">
        <f aca="false">IF(AND(COUNTIF(K216:O216,1)=4,M216=0),1,0)</f>
        <v>0</v>
      </c>
    </row>
    <row r="217" customFormat="false" ht="15" hidden="false" customHeight="false" outlineLevel="0" collapsed="false">
      <c r="A217" s="0" t="n">
        <v>111</v>
      </c>
      <c r="B217" s="0" t="n">
        <v>136</v>
      </c>
      <c r="C217" s="0" t="n">
        <v>35</v>
      </c>
      <c r="D217" s="0" t="n">
        <v>134</v>
      </c>
      <c r="E217" s="0" t="n">
        <v>53</v>
      </c>
      <c r="F217" s="1" t="n">
        <f aca="false">SMALL($A217:$E217,1)</f>
        <v>35</v>
      </c>
      <c r="G217" s="1" t="n">
        <f aca="false">SMALL($A217:$E217,2)</f>
        <v>53</v>
      </c>
      <c r="H217" s="1" t="n">
        <f aca="false">SMALL($A217:$E217,3)</f>
        <v>111</v>
      </c>
      <c r="I217" s="1" t="n">
        <f aca="false">SMALL($A217:$E217,4)</f>
        <v>134</v>
      </c>
      <c r="J217" s="1" t="n">
        <f aca="false">SMALL($A217:$E217,5)</f>
        <v>136</v>
      </c>
      <c r="K217" s="2" t="n">
        <f aca="false">COUNTIF($F217:$J217,F217)-1</f>
        <v>0</v>
      </c>
      <c r="L217" s="2" t="n">
        <f aca="false">COUNTIF($F217:$J217,G217)-1</f>
        <v>0</v>
      </c>
      <c r="M217" s="2" t="n">
        <f aca="false">COUNTIF($F217:$J217,H217)-1</f>
        <v>0</v>
      </c>
      <c r="N217" s="2" t="n">
        <f aca="false">COUNTIF($F217:$J217,I217)-1</f>
        <v>0</v>
      </c>
      <c r="O217" s="2" t="n">
        <f aca="false">COUNTIF($F217:$J217,J217)-1</f>
        <v>0</v>
      </c>
      <c r="P217" s="3" t="n">
        <f aca="false">IF(AND(COUNTIF(K217:O217,1)=4,M217=0),1,0)</f>
        <v>0</v>
      </c>
    </row>
    <row r="218" customFormat="false" ht="15" hidden="false" customHeight="false" outlineLevel="0" collapsed="false">
      <c r="A218" s="0" t="n">
        <v>95</v>
      </c>
      <c r="B218" s="0" t="n">
        <v>58</v>
      </c>
      <c r="C218" s="0" t="n">
        <v>145</v>
      </c>
      <c r="D218" s="0" t="n">
        <v>10</v>
      </c>
      <c r="E218" s="0" t="n">
        <v>88</v>
      </c>
      <c r="F218" s="1" t="n">
        <f aca="false">SMALL($A218:$E218,1)</f>
        <v>10</v>
      </c>
      <c r="G218" s="1" t="n">
        <f aca="false">SMALL($A218:$E218,2)</f>
        <v>58</v>
      </c>
      <c r="H218" s="1" t="n">
        <f aca="false">SMALL($A218:$E218,3)</f>
        <v>88</v>
      </c>
      <c r="I218" s="1" t="n">
        <f aca="false">SMALL($A218:$E218,4)</f>
        <v>95</v>
      </c>
      <c r="J218" s="1" t="n">
        <f aca="false">SMALL($A218:$E218,5)</f>
        <v>145</v>
      </c>
      <c r="K218" s="2" t="n">
        <f aca="false">COUNTIF($F218:$J218,F218)-1</f>
        <v>0</v>
      </c>
      <c r="L218" s="2" t="n">
        <f aca="false">COUNTIF($F218:$J218,G218)-1</f>
        <v>0</v>
      </c>
      <c r="M218" s="2" t="n">
        <f aca="false">COUNTIF($F218:$J218,H218)-1</f>
        <v>0</v>
      </c>
      <c r="N218" s="2" t="n">
        <f aca="false">COUNTIF($F218:$J218,I218)-1</f>
        <v>0</v>
      </c>
      <c r="O218" s="2" t="n">
        <f aca="false">COUNTIF($F218:$J218,J218)-1</f>
        <v>0</v>
      </c>
      <c r="P218" s="3" t="n">
        <f aca="false">IF(AND(COUNTIF(K218:O218,1)=4,M218=0),1,0)</f>
        <v>0</v>
      </c>
    </row>
    <row r="219" customFormat="false" ht="15" hidden="false" customHeight="false" outlineLevel="0" collapsed="false">
      <c r="A219" s="0" t="n">
        <v>148</v>
      </c>
      <c r="B219" s="0" t="n">
        <v>106</v>
      </c>
      <c r="C219" s="0" t="n">
        <v>37</v>
      </c>
      <c r="D219" s="0" t="n">
        <v>96</v>
      </c>
      <c r="E219" s="0" t="n">
        <v>115</v>
      </c>
      <c r="F219" s="1" t="n">
        <f aca="false">SMALL($A219:$E219,1)</f>
        <v>37</v>
      </c>
      <c r="G219" s="1" t="n">
        <f aca="false">SMALL($A219:$E219,2)</f>
        <v>96</v>
      </c>
      <c r="H219" s="1" t="n">
        <f aca="false">SMALL($A219:$E219,3)</f>
        <v>106</v>
      </c>
      <c r="I219" s="1" t="n">
        <f aca="false">SMALL($A219:$E219,4)</f>
        <v>115</v>
      </c>
      <c r="J219" s="1" t="n">
        <f aca="false">SMALL($A219:$E219,5)</f>
        <v>148</v>
      </c>
      <c r="K219" s="2" t="n">
        <f aca="false">COUNTIF($F219:$J219,F219)-1</f>
        <v>0</v>
      </c>
      <c r="L219" s="2" t="n">
        <f aca="false">COUNTIF($F219:$J219,G219)-1</f>
        <v>0</v>
      </c>
      <c r="M219" s="2" t="n">
        <f aca="false">COUNTIF($F219:$J219,H219)-1</f>
        <v>0</v>
      </c>
      <c r="N219" s="2" t="n">
        <f aca="false">COUNTIF($F219:$J219,I219)-1</f>
        <v>0</v>
      </c>
      <c r="O219" s="2" t="n">
        <f aca="false">COUNTIF($F219:$J219,J219)-1</f>
        <v>0</v>
      </c>
      <c r="P219" s="3" t="n">
        <f aca="false">IF(AND(COUNTIF(K219:O219,1)=4,M219=0),1,0)</f>
        <v>0</v>
      </c>
    </row>
    <row r="220" customFormat="false" ht="15" hidden="false" customHeight="false" outlineLevel="0" collapsed="false">
      <c r="A220" s="0" t="n">
        <v>125</v>
      </c>
      <c r="B220" s="0" t="n">
        <v>36</v>
      </c>
      <c r="C220" s="0" t="n">
        <v>126</v>
      </c>
      <c r="D220" s="0" t="n">
        <v>39</v>
      </c>
      <c r="E220" s="0" t="n">
        <v>115</v>
      </c>
      <c r="F220" s="1" t="n">
        <f aca="false">SMALL($A220:$E220,1)</f>
        <v>36</v>
      </c>
      <c r="G220" s="1" t="n">
        <f aca="false">SMALL($A220:$E220,2)</f>
        <v>39</v>
      </c>
      <c r="H220" s="1" t="n">
        <f aca="false">SMALL($A220:$E220,3)</f>
        <v>115</v>
      </c>
      <c r="I220" s="1" t="n">
        <f aca="false">SMALL($A220:$E220,4)</f>
        <v>125</v>
      </c>
      <c r="J220" s="1" t="n">
        <f aca="false">SMALL($A220:$E220,5)</f>
        <v>126</v>
      </c>
      <c r="K220" s="2" t="n">
        <f aca="false">COUNTIF($F220:$J220,F220)-1</f>
        <v>0</v>
      </c>
      <c r="L220" s="2" t="n">
        <f aca="false">COUNTIF($F220:$J220,G220)-1</f>
        <v>0</v>
      </c>
      <c r="M220" s="2" t="n">
        <f aca="false">COUNTIF($F220:$J220,H220)-1</f>
        <v>0</v>
      </c>
      <c r="N220" s="2" t="n">
        <f aca="false">COUNTIF($F220:$J220,I220)-1</f>
        <v>0</v>
      </c>
      <c r="O220" s="2" t="n">
        <f aca="false">COUNTIF($F220:$J220,J220)-1</f>
        <v>0</v>
      </c>
      <c r="P220" s="3" t="n">
        <f aca="false">IF(AND(COUNTIF(K220:O220,1)=4,M220=0),1,0)</f>
        <v>0</v>
      </c>
    </row>
    <row r="221" customFormat="false" ht="15" hidden="false" customHeight="false" outlineLevel="0" collapsed="false">
      <c r="A221" s="0" t="n">
        <v>128</v>
      </c>
      <c r="B221" s="0" t="n">
        <v>24</v>
      </c>
      <c r="C221" s="0" t="n">
        <v>90</v>
      </c>
      <c r="D221" s="0" t="n">
        <v>19</v>
      </c>
      <c r="E221" s="0" t="n">
        <v>27</v>
      </c>
      <c r="F221" s="1" t="n">
        <f aca="false">SMALL($A221:$E221,1)</f>
        <v>19</v>
      </c>
      <c r="G221" s="1" t="n">
        <f aca="false">SMALL($A221:$E221,2)</f>
        <v>24</v>
      </c>
      <c r="H221" s="1" t="n">
        <f aca="false">SMALL($A221:$E221,3)</f>
        <v>27</v>
      </c>
      <c r="I221" s="1" t="n">
        <f aca="false">SMALL($A221:$E221,4)</f>
        <v>90</v>
      </c>
      <c r="J221" s="1" t="n">
        <f aca="false">SMALL($A221:$E221,5)</f>
        <v>128</v>
      </c>
      <c r="K221" s="2" t="n">
        <f aca="false">COUNTIF($F221:$J221,F221)-1</f>
        <v>0</v>
      </c>
      <c r="L221" s="2" t="n">
        <f aca="false">COUNTIF($F221:$J221,G221)-1</f>
        <v>0</v>
      </c>
      <c r="M221" s="2" t="n">
        <f aca="false">COUNTIF($F221:$J221,H221)-1</f>
        <v>0</v>
      </c>
      <c r="N221" s="2" t="n">
        <f aca="false">COUNTIF($F221:$J221,I221)-1</f>
        <v>0</v>
      </c>
      <c r="O221" s="2" t="n">
        <f aca="false">COUNTIF($F221:$J221,J221)-1</f>
        <v>0</v>
      </c>
      <c r="P221" s="3" t="n">
        <f aca="false">IF(AND(COUNTIF(K221:O221,1)=4,M221=0),1,0)</f>
        <v>0</v>
      </c>
    </row>
    <row r="222" customFormat="false" ht="15" hidden="false" customHeight="false" outlineLevel="0" collapsed="false">
      <c r="A222" s="0" t="n">
        <v>130</v>
      </c>
      <c r="B222" s="0" t="n">
        <v>15</v>
      </c>
      <c r="C222" s="0" t="n">
        <v>138</v>
      </c>
      <c r="D222" s="0" t="n">
        <v>7</v>
      </c>
      <c r="E222" s="0" t="n">
        <v>105</v>
      </c>
      <c r="F222" s="1" t="n">
        <f aca="false">SMALL($A222:$E222,1)</f>
        <v>7</v>
      </c>
      <c r="G222" s="1" t="n">
        <f aca="false">SMALL($A222:$E222,2)</f>
        <v>15</v>
      </c>
      <c r="H222" s="1" t="n">
        <f aca="false">SMALL($A222:$E222,3)</f>
        <v>105</v>
      </c>
      <c r="I222" s="1" t="n">
        <f aca="false">SMALL($A222:$E222,4)</f>
        <v>130</v>
      </c>
      <c r="J222" s="1" t="n">
        <f aca="false">SMALL($A222:$E222,5)</f>
        <v>138</v>
      </c>
      <c r="K222" s="2" t="n">
        <f aca="false">COUNTIF($F222:$J222,F222)-1</f>
        <v>0</v>
      </c>
      <c r="L222" s="2" t="n">
        <f aca="false">COUNTIF($F222:$J222,G222)-1</f>
        <v>0</v>
      </c>
      <c r="M222" s="2" t="n">
        <f aca="false">COUNTIF($F222:$J222,H222)-1</f>
        <v>0</v>
      </c>
      <c r="N222" s="2" t="n">
        <f aca="false">COUNTIF($F222:$J222,I222)-1</f>
        <v>0</v>
      </c>
      <c r="O222" s="2" t="n">
        <f aca="false">COUNTIF($F222:$J222,J222)-1</f>
        <v>0</v>
      </c>
      <c r="P222" s="3" t="n">
        <f aca="false">IF(AND(COUNTIF(K222:O222,1)=4,M222=0),1,0)</f>
        <v>0</v>
      </c>
    </row>
    <row r="223" customFormat="false" ht="15" hidden="false" customHeight="false" outlineLevel="0" collapsed="false">
      <c r="A223" s="0" t="n">
        <v>120</v>
      </c>
      <c r="B223" s="0" t="n">
        <v>35</v>
      </c>
      <c r="C223" s="0" t="n">
        <v>43</v>
      </c>
      <c r="D223" s="0" t="n">
        <v>125</v>
      </c>
      <c r="E223" s="0" t="n">
        <v>55</v>
      </c>
      <c r="F223" s="1" t="n">
        <f aca="false">SMALL($A223:$E223,1)</f>
        <v>35</v>
      </c>
      <c r="G223" s="1" t="n">
        <f aca="false">SMALL($A223:$E223,2)</f>
        <v>43</v>
      </c>
      <c r="H223" s="1" t="n">
        <f aca="false">SMALL($A223:$E223,3)</f>
        <v>55</v>
      </c>
      <c r="I223" s="1" t="n">
        <f aca="false">SMALL($A223:$E223,4)</f>
        <v>120</v>
      </c>
      <c r="J223" s="1" t="n">
        <f aca="false">SMALL($A223:$E223,5)</f>
        <v>125</v>
      </c>
      <c r="K223" s="2" t="n">
        <f aca="false">COUNTIF($F223:$J223,F223)-1</f>
        <v>0</v>
      </c>
      <c r="L223" s="2" t="n">
        <f aca="false">COUNTIF($F223:$J223,G223)-1</f>
        <v>0</v>
      </c>
      <c r="M223" s="2" t="n">
        <f aca="false">COUNTIF($F223:$J223,H223)-1</f>
        <v>0</v>
      </c>
      <c r="N223" s="2" t="n">
        <f aca="false">COUNTIF($F223:$J223,I223)-1</f>
        <v>0</v>
      </c>
      <c r="O223" s="2" t="n">
        <f aca="false">COUNTIF($F223:$J223,J223)-1</f>
        <v>0</v>
      </c>
      <c r="P223" s="3" t="n">
        <f aca="false">IF(AND(COUNTIF(K223:O223,1)=4,M223=0),1,0)</f>
        <v>0</v>
      </c>
    </row>
    <row r="224" customFormat="false" ht="15" hidden="false" customHeight="false" outlineLevel="0" collapsed="false">
      <c r="A224" s="0" t="n">
        <v>72</v>
      </c>
      <c r="B224" s="0" t="n">
        <v>67</v>
      </c>
      <c r="C224" s="0" t="n">
        <v>24</v>
      </c>
      <c r="D224" s="0" t="n">
        <v>135</v>
      </c>
      <c r="E224" s="0" t="n">
        <v>28</v>
      </c>
      <c r="F224" s="1" t="n">
        <f aca="false">SMALL($A224:$E224,1)</f>
        <v>24</v>
      </c>
      <c r="G224" s="1" t="n">
        <f aca="false">SMALL($A224:$E224,2)</f>
        <v>28</v>
      </c>
      <c r="H224" s="1" t="n">
        <f aca="false">SMALL($A224:$E224,3)</f>
        <v>67</v>
      </c>
      <c r="I224" s="1" t="n">
        <f aca="false">SMALL($A224:$E224,4)</f>
        <v>72</v>
      </c>
      <c r="J224" s="1" t="n">
        <f aca="false">SMALL($A224:$E224,5)</f>
        <v>135</v>
      </c>
      <c r="K224" s="2" t="n">
        <f aca="false">COUNTIF($F224:$J224,F224)-1</f>
        <v>0</v>
      </c>
      <c r="L224" s="2" t="n">
        <f aca="false">COUNTIF($F224:$J224,G224)-1</f>
        <v>0</v>
      </c>
      <c r="M224" s="2" t="n">
        <f aca="false">COUNTIF($F224:$J224,H224)-1</f>
        <v>0</v>
      </c>
      <c r="N224" s="2" t="n">
        <f aca="false">COUNTIF($F224:$J224,I224)-1</f>
        <v>0</v>
      </c>
      <c r="O224" s="2" t="n">
        <f aca="false">COUNTIF($F224:$J224,J224)-1</f>
        <v>0</v>
      </c>
      <c r="P224" s="3" t="n">
        <f aca="false">IF(AND(COUNTIF(K224:O224,1)=4,M224=0),1,0)</f>
        <v>0</v>
      </c>
    </row>
    <row r="225" customFormat="false" ht="15" hidden="false" customHeight="false" outlineLevel="0" collapsed="false">
      <c r="A225" s="0" t="n">
        <v>95</v>
      </c>
      <c r="B225" s="0" t="n">
        <v>137</v>
      </c>
      <c r="C225" s="0" t="n">
        <v>56</v>
      </c>
      <c r="D225" s="0" t="n">
        <v>4</v>
      </c>
      <c r="E225" s="0" t="n">
        <v>46</v>
      </c>
      <c r="F225" s="1" t="n">
        <f aca="false">SMALL($A225:$E225,1)</f>
        <v>4</v>
      </c>
      <c r="G225" s="1" t="n">
        <f aca="false">SMALL($A225:$E225,2)</f>
        <v>46</v>
      </c>
      <c r="H225" s="1" t="n">
        <f aca="false">SMALL($A225:$E225,3)</f>
        <v>56</v>
      </c>
      <c r="I225" s="1" t="n">
        <f aca="false">SMALL($A225:$E225,4)</f>
        <v>95</v>
      </c>
      <c r="J225" s="1" t="n">
        <f aca="false">SMALL($A225:$E225,5)</f>
        <v>137</v>
      </c>
      <c r="K225" s="2" t="n">
        <f aca="false">COUNTIF($F225:$J225,F225)-1</f>
        <v>0</v>
      </c>
      <c r="L225" s="2" t="n">
        <f aca="false">COUNTIF($F225:$J225,G225)-1</f>
        <v>0</v>
      </c>
      <c r="M225" s="2" t="n">
        <f aca="false">COUNTIF($F225:$J225,H225)-1</f>
        <v>0</v>
      </c>
      <c r="N225" s="2" t="n">
        <f aca="false">COUNTIF($F225:$J225,I225)-1</f>
        <v>0</v>
      </c>
      <c r="O225" s="2" t="n">
        <f aca="false">COUNTIF($F225:$J225,J225)-1</f>
        <v>0</v>
      </c>
      <c r="P225" s="3" t="n">
        <f aca="false">IF(AND(COUNTIF(K225:O225,1)=4,M225=0),1,0)</f>
        <v>0</v>
      </c>
    </row>
    <row r="226" customFormat="false" ht="15" hidden="false" customHeight="false" outlineLevel="0" collapsed="false">
      <c r="A226" s="0" t="n">
        <v>86</v>
      </c>
      <c r="B226" s="0" t="n">
        <v>11</v>
      </c>
      <c r="C226" s="0" t="n">
        <v>68</v>
      </c>
      <c r="D226" s="0" t="n">
        <v>31</v>
      </c>
      <c r="E226" s="0" t="n">
        <v>89</v>
      </c>
      <c r="F226" s="1" t="n">
        <f aca="false">SMALL($A226:$E226,1)</f>
        <v>11</v>
      </c>
      <c r="G226" s="1" t="n">
        <f aca="false">SMALL($A226:$E226,2)</f>
        <v>31</v>
      </c>
      <c r="H226" s="1" t="n">
        <f aca="false">SMALL($A226:$E226,3)</f>
        <v>68</v>
      </c>
      <c r="I226" s="1" t="n">
        <f aca="false">SMALL($A226:$E226,4)</f>
        <v>86</v>
      </c>
      <c r="J226" s="1" t="n">
        <f aca="false">SMALL($A226:$E226,5)</f>
        <v>89</v>
      </c>
      <c r="K226" s="2" t="n">
        <f aca="false">COUNTIF($F226:$J226,F226)-1</f>
        <v>0</v>
      </c>
      <c r="L226" s="2" t="n">
        <f aca="false">COUNTIF($F226:$J226,G226)-1</f>
        <v>0</v>
      </c>
      <c r="M226" s="2" t="n">
        <f aca="false">COUNTIF($F226:$J226,H226)-1</f>
        <v>0</v>
      </c>
      <c r="N226" s="2" t="n">
        <f aca="false">COUNTIF($F226:$J226,I226)-1</f>
        <v>0</v>
      </c>
      <c r="O226" s="2" t="n">
        <f aca="false">COUNTIF($F226:$J226,J226)-1</f>
        <v>0</v>
      </c>
      <c r="P226" s="3" t="n">
        <f aca="false">IF(AND(COUNTIF(K226:O226,1)=4,M226=0),1,0)</f>
        <v>0</v>
      </c>
    </row>
    <row r="227" customFormat="false" ht="15" hidden="false" customHeight="false" outlineLevel="0" collapsed="false">
      <c r="A227" s="0" t="n">
        <v>42</v>
      </c>
      <c r="B227" s="0" t="n">
        <v>5</v>
      </c>
      <c r="C227" s="0" t="n">
        <v>19</v>
      </c>
      <c r="D227" s="0" t="n">
        <v>30</v>
      </c>
      <c r="E227" s="0" t="n">
        <v>61</v>
      </c>
      <c r="F227" s="1" t="n">
        <f aca="false">SMALL($A227:$E227,1)</f>
        <v>5</v>
      </c>
      <c r="G227" s="1" t="n">
        <f aca="false">SMALL($A227:$E227,2)</f>
        <v>19</v>
      </c>
      <c r="H227" s="1" t="n">
        <f aca="false">SMALL($A227:$E227,3)</f>
        <v>30</v>
      </c>
      <c r="I227" s="1" t="n">
        <f aca="false">SMALL($A227:$E227,4)</f>
        <v>42</v>
      </c>
      <c r="J227" s="1" t="n">
        <f aca="false">SMALL($A227:$E227,5)</f>
        <v>61</v>
      </c>
      <c r="K227" s="2" t="n">
        <f aca="false">COUNTIF($F227:$J227,F227)-1</f>
        <v>0</v>
      </c>
      <c r="L227" s="2" t="n">
        <f aca="false">COUNTIF($F227:$J227,G227)-1</f>
        <v>0</v>
      </c>
      <c r="M227" s="2" t="n">
        <f aca="false">COUNTIF($F227:$J227,H227)-1</f>
        <v>0</v>
      </c>
      <c r="N227" s="2" t="n">
        <f aca="false">COUNTIF($F227:$J227,I227)-1</f>
        <v>0</v>
      </c>
      <c r="O227" s="2" t="n">
        <f aca="false">COUNTIF($F227:$J227,J227)-1</f>
        <v>0</v>
      </c>
      <c r="P227" s="3" t="n">
        <f aca="false">IF(AND(COUNTIF(K227:O227,1)=4,M227=0),1,0)</f>
        <v>0</v>
      </c>
    </row>
    <row r="228" customFormat="false" ht="15" hidden="false" customHeight="false" outlineLevel="0" collapsed="false">
      <c r="A228" s="0" t="n">
        <v>110</v>
      </c>
      <c r="B228" s="0" t="n">
        <v>52</v>
      </c>
      <c r="C228" s="0" t="n">
        <v>79</v>
      </c>
      <c r="D228" s="0" t="n">
        <v>77</v>
      </c>
      <c r="E228" s="0" t="n">
        <v>125</v>
      </c>
      <c r="F228" s="1" t="n">
        <f aca="false">SMALL($A228:$E228,1)</f>
        <v>52</v>
      </c>
      <c r="G228" s="1" t="n">
        <f aca="false">SMALL($A228:$E228,2)</f>
        <v>77</v>
      </c>
      <c r="H228" s="1" t="n">
        <f aca="false">SMALL($A228:$E228,3)</f>
        <v>79</v>
      </c>
      <c r="I228" s="1" t="n">
        <f aca="false">SMALL($A228:$E228,4)</f>
        <v>110</v>
      </c>
      <c r="J228" s="1" t="n">
        <f aca="false">SMALL($A228:$E228,5)</f>
        <v>125</v>
      </c>
      <c r="K228" s="2" t="n">
        <f aca="false">COUNTIF($F228:$J228,F228)-1</f>
        <v>0</v>
      </c>
      <c r="L228" s="2" t="n">
        <f aca="false">COUNTIF($F228:$J228,G228)-1</f>
        <v>0</v>
      </c>
      <c r="M228" s="2" t="n">
        <f aca="false">COUNTIF($F228:$J228,H228)-1</f>
        <v>0</v>
      </c>
      <c r="N228" s="2" t="n">
        <f aca="false">COUNTIF($F228:$J228,I228)-1</f>
        <v>0</v>
      </c>
      <c r="O228" s="2" t="n">
        <f aca="false">COUNTIF($F228:$J228,J228)-1</f>
        <v>0</v>
      </c>
      <c r="P228" s="3" t="n">
        <f aca="false">IF(AND(COUNTIF(K228:O228,1)=4,M228=0),1,0)</f>
        <v>0</v>
      </c>
    </row>
    <row r="229" customFormat="false" ht="15" hidden="false" customHeight="false" outlineLevel="0" collapsed="false">
      <c r="A229" s="0" t="n">
        <v>115</v>
      </c>
      <c r="B229" s="0" t="n">
        <v>60</v>
      </c>
      <c r="C229" s="0" t="n">
        <v>133</v>
      </c>
      <c r="D229" s="0" t="n">
        <v>78</v>
      </c>
      <c r="E229" s="0" t="n">
        <v>103</v>
      </c>
      <c r="F229" s="1" t="n">
        <f aca="false">SMALL($A229:$E229,1)</f>
        <v>60</v>
      </c>
      <c r="G229" s="1" t="n">
        <f aca="false">SMALL($A229:$E229,2)</f>
        <v>78</v>
      </c>
      <c r="H229" s="1" t="n">
        <f aca="false">SMALL($A229:$E229,3)</f>
        <v>103</v>
      </c>
      <c r="I229" s="1" t="n">
        <f aca="false">SMALL($A229:$E229,4)</f>
        <v>115</v>
      </c>
      <c r="J229" s="1" t="n">
        <f aca="false">SMALL($A229:$E229,5)</f>
        <v>133</v>
      </c>
      <c r="K229" s="2" t="n">
        <f aca="false">COUNTIF($F229:$J229,F229)-1</f>
        <v>0</v>
      </c>
      <c r="L229" s="2" t="n">
        <f aca="false">COUNTIF($F229:$J229,G229)-1</f>
        <v>0</v>
      </c>
      <c r="M229" s="2" t="n">
        <f aca="false">COUNTIF($F229:$J229,H229)-1</f>
        <v>0</v>
      </c>
      <c r="N229" s="2" t="n">
        <f aca="false">COUNTIF($F229:$J229,I229)-1</f>
        <v>0</v>
      </c>
      <c r="O229" s="2" t="n">
        <f aca="false">COUNTIF($F229:$J229,J229)-1</f>
        <v>0</v>
      </c>
      <c r="P229" s="3" t="n">
        <f aca="false">IF(AND(COUNTIF(K229:O229,1)=4,M229=0),1,0)</f>
        <v>0</v>
      </c>
    </row>
    <row r="230" customFormat="false" ht="15" hidden="false" customHeight="false" outlineLevel="0" collapsed="false">
      <c r="A230" s="0" t="n">
        <v>70</v>
      </c>
      <c r="B230" s="0" t="n">
        <v>112</v>
      </c>
      <c r="C230" s="0" t="n">
        <v>116</v>
      </c>
      <c r="D230" s="0" t="n">
        <v>121</v>
      </c>
      <c r="E230" s="0" t="n">
        <v>145</v>
      </c>
      <c r="F230" s="1" t="n">
        <f aca="false">SMALL($A230:$E230,1)</f>
        <v>70</v>
      </c>
      <c r="G230" s="1" t="n">
        <f aca="false">SMALL($A230:$E230,2)</f>
        <v>112</v>
      </c>
      <c r="H230" s="1" t="n">
        <f aca="false">SMALL($A230:$E230,3)</f>
        <v>116</v>
      </c>
      <c r="I230" s="1" t="n">
        <f aca="false">SMALL($A230:$E230,4)</f>
        <v>121</v>
      </c>
      <c r="J230" s="1" t="n">
        <f aca="false">SMALL($A230:$E230,5)</f>
        <v>145</v>
      </c>
      <c r="K230" s="2" t="n">
        <f aca="false">COUNTIF($F230:$J230,F230)-1</f>
        <v>0</v>
      </c>
      <c r="L230" s="2" t="n">
        <f aca="false">COUNTIF($F230:$J230,G230)-1</f>
        <v>0</v>
      </c>
      <c r="M230" s="2" t="n">
        <f aca="false">COUNTIF($F230:$J230,H230)-1</f>
        <v>0</v>
      </c>
      <c r="N230" s="2" t="n">
        <f aca="false">COUNTIF($F230:$J230,I230)-1</f>
        <v>0</v>
      </c>
      <c r="O230" s="2" t="n">
        <f aca="false">COUNTIF($F230:$J230,J230)-1</f>
        <v>0</v>
      </c>
      <c r="P230" s="3" t="n">
        <f aca="false">IF(AND(COUNTIF(K230:O230,1)=4,M230=0),1,0)</f>
        <v>0</v>
      </c>
    </row>
    <row r="231" customFormat="false" ht="15" hidden="false" customHeight="false" outlineLevel="0" collapsed="false">
      <c r="A231" s="0" t="n">
        <v>22</v>
      </c>
      <c r="B231" s="0" t="n">
        <v>117</v>
      </c>
      <c r="C231" s="0" t="n">
        <v>131</v>
      </c>
      <c r="D231" s="0" t="n">
        <v>5</v>
      </c>
      <c r="E231" s="0" t="n">
        <v>138</v>
      </c>
      <c r="F231" s="1" t="n">
        <f aca="false">SMALL($A231:$E231,1)</f>
        <v>5</v>
      </c>
      <c r="G231" s="1" t="n">
        <f aca="false">SMALL($A231:$E231,2)</f>
        <v>22</v>
      </c>
      <c r="H231" s="1" t="n">
        <f aca="false">SMALL($A231:$E231,3)</f>
        <v>117</v>
      </c>
      <c r="I231" s="1" t="n">
        <f aca="false">SMALL($A231:$E231,4)</f>
        <v>131</v>
      </c>
      <c r="J231" s="1" t="n">
        <f aca="false">SMALL($A231:$E231,5)</f>
        <v>138</v>
      </c>
      <c r="K231" s="2" t="n">
        <f aca="false">COUNTIF($F231:$J231,F231)-1</f>
        <v>0</v>
      </c>
      <c r="L231" s="2" t="n">
        <f aca="false">COUNTIF($F231:$J231,G231)-1</f>
        <v>0</v>
      </c>
      <c r="M231" s="2" t="n">
        <f aca="false">COUNTIF($F231:$J231,H231)-1</f>
        <v>0</v>
      </c>
      <c r="N231" s="2" t="n">
        <f aca="false">COUNTIF($F231:$J231,I231)-1</f>
        <v>0</v>
      </c>
      <c r="O231" s="2" t="n">
        <f aca="false">COUNTIF($F231:$J231,J231)-1</f>
        <v>0</v>
      </c>
      <c r="P231" s="3" t="n">
        <f aca="false">IF(AND(COUNTIF(K231:O231,1)=4,M231=0),1,0)</f>
        <v>0</v>
      </c>
    </row>
    <row r="232" customFormat="false" ht="15" hidden="false" customHeight="false" outlineLevel="0" collapsed="false">
      <c r="A232" s="0" t="n">
        <v>14</v>
      </c>
      <c r="B232" s="0" t="n">
        <v>28</v>
      </c>
      <c r="C232" s="0" t="n">
        <v>72</v>
      </c>
      <c r="D232" s="0" t="n">
        <v>98</v>
      </c>
      <c r="E232" s="0" t="n">
        <v>70</v>
      </c>
      <c r="F232" s="1" t="n">
        <f aca="false">SMALL($A232:$E232,1)</f>
        <v>14</v>
      </c>
      <c r="G232" s="1" t="n">
        <f aca="false">SMALL($A232:$E232,2)</f>
        <v>28</v>
      </c>
      <c r="H232" s="1" t="n">
        <f aca="false">SMALL($A232:$E232,3)</f>
        <v>70</v>
      </c>
      <c r="I232" s="1" t="n">
        <f aca="false">SMALL($A232:$E232,4)</f>
        <v>72</v>
      </c>
      <c r="J232" s="1" t="n">
        <f aca="false">SMALL($A232:$E232,5)</f>
        <v>98</v>
      </c>
      <c r="K232" s="2" t="n">
        <f aca="false">COUNTIF($F232:$J232,F232)-1</f>
        <v>0</v>
      </c>
      <c r="L232" s="2" t="n">
        <f aca="false">COUNTIF($F232:$J232,G232)-1</f>
        <v>0</v>
      </c>
      <c r="M232" s="2" t="n">
        <f aca="false">COUNTIF($F232:$J232,H232)-1</f>
        <v>0</v>
      </c>
      <c r="N232" s="2" t="n">
        <f aca="false">COUNTIF($F232:$J232,I232)-1</f>
        <v>0</v>
      </c>
      <c r="O232" s="2" t="n">
        <f aca="false">COUNTIF($F232:$J232,J232)-1</f>
        <v>0</v>
      </c>
      <c r="P232" s="3" t="n">
        <f aca="false">IF(AND(COUNTIF(K232:O232,1)=4,M232=0),1,0)</f>
        <v>0</v>
      </c>
    </row>
    <row r="233" customFormat="false" ht="15" hidden="false" customHeight="false" outlineLevel="0" collapsed="false">
      <c r="A233" s="0" t="n">
        <v>53</v>
      </c>
      <c r="B233" s="0" t="n">
        <v>11</v>
      </c>
      <c r="C233" s="0" t="n">
        <v>54</v>
      </c>
      <c r="D233" s="0" t="n">
        <v>89</v>
      </c>
      <c r="E233" s="0" t="n">
        <v>47</v>
      </c>
      <c r="F233" s="1" t="n">
        <f aca="false">SMALL($A233:$E233,1)</f>
        <v>11</v>
      </c>
      <c r="G233" s="1" t="n">
        <f aca="false">SMALL($A233:$E233,2)</f>
        <v>47</v>
      </c>
      <c r="H233" s="1" t="n">
        <f aca="false">SMALL($A233:$E233,3)</f>
        <v>53</v>
      </c>
      <c r="I233" s="1" t="n">
        <f aca="false">SMALL($A233:$E233,4)</f>
        <v>54</v>
      </c>
      <c r="J233" s="1" t="n">
        <f aca="false">SMALL($A233:$E233,5)</f>
        <v>89</v>
      </c>
      <c r="K233" s="2" t="n">
        <f aca="false">COUNTIF($F233:$J233,F233)-1</f>
        <v>0</v>
      </c>
      <c r="L233" s="2" t="n">
        <f aca="false">COUNTIF($F233:$J233,G233)-1</f>
        <v>0</v>
      </c>
      <c r="M233" s="2" t="n">
        <f aca="false">COUNTIF($F233:$J233,H233)-1</f>
        <v>0</v>
      </c>
      <c r="N233" s="2" t="n">
        <f aca="false">COUNTIF($F233:$J233,I233)-1</f>
        <v>0</v>
      </c>
      <c r="O233" s="2" t="n">
        <f aca="false">COUNTIF($F233:$J233,J233)-1</f>
        <v>0</v>
      </c>
      <c r="P233" s="3" t="n">
        <f aca="false">IF(AND(COUNTIF(K233:O233,1)=4,M233=0),1,0)</f>
        <v>0</v>
      </c>
    </row>
    <row r="234" customFormat="false" ht="15" hidden="false" customHeight="false" outlineLevel="0" collapsed="false">
      <c r="A234" s="0" t="n">
        <v>21</v>
      </c>
      <c r="B234" s="0" t="n">
        <v>122</v>
      </c>
      <c r="C234" s="0" t="n">
        <v>52</v>
      </c>
      <c r="D234" s="0" t="n">
        <v>140</v>
      </c>
      <c r="E234" s="0" t="n">
        <v>10</v>
      </c>
      <c r="F234" s="1" t="n">
        <f aca="false">SMALL($A234:$E234,1)</f>
        <v>10</v>
      </c>
      <c r="G234" s="1" t="n">
        <f aca="false">SMALL($A234:$E234,2)</f>
        <v>21</v>
      </c>
      <c r="H234" s="1" t="n">
        <f aca="false">SMALL($A234:$E234,3)</f>
        <v>52</v>
      </c>
      <c r="I234" s="1" t="n">
        <f aca="false">SMALL($A234:$E234,4)</f>
        <v>122</v>
      </c>
      <c r="J234" s="1" t="n">
        <f aca="false">SMALL($A234:$E234,5)</f>
        <v>140</v>
      </c>
      <c r="K234" s="2" t="n">
        <f aca="false">COUNTIF($F234:$J234,F234)-1</f>
        <v>0</v>
      </c>
      <c r="L234" s="2" t="n">
        <f aca="false">COUNTIF($F234:$J234,G234)-1</f>
        <v>0</v>
      </c>
      <c r="M234" s="2" t="n">
        <f aca="false">COUNTIF($F234:$J234,H234)-1</f>
        <v>0</v>
      </c>
      <c r="N234" s="2" t="n">
        <f aca="false">COUNTIF($F234:$J234,I234)-1</f>
        <v>0</v>
      </c>
      <c r="O234" s="2" t="n">
        <f aca="false">COUNTIF($F234:$J234,J234)-1</f>
        <v>0</v>
      </c>
      <c r="P234" s="3" t="n">
        <f aca="false">IF(AND(COUNTIF(K234:O234,1)=4,M234=0),1,0)</f>
        <v>0</v>
      </c>
    </row>
    <row r="235" customFormat="false" ht="15" hidden="false" customHeight="false" outlineLevel="0" collapsed="false">
      <c r="A235" s="0" t="n">
        <v>89</v>
      </c>
      <c r="B235" s="0" t="n">
        <v>77</v>
      </c>
      <c r="C235" s="0" t="n">
        <v>31</v>
      </c>
      <c r="D235" s="0" t="n">
        <v>140</v>
      </c>
      <c r="E235" s="0" t="n">
        <v>136</v>
      </c>
      <c r="F235" s="1" t="n">
        <f aca="false">SMALL($A235:$E235,1)</f>
        <v>31</v>
      </c>
      <c r="G235" s="1" t="n">
        <f aca="false">SMALL($A235:$E235,2)</f>
        <v>77</v>
      </c>
      <c r="H235" s="1" t="n">
        <f aca="false">SMALL($A235:$E235,3)</f>
        <v>89</v>
      </c>
      <c r="I235" s="1" t="n">
        <f aca="false">SMALL($A235:$E235,4)</f>
        <v>136</v>
      </c>
      <c r="J235" s="1" t="n">
        <f aca="false">SMALL($A235:$E235,5)</f>
        <v>140</v>
      </c>
      <c r="K235" s="2" t="n">
        <f aca="false">COUNTIF($F235:$J235,F235)-1</f>
        <v>0</v>
      </c>
      <c r="L235" s="2" t="n">
        <f aca="false">COUNTIF($F235:$J235,G235)-1</f>
        <v>0</v>
      </c>
      <c r="M235" s="2" t="n">
        <f aca="false">COUNTIF($F235:$J235,H235)-1</f>
        <v>0</v>
      </c>
      <c r="N235" s="2" t="n">
        <f aca="false">COUNTIF($F235:$J235,I235)-1</f>
        <v>0</v>
      </c>
      <c r="O235" s="2" t="n">
        <f aca="false">COUNTIF($F235:$J235,J235)-1</f>
        <v>0</v>
      </c>
      <c r="P235" s="3" t="n">
        <f aca="false">IF(AND(COUNTIF(K235:O235,1)=4,M235=0),1,0)</f>
        <v>0</v>
      </c>
    </row>
    <row r="236" customFormat="false" ht="15" hidden="false" customHeight="false" outlineLevel="0" collapsed="false">
      <c r="A236" s="0" t="n">
        <v>49</v>
      </c>
      <c r="B236" s="0" t="n">
        <v>119</v>
      </c>
      <c r="C236" s="0" t="n">
        <v>22</v>
      </c>
      <c r="D236" s="0" t="n">
        <v>148</v>
      </c>
      <c r="E236" s="0" t="n">
        <v>37</v>
      </c>
      <c r="F236" s="1" t="n">
        <f aca="false">SMALL($A236:$E236,1)</f>
        <v>22</v>
      </c>
      <c r="G236" s="1" t="n">
        <f aca="false">SMALL($A236:$E236,2)</f>
        <v>37</v>
      </c>
      <c r="H236" s="1" t="n">
        <f aca="false">SMALL($A236:$E236,3)</f>
        <v>49</v>
      </c>
      <c r="I236" s="1" t="n">
        <f aca="false">SMALL($A236:$E236,4)</f>
        <v>119</v>
      </c>
      <c r="J236" s="1" t="n">
        <f aca="false">SMALL($A236:$E236,5)</f>
        <v>148</v>
      </c>
      <c r="K236" s="2" t="n">
        <f aca="false">COUNTIF($F236:$J236,F236)-1</f>
        <v>0</v>
      </c>
      <c r="L236" s="2" t="n">
        <f aca="false">COUNTIF($F236:$J236,G236)-1</f>
        <v>0</v>
      </c>
      <c r="M236" s="2" t="n">
        <f aca="false">COUNTIF($F236:$J236,H236)-1</f>
        <v>0</v>
      </c>
      <c r="N236" s="2" t="n">
        <f aca="false">COUNTIF($F236:$J236,I236)-1</f>
        <v>0</v>
      </c>
      <c r="O236" s="2" t="n">
        <f aca="false">COUNTIF($F236:$J236,J236)-1</f>
        <v>0</v>
      </c>
      <c r="P236" s="3" t="n">
        <f aca="false">IF(AND(COUNTIF(K236:O236,1)=4,M236=0),1,0)</f>
        <v>0</v>
      </c>
    </row>
    <row r="237" customFormat="false" ht="15" hidden="false" customHeight="false" outlineLevel="0" collapsed="false">
      <c r="A237" s="0" t="n">
        <v>49</v>
      </c>
      <c r="B237" s="0" t="n">
        <v>62</v>
      </c>
      <c r="C237" s="0" t="n">
        <v>57</v>
      </c>
      <c r="D237" s="0" t="n">
        <v>56</v>
      </c>
      <c r="E237" s="0" t="n">
        <v>25</v>
      </c>
      <c r="F237" s="1" t="n">
        <f aca="false">SMALL($A237:$E237,1)</f>
        <v>25</v>
      </c>
      <c r="G237" s="1" t="n">
        <f aca="false">SMALL($A237:$E237,2)</f>
        <v>49</v>
      </c>
      <c r="H237" s="1" t="n">
        <f aca="false">SMALL($A237:$E237,3)</f>
        <v>56</v>
      </c>
      <c r="I237" s="1" t="n">
        <f aca="false">SMALL($A237:$E237,4)</f>
        <v>57</v>
      </c>
      <c r="J237" s="1" t="n">
        <f aca="false">SMALL($A237:$E237,5)</f>
        <v>62</v>
      </c>
      <c r="K237" s="2" t="n">
        <f aca="false">COUNTIF($F237:$J237,F237)-1</f>
        <v>0</v>
      </c>
      <c r="L237" s="2" t="n">
        <f aca="false">COUNTIF($F237:$J237,G237)-1</f>
        <v>0</v>
      </c>
      <c r="M237" s="2" t="n">
        <f aca="false">COUNTIF($F237:$J237,H237)-1</f>
        <v>0</v>
      </c>
      <c r="N237" s="2" t="n">
        <f aca="false">COUNTIF($F237:$J237,I237)-1</f>
        <v>0</v>
      </c>
      <c r="O237" s="2" t="n">
        <f aca="false">COUNTIF($F237:$J237,J237)-1</f>
        <v>0</v>
      </c>
      <c r="P237" s="3" t="n">
        <f aca="false">IF(AND(COUNTIF(K237:O237,1)=4,M237=0),1,0)</f>
        <v>0</v>
      </c>
    </row>
    <row r="238" customFormat="false" ht="15" hidden="false" customHeight="false" outlineLevel="0" collapsed="false">
      <c r="A238" s="0" t="n">
        <v>79</v>
      </c>
      <c r="B238" s="0" t="n">
        <v>9</v>
      </c>
      <c r="C238" s="0" t="n">
        <v>16</v>
      </c>
      <c r="D238" s="0" t="n">
        <v>111</v>
      </c>
      <c r="E238" s="0" t="n">
        <v>44</v>
      </c>
      <c r="F238" s="1" t="n">
        <f aca="false">SMALL($A238:$E238,1)</f>
        <v>9</v>
      </c>
      <c r="G238" s="1" t="n">
        <f aca="false">SMALL($A238:$E238,2)</f>
        <v>16</v>
      </c>
      <c r="H238" s="1" t="n">
        <f aca="false">SMALL($A238:$E238,3)</f>
        <v>44</v>
      </c>
      <c r="I238" s="1" t="n">
        <f aca="false">SMALL($A238:$E238,4)</f>
        <v>79</v>
      </c>
      <c r="J238" s="1" t="n">
        <f aca="false">SMALL($A238:$E238,5)</f>
        <v>111</v>
      </c>
      <c r="K238" s="2" t="n">
        <f aca="false">COUNTIF($F238:$J238,F238)-1</f>
        <v>0</v>
      </c>
      <c r="L238" s="2" t="n">
        <f aca="false">COUNTIF($F238:$J238,G238)-1</f>
        <v>0</v>
      </c>
      <c r="M238" s="2" t="n">
        <f aca="false">COUNTIF($F238:$J238,H238)-1</f>
        <v>0</v>
      </c>
      <c r="N238" s="2" t="n">
        <f aca="false">COUNTIF($F238:$J238,I238)-1</f>
        <v>0</v>
      </c>
      <c r="O238" s="2" t="n">
        <f aca="false">COUNTIF($F238:$J238,J238)-1</f>
        <v>0</v>
      </c>
      <c r="P238" s="3" t="n">
        <f aca="false">IF(AND(COUNTIF(K238:O238,1)=4,M238=0),1,0)</f>
        <v>0</v>
      </c>
    </row>
    <row r="239" customFormat="false" ht="15" hidden="false" customHeight="false" outlineLevel="0" collapsed="false">
      <c r="A239" s="0" t="n">
        <v>32</v>
      </c>
      <c r="B239" s="0" t="n">
        <v>79</v>
      </c>
      <c r="C239" s="0" t="n">
        <v>128</v>
      </c>
      <c r="D239" s="0" t="n">
        <v>24</v>
      </c>
      <c r="E239" s="0" t="n">
        <v>63</v>
      </c>
      <c r="F239" s="1" t="n">
        <f aca="false">SMALL($A239:$E239,1)</f>
        <v>24</v>
      </c>
      <c r="G239" s="1" t="n">
        <f aca="false">SMALL($A239:$E239,2)</f>
        <v>32</v>
      </c>
      <c r="H239" s="1" t="n">
        <f aca="false">SMALL($A239:$E239,3)</f>
        <v>63</v>
      </c>
      <c r="I239" s="1" t="n">
        <f aca="false">SMALL($A239:$E239,4)</f>
        <v>79</v>
      </c>
      <c r="J239" s="1" t="n">
        <f aca="false">SMALL($A239:$E239,5)</f>
        <v>128</v>
      </c>
      <c r="K239" s="2" t="n">
        <f aca="false">COUNTIF($F239:$J239,F239)-1</f>
        <v>0</v>
      </c>
      <c r="L239" s="2" t="n">
        <f aca="false">COUNTIF($F239:$J239,G239)-1</f>
        <v>0</v>
      </c>
      <c r="M239" s="2" t="n">
        <f aca="false">COUNTIF($F239:$J239,H239)-1</f>
        <v>0</v>
      </c>
      <c r="N239" s="2" t="n">
        <f aca="false">COUNTIF($F239:$J239,I239)-1</f>
        <v>0</v>
      </c>
      <c r="O239" s="2" t="n">
        <f aca="false">COUNTIF($F239:$J239,J239)-1</f>
        <v>0</v>
      </c>
      <c r="P239" s="3" t="n">
        <f aca="false">IF(AND(COUNTIF(K239:O239,1)=4,M239=0),1,0)</f>
        <v>0</v>
      </c>
    </row>
    <row r="240" customFormat="false" ht="15" hidden="false" customHeight="false" outlineLevel="0" collapsed="false">
      <c r="A240" s="0" t="n">
        <v>13</v>
      </c>
      <c r="B240" s="0" t="n">
        <v>102</v>
      </c>
      <c r="C240" s="0" t="n">
        <v>70</v>
      </c>
      <c r="D240" s="0" t="n">
        <v>2</v>
      </c>
      <c r="E240" s="0" t="n">
        <v>55</v>
      </c>
      <c r="F240" s="1" t="n">
        <f aca="false">SMALL($A240:$E240,1)</f>
        <v>2</v>
      </c>
      <c r="G240" s="1" t="n">
        <f aca="false">SMALL($A240:$E240,2)</f>
        <v>13</v>
      </c>
      <c r="H240" s="1" t="n">
        <f aca="false">SMALL($A240:$E240,3)</f>
        <v>55</v>
      </c>
      <c r="I240" s="1" t="n">
        <f aca="false">SMALL($A240:$E240,4)</f>
        <v>70</v>
      </c>
      <c r="J240" s="1" t="n">
        <f aca="false">SMALL($A240:$E240,5)</f>
        <v>102</v>
      </c>
      <c r="K240" s="2" t="n">
        <f aca="false">COUNTIF($F240:$J240,F240)-1</f>
        <v>0</v>
      </c>
      <c r="L240" s="2" t="n">
        <f aca="false">COUNTIF($F240:$J240,G240)-1</f>
        <v>0</v>
      </c>
      <c r="M240" s="2" t="n">
        <f aca="false">COUNTIF($F240:$J240,H240)-1</f>
        <v>0</v>
      </c>
      <c r="N240" s="2" t="n">
        <f aca="false">COUNTIF($F240:$J240,I240)-1</f>
        <v>0</v>
      </c>
      <c r="O240" s="2" t="n">
        <f aca="false">COUNTIF($F240:$J240,J240)-1</f>
        <v>0</v>
      </c>
      <c r="P240" s="3" t="n">
        <f aca="false">IF(AND(COUNTIF(K240:O240,1)=4,M240=0),1,0)</f>
        <v>0</v>
      </c>
    </row>
    <row r="241" customFormat="false" ht="15" hidden="false" customHeight="false" outlineLevel="0" collapsed="false">
      <c r="A241" s="0" t="n">
        <v>76</v>
      </c>
      <c r="B241" s="0" t="n">
        <v>42</v>
      </c>
      <c r="C241" s="0" t="n">
        <v>58</v>
      </c>
      <c r="D241" s="0" t="n">
        <v>145</v>
      </c>
      <c r="E241" s="0" t="n">
        <v>4</v>
      </c>
      <c r="F241" s="1" t="n">
        <f aca="false">SMALL($A241:$E241,1)</f>
        <v>4</v>
      </c>
      <c r="G241" s="1" t="n">
        <f aca="false">SMALL($A241:$E241,2)</f>
        <v>42</v>
      </c>
      <c r="H241" s="1" t="n">
        <f aca="false">SMALL($A241:$E241,3)</f>
        <v>58</v>
      </c>
      <c r="I241" s="1" t="n">
        <f aca="false">SMALL($A241:$E241,4)</f>
        <v>76</v>
      </c>
      <c r="J241" s="1" t="n">
        <f aca="false">SMALL($A241:$E241,5)</f>
        <v>145</v>
      </c>
      <c r="K241" s="2" t="n">
        <f aca="false">COUNTIF($F241:$J241,F241)-1</f>
        <v>0</v>
      </c>
      <c r="L241" s="2" t="n">
        <f aca="false">COUNTIF($F241:$J241,G241)-1</f>
        <v>0</v>
      </c>
      <c r="M241" s="2" t="n">
        <f aca="false">COUNTIF($F241:$J241,H241)-1</f>
        <v>0</v>
      </c>
      <c r="N241" s="2" t="n">
        <f aca="false">COUNTIF($F241:$J241,I241)-1</f>
        <v>0</v>
      </c>
      <c r="O241" s="2" t="n">
        <f aca="false">COUNTIF($F241:$J241,J241)-1</f>
        <v>0</v>
      </c>
      <c r="P241" s="3" t="n">
        <f aca="false">IF(AND(COUNTIF(K241:O241,1)=4,M241=0),1,0)</f>
        <v>0</v>
      </c>
    </row>
    <row r="242" customFormat="false" ht="15" hidden="false" customHeight="false" outlineLevel="0" collapsed="false">
      <c r="A242" s="0" t="n">
        <v>128</v>
      </c>
      <c r="B242" s="0" t="n">
        <v>88</v>
      </c>
      <c r="C242" s="0" t="n">
        <v>148</v>
      </c>
      <c r="D242" s="0" t="n">
        <v>93</v>
      </c>
      <c r="E242" s="0" t="n">
        <v>101</v>
      </c>
      <c r="F242" s="1" t="n">
        <f aca="false">SMALL($A242:$E242,1)</f>
        <v>88</v>
      </c>
      <c r="G242" s="1" t="n">
        <f aca="false">SMALL($A242:$E242,2)</f>
        <v>93</v>
      </c>
      <c r="H242" s="1" t="n">
        <f aca="false">SMALL($A242:$E242,3)</f>
        <v>101</v>
      </c>
      <c r="I242" s="1" t="n">
        <f aca="false">SMALL($A242:$E242,4)</f>
        <v>128</v>
      </c>
      <c r="J242" s="1" t="n">
        <f aca="false">SMALL($A242:$E242,5)</f>
        <v>148</v>
      </c>
      <c r="K242" s="2" t="n">
        <f aca="false">COUNTIF($F242:$J242,F242)-1</f>
        <v>0</v>
      </c>
      <c r="L242" s="2" t="n">
        <f aca="false">COUNTIF($F242:$J242,G242)-1</f>
        <v>0</v>
      </c>
      <c r="M242" s="2" t="n">
        <f aca="false">COUNTIF($F242:$J242,H242)-1</f>
        <v>0</v>
      </c>
      <c r="N242" s="2" t="n">
        <f aca="false">COUNTIF($F242:$J242,I242)-1</f>
        <v>0</v>
      </c>
      <c r="O242" s="2" t="n">
        <f aca="false">COUNTIF($F242:$J242,J242)-1</f>
        <v>0</v>
      </c>
      <c r="P242" s="3" t="n">
        <f aca="false">IF(AND(COUNTIF(K242:O242,1)=4,M242=0),1,0)</f>
        <v>0</v>
      </c>
    </row>
    <row r="243" customFormat="false" ht="15" hidden="false" customHeight="false" outlineLevel="0" collapsed="false">
      <c r="A243" s="0" t="n">
        <v>73</v>
      </c>
      <c r="B243" s="0" t="n">
        <v>142</v>
      </c>
      <c r="C243" s="0" t="n">
        <v>42</v>
      </c>
      <c r="D243" s="0" t="n">
        <v>87</v>
      </c>
      <c r="E243" s="0" t="n">
        <v>127</v>
      </c>
      <c r="F243" s="1" t="n">
        <f aca="false">SMALL($A243:$E243,1)</f>
        <v>42</v>
      </c>
      <c r="G243" s="1" t="n">
        <f aca="false">SMALL($A243:$E243,2)</f>
        <v>73</v>
      </c>
      <c r="H243" s="1" t="n">
        <f aca="false">SMALL($A243:$E243,3)</f>
        <v>87</v>
      </c>
      <c r="I243" s="1" t="n">
        <f aca="false">SMALL($A243:$E243,4)</f>
        <v>127</v>
      </c>
      <c r="J243" s="1" t="n">
        <f aca="false">SMALL($A243:$E243,5)</f>
        <v>142</v>
      </c>
      <c r="K243" s="2" t="n">
        <f aca="false">COUNTIF($F243:$J243,F243)-1</f>
        <v>0</v>
      </c>
      <c r="L243" s="2" t="n">
        <f aca="false">COUNTIF($F243:$J243,G243)-1</f>
        <v>0</v>
      </c>
      <c r="M243" s="2" t="n">
        <f aca="false">COUNTIF($F243:$J243,H243)-1</f>
        <v>0</v>
      </c>
      <c r="N243" s="2" t="n">
        <f aca="false">COUNTIF($F243:$J243,I243)-1</f>
        <v>0</v>
      </c>
      <c r="O243" s="2" t="n">
        <f aca="false">COUNTIF($F243:$J243,J243)-1</f>
        <v>0</v>
      </c>
      <c r="P243" s="3" t="n">
        <f aca="false">IF(AND(COUNTIF(K243:O243,1)=4,M243=0),1,0)</f>
        <v>0</v>
      </c>
    </row>
    <row r="244" customFormat="false" ht="15" hidden="false" customHeight="false" outlineLevel="0" collapsed="false">
      <c r="A244" s="0" t="n">
        <v>73</v>
      </c>
      <c r="B244" s="0" t="n">
        <v>1</v>
      </c>
      <c r="C244" s="0" t="n">
        <v>112</v>
      </c>
      <c r="D244" s="0" t="n">
        <v>51</v>
      </c>
      <c r="E244" s="0" t="n">
        <v>100</v>
      </c>
      <c r="F244" s="1" t="n">
        <f aca="false">SMALL($A244:$E244,1)</f>
        <v>1</v>
      </c>
      <c r="G244" s="1" t="n">
        <f aca="false">SMALL($A244:$E244,2)</f>
        <v>51</v>
      </c>
      <c r="H244" s="1" t="n">
        <f aca="false">SMALL($A244:$E244,3)</f>
        <v>73</v>
      </c>
      <c r="I244" s="1" t="n">
        <f aca="false">SMALL($A244:$E244,4)</f>
        <v>100</v>
      </c>
      <c r="J244" s="1" t="n">
        <f aca="false">SMALL($A244:$E244,5)</f>
        <v>112</v>
      </c>
      <c r="K244" s="2" t="n">
        <f aca="false">COUNTIF($F244:$J244,F244)-1</f>
        <v>0</v>
      </c>
      <c r="L244" s="2" t="n">
        <f aca="false">COUNTIF($F244:$J244,G244)-1</f>
        <v>0</v>
      </c>
      <c r="M244" s="2" t="n">
        <f aca="false">COUNTIF($F244:$J244,H244)-1</f>
        <v>0</v>
      </c>
      <c r="N244" s="2" t="n">
        <f aca="false">COUNTIF($F244:$J244,I244)-1</f>
        <v>0</v>
      </c>
      <c r="O244" s="2" t="n">
        <f aca="false">COUNTIF($F244:$J244,J244)-1</f>
        <v>0</v>
      </c>
      <c r="P244" s="3" t="n">
        <f aca="false">IF(AND(COUNTIF(K244:O244,1)=4,M244=0),1,0)</f>
        <v>0</v>
      </c>
    </row>
    <row r="245" customFormat="false" ht="15" hidden="false" customHeight="false" outlineLevel="0" collapsed="false">
      <c r="A245" s="0" t="n">
        <v>124</v>
      </c>
      <c r="B245" s="0" t="n">
        <v>73</v>
      </c>
      <c r="C245" s="0" t="n">
        <v>103</v>
      </c>
      <c r="D245" s="0" t="n">
        <v>98</v>
      </c>
      <c r="E245" s="0" t="n">
        <v>2</v>
      </c>
      <c r="F245" s="1" t="n">
        <f aca="false">SMALL($A245:$E245,1)</f>
        <v>2</v>
      </c>
      <c r="G245" s="1" t="n">
        <f aca="false">SMALL($A245:$E245,2)</f>
        <v>73</v>
      </c>
      <c r="H245" s="1" t="n">
        <f aca="false">SMALL($A245:$E245,3)</f>
        <v>98</v>
      </c>
      <c r="I245" s="1" t="n">
        <f aca="false">SMALL($A245:$E245,4)</f>
        <v>103</v>
      </c>
      <c r="J245" s="1" t="n">
        <f aca="false">SMALL($A245:$E245,5)</f>
        <v>124</v>
      </c>
      <c r="K245" s="2" t="n">
        <f aca="false">COUNTIF($F245:$J245,F245)-1</f>
        <v>0</v>
      </c>
      <c r="L245" s="2" t="n">
        <f aca="false">COUNTIF($F245:$J245,G245)-1</f>
        <v>0</v>
      </c>
      <c r="M245" s="2" t="n">
        <f aca="false">COUNTIF($F245:$J245,H245)-1</f>
        <v>0</v>
      </c>
      <c r="N245" s="2" t="n">
        <f aca="false">COUNTIF($F245:$J245,I245)-1</f>
        <v>0</v>
      </c>
      <c r="O245" s="2" t="n">
        <f aca="false">COUNTIF($F245:$J245,J245)-1</f>
        <v>0</v>
      </c>
      <c r="P245" s="3" t="n">
        <f aca="false">IF(AND(COUNTIF(K245:O245,1)=4,M245=0),1,0)</f>
        <v>0</v>
      </c>
    </row>
    <row r="246" customFormat="false" ht="15" hidden="false" customHeight="false" outlineLevel="0" collapsed="false">
      <c r="A246" s="0" t="n">
        <v>97</v>
      </c>
      <c r="B246" s="0" t="n">
        <v>146</v>
      </c>
      <c r="C246" s="0" t="n">
        <v>101</v>
      </c>
      <c r="D246" s="0" t="n">
        <v>76</v>
      </c>
      <c r="E246" s="0" t="n">
        <v>36</v>
      </c>
      <c r="F246" s="1" t="n">
        <f aca="false">SMALL($A246:$E246,1)</f>
        <v>36</v>
      </c>
      <c r="G246" s="1" t="n">
        <f aca="false">SMALL($A246:$E246,2)</f>
        <v>76</v>
      </c>
      <c r="H246" s="1" t="n">
        <f aca="false">SMALL($A246:$E246,3)</f>
        <v>97</v>
      </c>
      <c r="I246" s="1" t="n">
        <f aca="false">SMALL($A246:$E246,4)</f>
        <v>101</v>
      </c>
      <c r="J246" s="1" t="n">
        <f aca="false">SMALL($A246:$E246,5)</f>
        <v>146</v>
      </c>
      <c r="K246" s="2" t="n">
        <f aca="false">COUNTIF($F246:$J246,F246)-1</f>
        <v>0</v>
      </c>
      <c r="L246" s="2" t="n">
        <f aca="false">COUNTIF($F246:$J246,G246)-1</f>
        <v>0</v>
      </c>
      <c r="M246" s="2" t="n">
        <f aca="false">COUNTIF($F246:$J246,H246)-1</f>
        <v>0</v>
      </c>
      <c r="N246" s="2" t="n">
        <f aca="false">COUNTIF($F246:$J246,I246)-1</f>
        <v>0</v>
      </c>
      <c r="O246" s="2" t="n">
        <f aca="false">COUNTIF($F246:$J246,J246)-1</f>
        <v>0</v>
      </c>
      <c r="P246" s="3" t="n">
        <f aca="false">IF(AND(COUNTIF(K246:O246,1)=4,M246=0),1,0)</f>
        <v>0</v>
      </c>
    </row>
    <row r="247" customFormat="false" ht="15" hidden="false" customHeight="false" outlineLevel="0" collapsed="false">
      <c r="A247" s="0" t="n">
        <v>114</v>
      </c>
      <c r="B247" s="0" t="n">
        <v>81</v>
      </c>
      <c r="C247" s="0" t="n">
        <v>15</v>
      </c>
      <c r="D247" s="0" t="n">
        <v>14</v>
      </c>
      <c r="E247" s="0" t="n">
        <v>55</v>
      </c>
      <c r="F247" s="1" t="n">
        <f aca="false">SMALL($A247:$E247,1)</f>
        <v>14</v>
      </c>
      <c r="G247" s="1" t="n">
        <f aca="false">SMALL($A247:$E247,2)</f>
        <v>15</v>
      </c>
      <c r="H247" s="1" t="n">
        <f aca="false">SMALL($A247:$E247,3)</f>
        <v>55</v>
      </c>
      <c r="I247" s="1" t="n">
        <f aca="false">SMALL($A247:$E247,4)</f>
        <v>81</v>
      </c>
      <c r="J247" s="1" t="n">
        <f aca="false">SMALL($A247:$E247,5)</f>
        <v>114</v>
      </c>
      <c r="K247" s="2" t="n">
        <f aca="false">COUNTIF($F247:$J247,F247)-1</f>
        <v>0</v>
      </c>
      <c r="L247" s="2" t="n">
        <f aca="false">COUNTIF($F247:$J247,G247)-1</f>
        <v>0</v>
      </c>
      <c r="M247" s="2" t="n">
        <f aca="false">COUNTIF($F247:$J247,H247)-1</f>
        <v>0</v>
      </c>
      <c r="N247" s="2" t="n">
        <f aca="false">COUNTIF($F247:$J247,I247)-1</f>
        <v>0</v>
      </c>
      <c r="O247" s="2" t="n">
        <f aca="false">COUNTIF($F247:$J247,J247)-1</f>
        <v>0</v>
      </c>
      <c r="P247" s="3" t="n">
        <f aca="false">IF(AND(COUNTIF(K247:O247,1)=4,M247=0),1,0)</f>
        <v>0</v>
      </c>
    </row>
    <row r="248" customFormat="false" ht="15" hidden="false" customHeight="false" outlineLevel="0" collapsed="false">
      <c r="A248" s="0" t="n">
        <v>90</v>
      </c>
      <c r="B248" s="0" t="n">
        <v>50</v>
      </c>
      <c r="C248" s="0" t="n">
        <v>92</v>
      </c>
      <c r="D248" s="0" t="n">
        <v>18</v>
      </c>
      <c r="E248" s="0" t="n">
        <v>79</v>
      </c>
      <c r="F248" s="1" t="n">
        <f aca="false">SMALL($A248:$E248,1)</f>
        <v>18</v>
      </c>
      <c r="G248" s="1" t="n">
        <f aca="false">SMALL($A248:$E248,2)</f>
        <v>50</v>
      </c>
      <c r="H248" s="1" t="n">
        <f aca="false">SMALL($A248:$E248,3)</f>
        <v>79</v>
      </c>
      <c r="I248" s="1" t="n">
        <f aca="false">SMALL($A248:$E248,4)</f>
        <v>90</v>
      </c>
      <c r="J248" s="1" t="n">
        <f aca="false">SMALL($A248:$E248,5)</f>
        <v>92</v>
      </c>
      <c r="K248" s="2" t="n">
        <f aca="false">COUNTIF($F248:$J248,F248)-1</f>
        <v>0</v>
      </c>
      <c r="L248" s="2" t="n">
        <f aca="false">COUNTIF($F248:$J248,G248)-1</f>
        <v>0</v>
      </c>
      <c r="M248" s="2" t="n">
        <f aca="false">COUNTIF($F248:$J248,H248)-1</f>
        <v>0</v>
      </c>
      <c r="N248" s="2" t="n">
        <f aca="false">COUNTIF($F248:$J248,I248)-1</f>
        <v>0</v>
      </c>
      <c r="O248" s="2" t="n">
        <f aca="false">COUNTIF($F248:$J248,J248)-1</f>
        <v>0</v>
      </c>
      <c r="P248" s="3" t="n">
        <f aca="false">IF(AND(COUNTIF(K248:O248,1)=4,M248=0),1,0)</f>
        <v>0</v>
      </c>
    </row>
    <row r="249" customFormat="false" ht="15" hidden="false" customHeight="false" outlineLevel="0" collapsed="false">
      <c r="A249" s="0" t="n">
        <v>100</v>
      </c>
      <c r="B249" s="0" t="n">
        <v>150</v>
      </c>
      <c r="C249" s="0" t="n">
        <v>59</v>
      </c>
      <c r="D249" s="0" t="n">
        <v>17</v>
      </c>
      <c r="E249" s="0" t="n">
        <v>91</v>
      </c>
      <c r="F249" s="1" t="n">
        <f aca="false">SMALL($A249:$E249,1)</f>
        <v>17</v>
      </c>
      <c r="G249" s="1" t="n">
        <f aca="false">SMALL($A249:$E249,2)</f>
        <v>59</v>
      </c>
      <c r="H249" s="1" t="n">
        <f aca="false">SMALL($A249:$E249,3)</f>
        <v>91</v>
      </c>
      <c r="I249" s="1" t="n">
        <f aca="false">SMALL($A249:$E249,4)</f>
        <v>100</v>
      </c>
      <c r="J249" s="1" t="n">
        <f aca="false">SMALL($A249:$E249,5)</f>
        <v>150</v>
      </c>
      <c r="K249" s="2" t="n">
        <f aca="false">COUNTIF($F249:$J249,F249)-1</f>
        <v>0</v>
      </c>
      <c r="L249" s="2" t="n">
        <f aca="false">COUNTIF($F249:$J249,G249)-1</f>
        <v>0</v>
      </c>
      <c r="M249" s="2" t="n">
        <f aca="false">COUNTIF($F249:$J249,H249)-1</f>
        <v>0</v>
      </c>
      <c r="N249" s="2" t="n">
        <f aca="false">COUNTIF($F249:$J249,I249)-1</f>
        <v>0</v>
      </c>
      <c r="O249" s="2" t="n">
        <f aca="false">COUNTIF($F249:$J249,J249)-1</f>
        <v>0</v>
      </c>
      <c r="P249" s="3" t="n">
        <f aca="false">IF(AND(COUNTIF(K249:O249,1)=4,M249=0),1,0)</f>
        <v>0</v>
      </c>
    </row>
    <row r="250" customFormat="false" ht="15" hidden="false" customHeight="false" outlineLevel="0" collapsed="false">
      <c r="A250" s="0" t="n">
        <v>96</v>
      </c>
      <c r="B250" s="0" t="n">
        <v>73</v>
      </c>
      <c r="C250" s="0" t="n">
        <v>119</v>
      </c>
      <c r="D250" s="0" t="n">
        <v>59</v>
      </c>
      <c r="E250" s="0" t="n">
        <v>142</v>
      </c>
      <c r="F250" s="1" t="n">
        <f aca="false">SMALL($A250:$E250,1)</f>
        <v>59</v>
      </c>
      <c r="G250" s="1" t="n">
        <f aca="false">SMALL($A250:$E250,2)</f>
        <v>73</v>
      </c>
      <c r="H250" s="1" t="n">
        <f aca="false">SMALL($A250:$E250,3)</f>
        <v>96</v>
      </c>
      <c r="I250" s="1" t="n">
        <f aca="false">SMALL($A250:$E250,4)</f>
        <v>119</v>
      </c>
      <c r="J250" s="1" t="n">
        <f aca="false">SMALL($A250:$E250,5)</f>
        <v>142</v>
      </c>
      <c r="K250" s="2" t="n">
        <f aca="false">COUNTIF($F250:$J250,F250)-1</f>
        <v>0</v>
      </c>
      <c r="L250" s="2" t="n">
        <f aca="false">COUNTIF($F250:$J250,G250)-1</f>
        <v>0</v>
      </c>
      <c r="M250" s="2" t="n">
        <f aca="false">COUNTIF($F250:$J250,H250)-1</f>
        <v>0</v>
      </c>
      <c r="N250" s="2" t="n">
        <f aca="false">COUNTIF($F250:$J250,I250)-1</f>
        <v>0</v>
      </c>
      <c r="O250" s="2" t="n">
        <f aca="false">COUNTIF($F250:$J250,J250)-1</f>
        <v>0</v>
      </c>
      <c r="P250" s="3" t="n">
        <f aca="false">IF(AND(COUNTIF(K250:O250,1)=4,M250=0),1,0)</f>
        <v>0</v>
      </c>
    </row>
    <row r="251" customFormat="false" ht="15" hidden="false" customHeight="false" outlineLevel="0" collapsed="false">
      <c r="A251" s="0" t="n">
        <v>134</v>
      </c>
      <c r="B251" s="0" t="n">
        <v>68</v>
      </c>
      <c r="C251" s="0" t="n">
        <v>48</v>
      </c>
      <c r="D251" s="0" t="n">
        <v>116</v>
      </c>
      <c r="E251" s="0" t="n">
        <v>102</v>
      </c>
      <c r="F251" s="1" t="n">
        <f aca="false">SMALL($A251:$E251,1)</f>
        <v>48</v>
      </c>
      <c r="G251" s="1" t="n">
        <f aca="false">SMALL($A251:$E251,2)</f>
        <v>68</v>
      </c>
      <c r="H251" s="1" t="n">
        <f aca="false">SMALL($A251:$E251,3)</f>
        <v>102</v>
      </c>
      <c r="I251" s="1" t="n">
        <f aca="false">SMALL($A251:$E251,4)</f>
        <v>116</v>
      </c>
      <c r="J251" s="1" t="n">
        <f aca="false">SMALL($A251:$E251,5)</f>
        <v>134</v>
      </c>
      <c r="K251" s="2" t="n">
        <f aca="false">COUNTIF($F251:$J251,F251)-1</f>
        <v>0</v>
      </c>
      <c r="L251" s="2" t="n">
        <f aca="false">COUNTIF($F251:$J251,G251)-1</f>
        <v>0</v>
      </c>
      <c r="M251" s="2" t="n">
        <f aca="false">COUNTIF($F251:$J251,H251)-1</f>
        <v>0</v>
      </c>
      <c r="N251" s="2" t="n">
        <f aca="false">COUNTIF($F251:$J251,I251)-1</f>
        <v>0</v>
      </c>
      <c r="O251" s="2" t="n">
        <f aca="false">COUNTIF($F251:$J251,J251)-1</f>
        <v>0</v>
      </c>
      <c r="P251" s="3" t="n">
        <f aca="false">IF(AND(COUNTIF(K251:O251,1)=4,M251=0),1,0)</f>
        <v>0</v>
      </c>
    </row>
    <row r="252" customFormat="false" ht="15" hidden="false" customHeight="false" outlineLevel="0" collapsed="false">
      <c r="A252" s="0" t="n">
        <v>31</v>
      </c>
      <c r="B252" s="0" t="n">
        <v>54</v>
      </c>
      <c r="C252" s="0" t="n">
        <v>116</v>
      </c>
      <c r="D252" s="0" t="n">
        <v>44</v>
      </c>
      <c r="E252" s="0" t="n">
        <v>10</v>
      </c>
      <c r="F252" s="1" t="n">
        <f aca="false">SMALL($A252:$E252,1)</f>
        <v>10</v>
      </c>
      <c r="G252" s="1" t="n">
        <f aca="false">SMALL($A252:$E252,2)</f>
        <v>31</v>
      </c>
      <c r="H252" s="1" t="n">
        <f aca="false">SMALL($A252:$E252,3)</f>
        <v>44</v>
      </c>
      <c r="I252" s="1" t="n">
        <f aca="false">SMALL($A252:$E252,4)</f>
        <v>54</v>
      </c>
      <c r="J252" s="1" t="n">
        <f aca="false">SMALL($A252:$E252,5)</f>
        <v>116</v>
      </c>
      <c r="K252" s="2" t="n">
        <f aca="false">COUNTIF($F252:$J252,F252)-1</f>
        <v>0</v>
      </c>
      <c r="L252" s="2" t="n">
        <f aca="false">COUNTIF($F252:$J252,G252)-1</f>
        <v>0</v>
      </c>
      <c r="M252" s="2" t="n">
        <f aca="false">COUNTIF($F252:$J252,H252)-1</f>
        <v>0</v>
      </c>
      <c r="N252" s="2" t="n">
        <f aca="false">COUNTIF($F252:$J252,I252)-1</f>
        <v>0</v>
      </c>
      <c r="O252" s="2" t="n">
        <f aca="false">COUNTIF($F252:$J252,J252)-1</f>
        <v>0</v>
      </c>
      <c r="P252" s="3" t="n">
        <f aca="false">IF(AND(COUNTIF(K252:O252,1)=4,M252=0),1,0)</f>
        <v>0</v>
      </c>
    </row>
    <row r="253" customFormat="false" ht="15" hidden="false" customHeight="false" outlineLevel="0" collapsed="false">
      <c r="A253" s="0" t="n">
        <v>4</v>
      </c>
      <c r="B253" s="0" t="n">
        <v>13</v>
      </c>
      <c r="C253" s="0" t="n">
        <v>68</v>
      </c>
      <c r="D253" s="0" t="n">
        <v>100</v>
      </c>
      <c r="E253" s="0" t="n">
        <v>130</v>
      </c>
      <c r="F253" s="1" t="n">
        <f aca="false">SMALL($A253:$E253,1)</f>
        <v>4</v>
      </c>
      <c r="G253" s="1" t="n">
        <f aca="false">SMALL($A253:$E253,2)</f>
        <v>13</v>
      </c>
      <c r="H253" s="1" t="n">
        <f aca="false">SMALL($A253:$E253,3)</f>
        <v>68</v>
      </c>
      <c r="I253" s="1" t="n">
        <f aca="false">SMALL($A253:$E253,4)</f>
        <v>100</v>
      </c>
      <c r="J253" s="1" t="n">
        <f aca="false">SMALL($A253:$E253,5)</f>
        <v>130</v>
      </c>
      <c r="K253" s="2" t="n">
        <f aca="false">COUNTIF($F253:$J253,F253)-1</f>
        <v>0</v>
      </c>
      <c r="L253" s="2" t="n">
        <f aca="false">COUNTIF($F253:$J253,G253)-1</f>
        <v>0</v>
      </c>
      <c r="M253" s="2" t="n">
        <f aca="false">COUNTIF($F253:$J253,H253)-1</f>
        <v>0</v>
      </c>
      <c r="N253" s="2" t="n">
        <f aca="false">COUNTIF($F253:$J253,I253)-1</f>
        <v>0</v>
      </c>
      <c r="O253" s="2" t="n">
        <f aca="false">COUNTIF($F253:$J253,J253)-1</f>
        <v>0</v>
      </c>
      <c r="P253" s="3" t="n">
        <f aca="false">IF(AND(COUNTIF(K253:O253,1)=4,M253=0),1,0)</f>
        <v>0</v>
      </c>
    </row>
    <row r="254" customFormat="false" ht="15" hidden="false" customHeight="false" outlineLevel="0" collapsed="false">
      <c r="A254" s="0" t="n">
        <v>58</v>
      </c>
      <c r="B254" s="0" t="n">
        <v>58</v>
      </c>
      <c r="C254" s="0" t="n">
        <v>139</v>
      </c>
      <c r="D254" s="0" t="n">
        <v>96</v>
      </c>
      <c r="E254" s="0" t="n">
        <v>55</v>
      </c>
      <c r="F254" s="1" t="n">
        <f aca="false">SMALL($A254:$E254,1)</f>
        <v>55</v>
      </c>
      <c r="G254" s="1" t="n">
        <f aca="false">SMALL($A254:$E254,2)</f>
        <v>58</v>
      </c>
      <c r="H254" s="1" t="n">
        <f aca="false">SMALL($A254:$E254,3)</f>
        <v>58</v>
      </c>
      <c r="I254" s="1" t="n">
        <f aca="false">SMALL($A254:$E254,4)</f>
        <v>96</v>
      </c>
      <c r="J254" s="1" t="n">
        <f aca="false">SMALL($A254:$E254,5)</f>
        <v>139</v>
      </c>
      <c r="K254" s="2" t="n">
        <f aca="false">COUNTIF($F254:$J254,F254)-1</f>
        <v>0</v>
      </c>
      <c r="L254" s="2" t="n">
        <f aca="false">COUNTIF($F254:$J254,G254)-1</f>
        <v>1</v>
      </c>
      <c r="M254" s="2" t="n">
        <f aca="false">COUNTIF($F254:$J254,H254)-1</f>
        <v>1</v>
      </c>
      <c r="N254" s="2" t="n">
        <f aca="false">COUNTIF($F254:$J254,I254)-1</f>
        <v>0</v>
      </c>
      <c r="O254" s="2" t="n">
        <f aca="false">COUNTIF($F254:$J254,J254)-1</f>
        <v>0</v>
      </c>
      <c r="P254" s="3" t="n">
        <f aca="false">IF(AND(COUNTIF(K254:O254,1)=4,M254=0),1,0)</f>
        <v>0</v>
      </c>
    </row>
    <row r="255" customFormat="false" ht="15" hidden="false" customHeight="false" outlineLevel="0" collapsed="false">
      <c r="A255" s="0" t="n">
        <v>143</v>
      </c>
      <c r="B255" s="0" t="n">
        <v>89</v>
      </c>
      <c r="C255" s="0" t="n">
        <v>38</v>
      </c>
      <c r="D255" s="0" t="n">
        <v>11</v>
      </c>
      <c r="E255" s="0" t="n">
        <v>43</v>
      </c>
      <c r="F255" s="1" t="n">
        <f aca="false">SMALL($A255:$E255,1)</f>
        <v>11</v>
      </c>
      <c r="G255" s="1" t="n">
        <f aca="false">SMALL($A255:$E255,2)</f>
        <v>38</v>
      </c>
      <c r="H255" s="1" t="n">
        <f aca="false">SMALL($A255:$E255,3)</f>
        <v>43</v>
      </c>
      <c r="I255" s="1" t="n">
        <f aca="false">SMALL($A255:$E255,4)</f>
        <v>89</v>
      </c>
      <c r="J255" s="1" t="n">
        <f aca="false">SMALL($A255:$E255,5)</f>
        <v>143</v>
      </c>
      <c r="K255" s="2" t="n">
        <f aca="false">COUNTIF($F255:$J255,F255)-1</f>
        <v>0</v>
      </c>
      <c r="L255" s="2" t="n">
        <f aca="false">COUNTIF($F255:$J255,G255)-1</f>
        <v>0</v>
      </c>
      <c r="M255" s="2" t="n">
        <f aca="false">COUNTIF($F255:$J255,H255)-1</f>
        <v>0</v>
      </c>
      <c r="N255" s="2" t="n">
        <f aca="false">COUNTIF($F255:$J255,I255)-1</f>
        <v>0</v>
      </c>
      <c r="O255" s="2" t="n">
        <f aca="false">COUNTIF($F255:$J255,J255)-1</f>
        <v>0</v>
      </c>
      <c r="P255" s="3" t="n">
        <f aca="false">IF(AND(COUNTIF(K255:O255,1)=4,M255=0),1,0)</f>
        <v>0</v>
      </c>
    </row>
    <row r="256" customFormat="false" ht="15" hidden="false" customHeight="false" outlineLevel="0" collapsed="false">
      <c r="A256" s="0" t="n">
        <v>4</v>
      </c>
      <c r="B256" s="0" t="n">
        <v>26</v>
      </c>
      <c r="C256" s="0" t="n">
        <v>26</v>
      </c>
      <c r="D256" s="0" t="n">
        <v>98</v>
      </c>
      <c r="E256" s="0" t="n">
        <v>80</v>
      </c>
      <c r="F256" s="1" t="n">
        <f aca="false">SMALL($A256:$E256,1)</f>
        <v>4</v>
      </c>
      <c r="G256" s="1" t="n">
        <f aca="false">SMALL($A256:$E256,2)</f>
        <v>26</v>
      </c>
      <c r="H256" s="1" t="n">
        <f aca="false">SMALL($A256:$E256,3)</f>
        <v>26</v>
      </c>
      <c r="I256" s="1" t="n">
        <f aca="false">SMALL($A256:$E256,4)</f>
        <v>80</v>
      </c>
      <c r="J256" s="1" t="n">
        <f aca="false">SMALL($A256:$E256,5)</f>
        <v>98</v>
      </c>
      <c r="K256" s="2" t="n">
        <f aca="false">COUNTIF($F256:$J256,F256)-1</f>
        <v>0</v>
      </c>
      <c r="L256" s="2" t="n">
        <f aca="false">COUNTIF($F256:$J256,G256)-1</f>
        <v>1</v>
      </c>
      <c r="M256" s="2" t="n">
        <f aca="false">COUNTIF($F256:$J256,H256)-1</f>
        <v>1</v>
      </c>
      <c r="N256" s="2" t="n">
        <f aca="false">COUNTIF($F256:$J256,I256)-1</f>
        <v>0</v>
      </c>
      <c r="O256" s="2" t="n">
        <f aca="false">COUNTIF($F256:$J256,J256)-1</f>
        <v>0</v>
      </c>
      <c r="P256" s="3" t="n">
        <f aca="false">IF(AND(COUNTIF(K256:O256,1)=4,M256=0),1,0)</f>
        <v>0</v>
      </c>
    </row>
    <row r="257" customFormat="false" ht="15" hidden="false" customHeight="false" outlineLevel="0" collapsed="false">
      <c r="A257" s="0" t="n">
        <v>148</v>
      </c>
      <c r="B257" s="0" t="n">
        <v>99</v>
      </c>
      <c r="C257" s="0" t="n">
        <v>22</v>
      </c>
      <c r="D257" s="0" t="n">
        <v>130</v>
      </c>
      <c r="E257" s="0" t="n">
        <v>143</v>
      </c>
      <c r="F257" s="1" t="n">
        <f aca="false">SMALL($A257:$E257,1)</f>
        <v>22</v>
      </c>
      <c r="G257" s="1" t="n">
        <f aca="false">SMALL($A257:$E257,2)</f>
        <v>99</v>
      </c>
      <c r="H257" s="1" t="n">
        <f aca="false">SMALL($A257:$E257,3)</f>
        <v>130</v>
      </c>
      <c r="I257" s="1" t="n">
        <f aca="false">SMALL($A257:$E257,4)</f>
        <v>143</v>
      </c>
      <c r="J257" s="1" t="n">
        <f aca="false">SMALL($A257:$E257,5)</f>
        <v>148</v>
      </c>
      <c r="K257" s="2" t="n">
        <f aca="false">COUNTIF($F257:$J257,F257)-1</f>
        <v>0</v>
      </c>
      <c r="L257" s="2" t="n">
        <f aca="false">COUNTIF($F257:$J257,G257)-1</f>
        <v>0</v>
      </c>
      <c r="M257" s="2" t="n">
        <f aca="false">COUNTIF($F257:$J257,H257)-1</f>
        <v>0</v>
      </c>
      <c r="N257" s="2" t="n">
        <f aca="false">COUNTIF($F257:$J257,I257)-1</f>
        <v>0</v>
      </c>
      <c r="O257" s="2" t="n">
        <f aca="false">COUNTIF($F257:$J257,J257)-1</f>
        <v>0</v>
      </c>
      <c r="P257" s="3" t="n">
        <f aca="false">IF(AND(COUNTIF(K257:O257,1)=4,M257=0),1,0)</f>
        <v>0</v>
      </c>
    </row>
    <row r="258" customFormat="false" ht="15" hidden="false" customHeight="false" outlineLevel="0" collapsed="false">
      <c r="A258" s="0" t="n">
        <v>61</v>
      </c>
      <c r="B258" s="0" t="n">
        <v>120</v>
      </c>
      <c r="C258" s="0" t="n">
        <v>59</v>
      </c>
      <c r="D258" s="0" t="n">
        <v>140</v>
      </c>
      <c r="E258" s="0" t="n">
        <v>54</v>
      </c>
      <c r="F258" s="1" t="n">
        <f aca="false">SMALL($A258:$E258,1)</f>
        <v>54</v>
      </c>
      <c r="G258" s="1" t="n">
        <f aca="false">SMALL($A258:$E258,2)</f>
        <v>59</v>
      </c>
      <c r="H258" s="1" t="n">
        <f aca="false">SMALL($A258:$E258,3)</f>
        <v>61</v>
      </c>
      <c r="I258" s="1" t="n">
        <f aca="false">SMALL($A258:$E258,4)</f>
        <v>120</v>
      </c>
      <c r="J258" s="1" t="n">
        <f aca="false">SMALL($A258:$E258,5)</f>
        <v>140</v>
      </c>
      <c r="K258" s="2" t="n">
        <f aca="false">COUNTIF($F258:$J258,F258)-1</f>
        <v>0</v>
      </c>
      <c r="L258" s="2" t="n">
        <f aca="false">COUNTIF($F258:$J258,G258)-1</f>
        <v>0</v>
      </c>
      <c r="M258" s="2" t="n">
        <f aca="false">COUNTIF($F258:$J258,H258)-1</f>
        <v>0</v>
      </c>
      <c r="N258" s="2" t="n">
        <f aca="false">COUNTIF($F258:$J258,I258)-1</f>
        <v>0</v>
      </c>
      <c r="O258" s="2" t="n">
        <f aca="false">COUNTIF($F258:$J258,J258)-1</f>
        <v>0</v>
      </c>
      <c r="P258" s="3" t="n">
        <f aca="false">IF(AND(COUNTIF(K258:O258,1)=4,M258=0),1,0)</f>
        <v>0</v>
      </c>
    </row>
    <row r="259" customFormat="false" ht="15" hidden="false" customHeight="false" outlineLevel="0" collapsed="false">
      <c r="A259" s="0" t="n">
        <v>142</v>
      </c>
      <c r="B259" s="0" t="n">
        <v>54</v>
      </c>
      <c r="C259" s="0" t="n">
        <v>129</v>
      </c>
      <c r="D259" s="0" t="n">
        <v>72</v>
      </c>
      <c r="E259" s="0" t="n">
        <v>8</v>
      </c>
      <c r="F259" s="1" t="n">
        <f aca="false">SMALL($A259:$E259,1)</f>
        <v>8</v>
      </c>
      <c r="G259" s="1" t="n">
        <f aca="false">SMALL($A259:$E259,2)</f>
        <v>54</v>
      </c>
      <c r="H259" s="1" t="n">
        <f aca="false">SMALL($A259:$E259,3)</f>
        <v>72</v>
      </c>
      <c r="I259" s="1" t="n">
        <f aca="false">SMALL($A259:$E259,4)</f>
        <v>129</v>
      </c>
      <c r="J259" s="1" t="n">
        <f aca="false">SMALL($A259:$E259,5)</f>
        <v>142</v>
      </c>
      <c r="K259" s="2" t="n">
        <f aca="false">COUNTIF($F259:$J259,F259)-1</f>
        <v>0</v>
      </c>
      <c r="L259" s="2" t="n">
        <f aca="false">COUNTIF($F259:$J259,G259)-1</f>
        <v>0</v>
      </c>
      <c r="M259" s="2" t="n">
        <f aca="false">COUNTIF($F259:$J259,H259)-1</f>
        <v>0</v>
      </c>
      <c r="N259" s="2" t="n">
        <f aca="false">COUNTIF($F259:$J259,I259)-1</f>
        <v>0</v>
      </c>
      <c r="O259" s="2" t="n">
        <f aca="false">COUNTIF($F259:$J259,J259)-1</f>
        <v>0</v>
      </c>
      <c r="P259" s="3" t="n">
        <f aca="false">IF(AND(COUNTIF(K259:O259,1)=4,M259=0),1,0)</f>
        <v>0</v>
      </c>
    </row>
    <row r="260" customFormat="false" ht="15" hidden="false" customHeight="false" outlineLevel="0" collapsed="false">
      <c r="A260" s="0" t="n">
        <v>16</v>
      </c>
      <c r="B260" s="0" t="n">
        <v>59</v>
      </c>
      <c r="C260" s="0" t="n">
        <v>101</v>
      </c>
      <c r="D260" s="0" t="n">
        <v>124</v>
      </c>
      <c r="E260" s="0" t="n">
        <v>115</v>
      </c>
      <c r="F260" s="1" t="n">
        <f aca="false">SMALL($A260:$E260,1)</f>
        <v>16</v>
      </c>
      <c r="G260" s="1" t="n">
        <f aca="false">SMALL($A260:$E260,2)</f>
        <v>59</v>
      </c>
      <c r="H260" s="1" t="n">
        <f aca="false">SMALL($A260:$E260,3)</f>
        <v>101</v>
      </c>
      <c r="I260" s="1" t="n">
        <f aca="false">SMALL($A260:$E260,4)</f>
        <v>115</v>
      </c>
      <c r="J260" s="1" t="n">
        <f aca="false">SMALL($A260:$E260,5)</f>
        <v>124</v>
      </c>
      <c r="K260" s="2" t="n">
        <f aca="false">COUNTIF($F260:$J260,F260)-1</f>
        <v>0</v>
      </c>
      <c r="L260" s="2" t="n">
        <f aca="false">COUNTIF($F260:$J260,G260)-1</f>
        <v>0</v>
      </c>
      <c r="M260" s="2" t="n">
        <f aca="false">COUNTIF($F260:$J260,H260)-1</f>
        <v>0</v>
      </c>
      <c r="N260" s="2" t="n">
        <f aca="false">COUNTIF($F260:$J260,I260)-1</f>
        <v>0</v>
      </c>
      <c r="O260" s="2" t="n">
        <f aca="false">COUNTIF($F260:$J260,J260)-1</f>
        <v>0</v>
      </c>
      <c r="P260" s="3" t="n">
        <f aca="false">IF(AND(COUNTIF(K260:O260,1)=4,M260=0),1,0)</f>
        <v>0</v>
      </c>
    </row>
    <row r="261" customFormat="false" ht="15" hidden="false" customHeight="false" outlineLevel="0" collapsed="false">
      <c r="A261" s="0" t="n">
        <v>30</v>
      </c>
      <c r="B261" s="0" t="n">
        <v>57</v>
      </c>
      <c r="C261" s="0" t="n">
        <v>87</v>
      </c>
      <c r="D261" s="0" t="n">
        <v>23</v>
      </c>
      <c r="E261" s="0" t="n">
        <v>13</v>
      </c>
      <c r="F261" s="1" t="n">
        <f aca="false">SMALL($A261:$E261,1)</f>
        <v>13</v>
      </c>
      <c r="G261" s="1" t="n">
        <f aca="false">SMALL($A261:$E261,2)</f>
        <v>23</v>
      </c>
      <c r="H261" s="1" t="n">
        <f aca="false">SMALL($A261:$E261,3)</f>
        <v>30</v>
      </c>
      <c r="I261" s="1" t="n">
        <f aca="false">SMALL($A261:$E261,4)</f>
        <v>57</v>
      </c>
      <c r="J261" s="1" t="n">
        <f aca="false">SMALL($A261:$E261,5)</f>
        <v>87</v>
      </c>
      <c r="K261" s="2" t="n">
        <f aca="false">COUNTIF($F261:$J261,F261)-1</f>
        <v>0</v>
      </c>
      <c r="L261" s="2" t="n">
        <f aca="false">COUNTIF($F261:$J261,G261)-1</f>
        <v>0</v>
      </c>
      <c r="M261" s="2" t="n">
        <f aca="false">COUNTIF($F261:$J261,H261)-1</f>
        <v>0</v>
      </c>
      <c r="N261" s="2" t="n">
        <f aca="false">COUNTIF($F261:$J261,I261)-1</f>
        <v>0</v>
      </c>
      <c r="O261" s="2" t="n">
        <f aca="false">COUNTIF($F261:$J261,J261)-1</f>
        <v>0</v>
      </c>
      <c r="P261" s="3" t="n">
        <f aca="false">IF(AND(COUNTIF(K261:O261,1)=4,M261=0),1,0)</f>
        <v>0</v>
      </c>
    </row>
    <row r="262" customFormat="false" ht="15" hidden="false" customHeight="false" outlineLevel="0" collapsed="false">
      <c r="A262" s="0" t="n">
        <v>92</v>
      </c>
      <c r="B262" s="0" t="n">
        <v>76</v>
      </c>
      <c r="C262" s="0" t="n">
        <v>110</v>
      </c>
      <c r="D262" s="0" t="n">
        <v>108</v>
      </c>
      <c r="E262" s="0" t="n">
        <v>7</v>
      </c>
      <c r="F262" s="1" t="n">
        <f aca="false">SMALL($A262:$E262,1)</f>
        <v>7</v>
      </c>
      <c r="G262" s="1" t="n">
        <f aca="false">SMALL($A262:$E262,2)</f>
        <v>76</v>
      </c>
      <c r="H262" s="1" t="n">
        <f aca="false">SMALL($A262:$E262,3)</f>
        <v>92</v>
      </c>
      <c r="I262" s="1" t="n">
        <f aca="false">SMALL($A262:$E262,4)</f>
        <v>108</v>
      </c>
      <c r="J262" s="1" t="n">
        <f aca="false">SMALL($A262:$E262,5)</f>
        <v>110</v>
      </c>
      <c r="K262" s="2" t="n">
        <f aca="false">COUNTIF($F262:$J262,F262)-1</f>
        <v>0</v>
      </c>
      <c r="L262" s="2" t="n">
        <f aca="false">COUNTIF($F262:$J262,G262)-1</f>
        <v>0</v>
      </c>
      <c r="M262" s="2" t="n">
        <f aca="false">COUNTIF($F262:$J262,H262)-1</f>
        <v>0</v>
      </c>
      <c r="N262" s="2" t="n">
        <f aca="false">COUNTIF($F262:$J262,I262)-1</f>
        <v>0</v>
      </c>
      <c r="O262" s="2" t="n">
        <f aca="false">COUNTIF($F262:$J262,J262)-1</f>
        <v>0</v>
      </c>
      <c r="P262" s="3" t="n">
        <f aca="false">IF(AND(COUNTIF(K262:O262,1)=4,M262=0),1,0)</f>
        <v>0</v>
      </c>
    </row>
    <row r="263" customFormat="false" ht="15" hidden="false" customHeight="false" outlineLevel="0" collapsed="false">
      <c r="A263" s="0" t="n">
        <v>44</v>
      </c>
      <c r="B263" s="0" t="n">
        <v>75</v>
      </c>
      <c r="C263" s="0" t="n">
        <v>8</v>
      </c>
      <c r="D263" s="0" t="n">
        <v>36</v>
      </c>
      <c r="E263" s="0" t="n">
        <v>58</v>
      </c>
      <c r="F263" s="1" t="n">
        <f aca="false">SMALL($A263:$E263,1)</f>
        <v>8</v>
      </c>
      <c r="G263" s="1" t="n">
        <f aca="false">SMALL($A263:$E263,2)</f>
        <v>36</v>
      </c>
      <c r="H263" s="1" t="n">
        <f aca="false">SMALL($A263:$E263,3)</f>
        <v>44</v>
      </c>
      <c r="I263" s="1" t="n">
        <f aca="false">SMALL($A263:$E263,4)</f>
        <v>58</v>
      </c>
      <c r="J263" s="1" t="n">
        <f aca="false">SMALL($A263:$E263,5)</f>
        <v>75</v>
      </c>
      <c r="K263" s="2" t="n">
        <f aca="false">COUNTIF($F263:$J263,F263)-1</f>
        <v>0</v>
      </c>
      <c r="L263" s="2" t="n">
        <f aca="false">COUNTIF($F263:$J263,G263)-1</f>
        <v>0</v>
      </c>
      <c r="M263" s="2" t="n">
        <f aca="false">COUNTIF($F263:$J263,H263)-1</f>
        <v>0</v>
      </c>
      <c r="N263" s="2" t="n">
        <f aca="false">COUNTIF($F263:$J263,I263)-1</f>
        <v>0</v>
      </c>
      <c r="O263" s="2" t="n">
        <f aca="false">COUNTIF($F263:$J263,J263)-1</f>
        <v>0</v>
      </c>
      <c r="P263" s="3" t="n">
        <f aca="false">IF(AND(COUNTIF(K263:O263,1)=4,M263=0),1,0)</f>
        <v>0</v>
      </c>
    </row>
    <row r="264" customFormat="false" ht="15" hidden="false" customHeight="false" outlineLevel="0" collapsed="false">
      <c r="A264" s="0" t="n">
        <v>111</v>
      </c>
      <c r="B264" s="0" t="n">
        <v>16</v>
      </c>
      <c r="C264" s="0" t="n">
        <v>94</v>
      </c>
      <c r="D264" s="0" t="n">
        <v>48</v>
      </c>
      <c r="E264" s="0" t="n">
        <v>3</v>
      </c>
      <c r="F264" s="1" t="n">
        <f aca="false">SMALL($A264:$E264,1)</f>
        <v>3</v>
      </c>
      <c r="G264" s="1" t="n">
        <f aca="false">SMALL($A264:$E264,2)</f>
        <v>16</v>
      </c>
      <c r="H264" s="1" t="n">
        <f aca="false">SMALL($A264:$E264,3)</f>
        <v>48</v>
      </c>
      <c r="I264" s="1" t="n">
        <f aca="false">SMALL($A264:$E264,4)</f>
        <v>94</v>
      </c>
      <c r="J264" s="1" t="n">
        <f aca="false">SMALL($A264:$E264,5)</f>
        <v>111</v>
      </c>
      <c r="K264" s="2" t="n">
        <f aca="false">COUNTIF($F264:$J264,F264)-1</f>
        <v>0</v>
      </c>
      <c r="L264" s="2" t="n">
        <f aca="false">COUNTIF($F264:$J264,G264)-1</f>
        <v>0</v>
      </c>
      <c r="M264" s="2" t="n">
        <f aca="false">COUNTIF($F264:$J264,H264)-1</f>
        <v>0</v>
      </c>
      <c r="N264" s="2" t="n">
        <f aca="false">COUNTIF($F264:$J264,I264)-1</f>
        <v>0</v>
      </c>
      <c r="O264" s="2" t="n">
        <f aca="false">COUNTIF($F264:$J264,J264)-1</f>
        <v>0</v>
      </c>
      <c r="P264" s="3" t="n">
        <f aca="false">IF(AND(COUNTIF(K264:O264,1)=4,M264=0),1,0)</f>
        <v>0</v>
      </c>
    </row>
    <row r="265" customFormat="false" ht="15" hidden="false" customHeight="false" outlineLevel="0" collapsed="false">
      <c r="A265" s="0" t="n">
        <v>15</v>
      </c>
      <c r="B265" s="0" t="n">
        <v>57</v>
      </c>
      <c r="C265" s="0" t="n">
        <v>26</v>
      </c>
      <c r="D265" s="0" t="n">
        <v>58</v>
      </c>
      <c r="E265" s="0" t="n">
        <v>104</v>
      </c>
      <c r="F265" s="1" t="n">
        <f aca="false">SMALL($A265:$E265,1)</f>
        <v>15</v>
      </c>
      <c r="G265" s="1" t="n">
        <f aca="false">SMALL($A265:$E265,2)</f>
        <v>26</v>
      </c>
      <c r="H265" s="1" t="n">
        <f aca="false">SMALL($A265:$E265,3)</f>
        <v>57</v>
      </c>
      <c r="I265" s="1" t="n">
        <f aca="false">SMALL($A265:$E265,4)</f>
        <v>58</v>
      </c>
      <c r="J265" s="1" t="n">
        <f aca="false">SMALL($A265:$E265,5)</f>
        <v>104</v>
      </c>
      <c r="K265" s="2" t="n">
        <f aca="false">COUNTIF($F265:$J265,F265)-1</f>
        <v>0</v>
      </c>
      <c r="L265" s="2" t="n">
        <f aca="false">COUNTIF($F265:$J265,G265)-1</f>
        <v>0</v>
      </c>
      <c r="M265" s="2" t="n">
        <f aca="false">COUNTIF($F265:$J265,H265)-1</f>
        <v>0</v>
      </c>
      <c r="N265" s="2" t="n">
        <f aca="false">COUNTIF($F265:$J265,I265)-1</f>
        <v>0</v>
      </c>
      <c r="O265" s="2" t="n">
        <f aca="false">COUNTIF($F265:$J265,J265)-1</f>
        <v>0</v>
      </c>
      <c r="P265" s="3" t="n">
        <f aca="false">IF(AND(COUNTIF(K265:O265,1)=4,M265=0),1,0)</f>
        <v>0</v>
      </c>
    </row>
    <row r="266" customFormat="false" ht="15" hidden="false" customHeight="false" outlineLevel="0" collapsed="false">
      <c r="A266" s="0" t="n">
        <v>112</v>
      </c>
      <c r="B266" s="0" t="n">
        <v>40</v>
      </c>
      <c r="C266" s="0" t="n">
        <v>20</v>
      </c>
      <c r="D266" s="0" t="n">
        <v>144</v>
      </c>
      <c r="E266" s="0" t="n">
        <v>69</v>
      </c>
      <c r="F266" s="1" t="n">
        <f aca="false">SMALL($A266:$E266,1)</f>
        <v>20</v>
      </c>
      <c r="G266" s="1" t="n">
        <f aca="false">SMALL($A266:$E266,2)</f>
        <v>40</v>
      </c>
      <c r="H266" s="1" t="n">
        <f aca="false">SMALL($A266:$E266,3)</f>
        <v>69</v>
      </c>
      <c r="I266" s="1" t="n">
        <f aca="false">SMALL($A266:$E266,4)</f>
        <v>112</v>
      </c>
      <c r="J266" s="1" t="n">
        <f aca="false">SMALL($A266:$E266,5)</f>
        <v>144</v>
      </c>
      <c r="K266" s="2" t="n">
        <f aca="false">COUNTIF($F266:$J266,F266)-1</f>
        <v>0</v>
      </c>
      <c r="L266" s="2" t="n">
        <f aca="false">COUNTIF($F266:$J266,G266)-1</f>
        <v>0</v>
      </c>
      <c r="M266" s="2" t="n">
        <f aca="false">COUNTIF($F266:$J266,H266)-1</f>
        <v>0</v>
      </c>
      <c r="N266" s="2" t="n">
        <f aca="false">COUNTIF($F266:$J266,I266)-1</f>
        <v>0</v>
      </c>
      <c r="O266" s="2" t="n">
        <f aca="false">COUNTIF($F266:$J266,J266)-1</f>
        <v>0</v>
      </c>
      <c r="P266" s="3" t="n">
        <f aca="false">IF(AND(COUNTIF(K266:O266,1)=4,M266=0),1,0)</f>
        <v>0</v>
      </c>
    </row>
    <row r="267" customFormat="false" ht="15" hidden="false" customHeight="false" outlineLevel="0" collapsed="false">
      <c r="A267" s="0" t="n">
        <v>48</v>
      </c>
      <c r="B267" s="0" t="n">
        <v>1</v>
      </c>
      <c r="C267" s="0" t="n">
        <v>140</v>
      </c>
      <c r="D267" s="0" t="n">
        <v>50</v>
      </c>
      <c r="E267" s="0" t="n">
        <v>134</v>
      </c>
      <c r="F267" s="1" t="n">
        <f aca="false">SMALL($A267:$E267,1)</f>
        <v>1</v>
      </c>
      <c r="G267" s="1" t="n">
        <f aca="false">SMALL($A267:$E267,2)</f>
        <v>48</v>
      </c>
      <c r="H267" s="1" t="n">
        <f aca="false">SMALL($A267:$E267,3)</f>
        <v>50</v>
      </c>
      <c r="I267" s="1" t="n">
        <f aca="false">SMALL($A267:$E267,4)</f>
        <v>134</v>
      </c>
      <c r="J267" s="1" t="n">
        <f aca="false">SMALL($A267:$E267,5)</f>
        <v>140</v>
      </c>
      <c r="K267" s="2" t="n">
        <f aca="false">COUNTIF($F267:$J267,F267)-1</f>
        <v>0</v>
      </c>
      <c r="L267" s="2" t="n">
        <f aca="false">COUNTIF($F267:$J267,G267)-1</f>
        <v>0</v>
      </c>
      <c r="M267" s="2" t="n">
        <f aca="false">COUNTIF($F267:$J267,H267)-1</f>
        <v>0</v>
      </c>
      <c r="N267" s="2" t="n">
        <f aca="false">COUNTIF($F267:$J267,I267)-1</f>
        <v>0</v>
      </c>
      <c r="O267" s="2" t="n">
        <f aca="false">COUNTIF($F267:$J267,J267)-1</f>
        <v>0</v>
      </c>
      <c r="P267" s="3" t="n">
        <f aca="false">IF(AND(COUNTIF(K267:O267,1)=4,M267=0),1,0)</f>
        <v>0</v>
      </c>
    </row>
    <row r="268" customFormat="false" ht="15" hidden="false" customHeight="false" outlineLevel="0" collapsed="false">
      <c r="A268" s="0" t="n">
        <v>135</v>
      </c>
      <c r="B268" s="0" t="n">
        <v>54</v>
      </c>
      <c r="C268" s="0" t="n">
        <v>9</v>
      </c>
      <c r="D268" s="0" t="n">
        <v>90</v>
      </c>
      <c r="E268" s="0" t="n">
        <v>63</v>
      </c>
      <c r="F268" s="1" t="n">
        <f aca="false">SMALL($A268:$E268,1)</f>
        <v>9</v>
      </c>
      <c r="G268" s="1" t="n">
        <f aca="false">SMALL($A268:$E268,2)</f>
        <v>54</v>
      </c>
      <c r="H268" s="1" t="n">
        <f aca="false">SMALL($A268:$E268,3)</f>
        <v>63</v>
      </c>
      <c r="I268" s="1" t="n">
        <f aca="false">SMALL($A268:$E268,4)</f>
        <v>90</v>
      </c>
      <c r="J268" s="1" t="n">
        <f aca="false">SMALL($A268:$E268,5)</f>
        <v>135</v>
      </c>
      <c r="K268" s="2" t="n">
        <f aca="false">COUNTIF($F268:$J268,F268)-1</f>
        <v>0</v>
      </c>
      <c r="L268" s="2" t="n">
        <f aca="false">COUNTIF($F268:$J268,G268)-1</f>
        <v>0</v>
      </c>
      <c r="M268" s="2" t="n">
        <f aca="false">COUNTIF($F268:$J268,H268)-1</f>
        <v>0</v>
      </c>
      <c r="N268" s="2" t="n">
        <f aca="false">COUNTIF($F268:$J268,I268)-1</f>
        <v>0</v>
      </c>
      <c r="O268" s="2" t="n">
        <f aca="false">COUNTIF($F268:$J268,J268)-1</f>
        <v>0</v>
      </c>
      <c r="P268" s="3" t="n">
        <f aca="false">IF(AND(COUNTIF(K268:O268,1)=4,M268=0),1,0)</f>
        <v>0</v>
      </c>
    </row>
    <row r="269" customFormat="false" ht="15" hidden="false" customHeight="false" outlineLevel="0" collapsed="false">
      <c r="A269" s="0" t="n">
        <v>97</v>
      </c>
      <c r="B269" s="0" t="n">
        <v>12</v>
      </c>
      <c r="C269" s="0" t="n">
        <v>130</v>
      </c>
      <c r="D269" s="0" t="n">
        <v>12</v>
      </c>
      <c r="E269" s="0" t="n">
        <v>68</v>
      </c>
      <c r="F269" s="1" t="n">
        <f aca="false">SMALL($A269:$E269,1)</f>
        <v>12</v>
      </c>
      <c r="G269" s="1" t="n">
        <f aca="false">SMALL($A269:$E269,2)</f>
        <v>12</v>
      </c>
      <c r="H269" s="1" t="n">
        <f aca="false">SMALL($A269:$E269,3)</f>
        <v>68</v>
      </c>
      <c r="I269" s="1" t="n">
        <f aca="false">SMALL($A269:$E269,4)</f>
        <v>97</v>
      </c>
      <c r="J269" s="1" t="n">
        <f aca="false">SMALL($A269:$E269,5)</f>
        <v>130</v>
      </c>
      <c r="K269" s="2" t="n">
        <f aca="false">COUNTIF($F269:$J269,F269)-1</f>
        <v>1</v>
      </c>
      <c r="L269" s="2" t="n">
        <f aca="false">COUNTIF($F269:$J269,G269)-1</f>
        <v>1</v>
      </c>
      <c r="M269" s="2" t="n">
        <f aca="false">COUNTIF($F269:$J269,H269)-1</f>
        <v>0</v>
      </c>
      <c r="N269" s="2" t="n">
        <f aca="false">COUNTIF($F269:$J269,I269)-1</f>
        <v>0</v>
      </c>
      <c r="O269" s="2" t="n">
        <f aca="false">COUNTIF($F269:$J269,J269)-1</f>
        <v>0</v>
      </c>
      <c r="P269" s="3" t="n">
        <f aca="false">IF(AND(COUNTIF(K269:O269,1)=4,M269=0),1,0)</f>
        <v>0</v>
      </c>
    </row>
    <row r="270" customFormat="false" ht="15" hidden="false" customHeight="false" outlineLevel="0" collapsed="false">
      <c r="A270" s="0" t="n">
        <v>11</v>
      </c>
      <c r="B270" s="0" t="n">
        <v>108</v>
      </c>
      <c r="C270" s="0" t="n">
        <v>63</v>
      </c>
      <c r="D270" s="0" t="n">
        <v>136</v>
      </c>
      <c r="E270" s="0" t="n">
        <v>83</v>
      </c>
      <c r="F270" s="1" t="n">
        <f aca="false">SMALL($A270:$E270,1)</f>
        <v>11</v>
      </c>
      <c r="G270" s="1" t="n">
        <f aca="false">SMALL($A270:$E270,2)</f>
        <v>63</v>
      </c>
      <c r="H270" s="1" t="n">
        <f aca="false">SMALL($A270:$E270,3)</f>
        <v>83</v>
      </c>
      <c r="I270" s="1" t="n">
        <f aca="false">SMALL($A270:$E270,4)</f>
        <v>108</v>
      </c>
      <c r="J270" s="1" t="n">
        <f aca="false">SMALL($A270:$E270,5)</f>
        <v>136</v>
      </c>
      <c r="K270" s="2" t="n">
        <f aca="false">COUNTIF($F270:$J270,F270)-1</f>
        <v>0</v>
      </c>
      <c r="L270" s="2" t="n">
        <f aca="false">COUNTIF($F270:$J270,G270)-1</f>
        <v>0</v>
      </c>
      <c r="M270" s="2" t="n">
        <f aca="false">COUNTIF($F270:$J270,H270)-1</f>
        <v>0</v>
      </c>
      <c r="N270" s="2" t="n">
        <f aca="false">COUNTIF($F270:$J270,I270)-1</f>
        <v>0</v>
      </c>
      <c r="O270" s="2" t="n">
        <f aca="false">COUNTIF($F270:$J270,J270)-1</f>
        <v>0</v>
      </c>
      <c r="P270" s="3" t="n">
        <f aca="false">IF(AND(COUNTIF(K270:O270,1)=4,M270=0),1,0)</f>
        <v>0</v>
      </c>
    </row>
    <row r="271" customFormat="false" ht="15" hidden="false" customHeight="false" outlineLevel="0" collapsed="false">
      <c r="A271" s="0" t="n">
        <v>115</v>
      </c>
      <c r="B271" s="0" t="n">
        <v>89</v>
      </c>
      <c r="C271" s="0" t="n">
        <v>53</v>
      </c>
      <c r="D271" s="0" t="n">
        <v>63</v>
      </c>
      <c r="E271" s="0" t="n">
        <v>149</v>
      </c>
      <c r="F271" s="1" t="n">
        <f aca="false">SMALL($A271:$E271,1)</f>
        <v>53</v>
      </c>
      <c r="G271" s="1" t="n">
        <f aca="false">SMALL($A271:$E271,2)</f>
        <v>63</v>
      </c>
      <c r="H271" s="1" t="n">
        <f aca="false">SMALL($A271:$E271,3)</f>
        <v>89</v>
      </c>
      <c r="I271" s="1" t="n">
        <f aca="false">SMALL($A271:$E271,4)</f>
        <v>115</v>
      </c>
      <c r="J271" s="1" t="n">
        <f aca="false">SMALL($A271:$E271,5)</f>
        <v>149</v>
      </c>
      <c r="K271" s="2" t="n">
        <f aca="false">COUNTIF($F271:$J271,F271)-1</f>
        <v>0</v>
      </c>
      <c r="L271" s="2" t="n">
        <f aca="false">COUNTIF($F271:$J271,G271)-1</f>
        <v>0</v>
      </c>
      <c r="M271" s="2" t="n">
        <f aca="false">COUNTIF($F271:$J271,H271)-1</f>
        <v>0</v>
      </c>
      <c r="N271" s="2" t="n">
        <f aca="false">COUNTIF($F271:$J271,I271)-1</f>
        <v>0</v>
      </c>
      <c r="O271" s="2" t="n">
        <f aca="false">COUNTIF($F271:$J271,J271)-1</f>
        <v>0</v>
      </c>
      <c r="P271" s="3" t="n">
        <f aca="false">IF(AND(COUNTIF(K271:O271,1)=4,M271=0),1,0)</f>
        <v>0</v>
      </c>
    </row>
    <row r="272" customFormat="false" ht="15" hidden="false" customHeight="false" outlineLevel="0" collapsed="false">
      <c r="A272" s="0" t="n">
        <v>141</v>
      </c>
      <c r="B272" s="0" t="n">
        <v>61</v>
      </c>
      <c r="C272" s="0" t="n">
        <v>37</v>
      </c>
      <c r="D272" s="0" t="n">
        <v>52</v>
      </c>
      <c r="E272" s="0" t="n">
        <v>97</v>
      </c>
      <c r="F272" s="1" t="n">
        <f aca="false">SMALL($A272:$E272,1)</f>
        <v>37</v>
      </c>
      <c r="G272" s="1" t="n">
        <f aca="false">SMALL($A272:$E272,2)</f>
        <v>52</v>
      </c>
      <c r="H272" s="1" t="n">
        <f aca="false">SMALL($A272:$E272,3)</f>
        <v>61</v>
      </c>
      <c r="I272" s="1" t="n">
        <f aca="false">SMALL($A272:$E272,4)</f>
        <v>97</v>
      </c>
      <c r="J272" s="1" t="n">
        <f aca="false">SMALL($A272:$E272,5)</f>
        <v>141</v>
      </c>
      <c r="K272" s="2" t="n">
        <f aca="false">COUNTIF($F272:$J272,F272)-1</f>
        <v>0</v>
      </c>
      <c r="L272" s="2" t="n">
        <f aca="false">COUNTIF($F272:$J272,G272)-1</f>
        <v>0</v>
      </c>
      <c r="M272" s="2" t="n">
        <f aca="false">COUNTIF($F272:$J272,H272)-1</f>
        <v>0</v>
      </c>
      <c r="N272" s="2" t="n">
        <f aca="false">COUNTIF($F272:$J272,I272)-1</f>
        <v>0</v>
      </c>
      <c r="O272" s="2" t="n">
        <f aca="false">COUNTIF($F272:$J272,J272)-1</f>
        <v>0</v>
      </c>
      <c r="P272" s="3" t="n">
        <f aca="false">IF(AND(COUNTIF(K272:O272,1)=4,M272=0),1,0)</f>
        <v>0</v>
      </c>
    </row>
    <row r="273" customFormat="false" ht="15" hidden="false" customHeight="false" outlineLevel="0" collapsed="false">
      <c r="A273" s="0" t="n">
        <v>146</v>
      </c>
      <c r="B273" s="0" t="n">
        <v>87</v>
      </c>
      <c r="C273" s="0" t="n">
        <v>32</v>
      </c>
      <c r="D273" s="0" t="n">
        <v>83</v>
      </c>
      <c r="E273" s="0" t="n">
        <v>120</v>
      </c>
      <c r="F273" s="1" t="n">
        <f aca="false">SMALL($A273:$E273,1)</f>
        <v>32</v>
      </c>
      <c r="G273" s="1" t="n">
        <f aca="false">SMALL($A273:$E273,2)</f>
        <v>83</v>
      </c>
      <c r="H273" s="1" t="n">
        <f aca="false">SMALL($A273:$E273,3)</f>
        <v>87</v>
      </c>
      <c r="I273" s="1" t="n">
        <f aca="false">SMALL($A273:$E273,4)</f>
        <v>120</v>
      </c>
      <c r="J273" s="1" t="n">
        <f aca="false">SMALL($A273:$E273,5)</f>
        <v>146</v>
      </c>
      <c r="K273" s="2" t="n">
        <f aca="false">COUNTIF($F273:$J273,F273)-1</f>
        <v>0</v>
      </c>
      <c r="L273" s="2" t="n">
        <f aca="false">COUNTIF($F273:$J273,G273)-1</f>
        <v>0</v>
      </c>
      <c r="M273" s="2" t="n">
        <f aca="false">COUNTIF($F273:$J273,H273)-1</f>
        <v>0</v>
      </c>
      <c r="N273" s="2" t="n">
        <f aca="false">COUNTIF($F273:$J273,I273)-1</f>
        <v>0</v>
      </c>
      <c r="O273" s="2" t="n">
        <f aca="false">COUNTIF($F273:$J273,J273)-1</f>
        <v>0</v>
      </c>
      <c r="P273" s="3" t="n">
        <f aca="false">IF(AND(COUNTIF(K273:O273,1)=4,M273=0),1,0)</f>
        <v>0</v>
      </c>
    </row>
    <row r="274" customFormat="false" ht="15" hidden="false" customHeight="false" outlineLevel="0" collapsed="false">
      <c r="A274" s="0" t="n">
        <v>7</v>
      </c>
      <c r="B274" s="0" t="n">
        <v>64</v>
      </c>
      <c r="C274" s="0" t="n">
        <v>21</v>
      </c>
      <c r="D274" s="0" t="n">
        <v>5</v>
      </c>
      <c r="E274" s="0" t="n">
        <v>103</v>
      </c>
      <c r="F274" s="1" t="n">
        <f aca="false">SMALL($A274:$E274,1)</f>
        <v>5</v>
      </c>
      <c r="G274" s="1" t="n">
        <f aca="false">SMALL($A274:$E274,2)</f>
        <v>7</v>
      </c>
      <c r="H274" s="1" t="n">
        <f aca="false">SMALL($A274:$E274,3)</f>
        <v>21</v>
      </c>
      <c r="I274" s="1" t="n">
        <f aca="false">SMALL($A274:$E274,4)</f>
        <v>64</v>
      </c>
      <c r="J274" s="1" t="n">
        <f aca="false">SMALL($A274:$E274,5)</f>
        <v>103</v>
      </c>
      <c r="K274" s="2" t="n">
        <f aca="false">COUNTIF($F274:$J274,F274)-1</f>
        <v>0</v>
      </c>
      <c r="L274" s="2" t="n">
        <f aca="false">COUNTIF($F274:$J274,G274)-1</f>
        <v>0</v>
      </c>
      <c r="M274" s="2" t="n">
        <f aca="false">COUNTIF($F274:$J274,H274)-1</f>
        <v>0</v>
      </c>
      <c r="N274" s="2" t="n">
        <f aca="false">COUNTIF($F274:$J274,I274)-1</f>
        <v>0</v>
      </c>
      <c r="O274" s="2" t="n">
        <f aca="false">COUNTIF($F274:$J274,J274)-1</f>
        <v>0</v>
      </c>
      <c r="P274" s="3" t="n">
        <f aca="false">IF(AND(COUNTIF(K274:O274,1)=4,M274=0),1,0)</f>
        <v>0</v>
      </c>
    </row>
    <row r="275" customFormat="false" ht="15" hidden="false" customHeight="false" outlineLevel="0" collapsed="false">
      <c r="A275" s="0" t="n">
        <v>54</v>
      </c>
      <c r="B275" s="0" t="n">
        <v>118</v>
      </c>
      <c r="C275" s="0" t="n">
        <v>13</v>
      </c>
      <c r="D275" s="0" t="n">
        <v>142</v>
      </c>
      <c r="E275" s="0" t="n">
        <v>51</v>
      </c>
      <c r="F275" s="1" t="n">
        <f aca="false">SMALL($A275:$E275,1)</f>
        <v>13</v>
      </c>
      <c r="G275" s="1" t="n">
        <f aca="false">SMALL($A275:$E275,2)</f>
        <v>51</v>
      </c>
      <c r="H275" s="1" t="n">
        <f aca="false">SMALL($A275:$E275,3)</f>
        <v>54</v>
      </c>
      <c r="I275" s="1" t="n">
        <f aca="false">SMALL($A275:$E275,4)</f>
        <v>118</v>
      </c>
      <c r="J275" s="1" t="n">
        <f aca="false">SMALL($A275:$E275,5)</f>
        <v>142</v>
      </c>
      <c r="K275" s="2" t="n">
        <f aca="false">COUNTIF($F275:$J275,F275)-1</f>
        <v>0</v>
      </c>
      <c r="L275" s="2" t="n">
        <f aca="false">COUNTIF($F275:$J275,G275)-1</f>
        <v>0</v>
      </c>
      <c r="M275" s="2" t="n">
        <f aca="false">COUNTIF($F275:$J275,H275)-1</f>
        <v>0</v>
      </c>
      <c r="N275" s="2" t="n">
        <f aca="false">COUNTIF($F275:$J275,I275)-1</f>
        <v>0</v>
      </c>
      <c r="O275" s="2" t="n">
        <f aca="false">COUNTIF($F275:$J275,J275)-1</f>
        <v>0</v>
      </c>
      <c r="P275" s="3" t="n">
        <f aca="false">IF(AND(COUNTIF(K275:O275,1)=4,M275=0),1,0)</f>
        <v>0</v>
      </c>
    </row>
    <row r="276" customFormat="false" ht="15" hidden="false" customHeight="false" outlineLevel="0" collapsed="false">
      <c r="A276" s="0" t="n">
        <v>8</v>
      </c>
      <c r="B276" s="0" t="n">
        <v>39</v>
      </c>
      <c r="C276" s="0" t="n">
        <v>76</v>
      </c>
      <c r="D276" s="0" t="n">
        <v>100</v>
      </c>
      <c r="E276" s="0" t="n">
        <v>85</v>
      </c>
      <c r="F276" s="1" t="n">
        <f aca="false">SMALL($A276:$E276,1)</f>
        <v>8</v>
      </c>
      <c r="G276" s="1" t="n">
        <f aca="false">SMALL($A276:$E276,2)</f>
        <v>39</v>
      </c>
      <c r="H276" s="1" t="n">
        <f aca="false">SMALL($A276:$E276,3)</f>
        <v>76</v>
      </c>
      <c r="I276" s="1" t="n">
        <f aca="false">SMALL($A276:$E276,4)</f>
        <v>85</v>
      </c>
      <c r="J276" s="1" t="n">
        <f aca="false">SMALL($A276:$E276,5)</f>
        <v>100</v>
      </c>
      <c r="K276" s="2" t="n">
        <f aca="false">COUNTIF($F276:$J276,F276)-1</f>
        <v>0</v>
      </c>
      <c r="L276" s="2" t="n">
        <f aca="false">COUNTIF($F276:$J276,G276)-1</f>
        <v>0</v>
      </c>
      <c r="M276" s="2" t="n">
        <f aca="false">COUNTIF($F276:$J276,H276)-1</f>
        <v>0</v>
      </c>
      <c r="N276" s="2" t="n">
        <f aca="false">COUNTIF($F276:$J276,I276)-1</f>
        <v>0</v>
      </c>
      <c r="O276" s="2" t="n">
        <f aca="false">COUNTIF($F276:$J276,J276)-1</f>
        <v>0</v>
      </c>
      <c r="P276" s="3" t="n">
        <f aca="false">IF(AND(COUNTIF(K276:O276,1)=4,M276=0),1,0)</f>
        <v>0</v>
      </c>
    </row>
    <row r="277" customFormat="false" ht="15" hidden="false" customHeight="false" outlineLevel="0" collapsed="false">
      <c r="A277" s="0" t="n">
        <v>14</v>
      </c>
      <c r="B277" s="0" t="n">
        <v>47</v>
      </c>
      <c r="C277" s="0" t="n">
        <v>15</v>
      </c>
      <c r="D277" s="0" t="n">
        <v>60</v>
      </c>
      <c r="E277" s="0" t="n">
        <v>122</v>
      </c>
      <c r="F277" s="1" t="n">
        <f aca="false">SMALL($A277:$E277,1)</f>
        <v>14</v>
      </c>
      <c r="G277" s="1" t="n">
        <f aca="false">SMALL($A277:$E277,2)</f>
        <v>15</v>
      </c>
      <c r="H277" s="1" t="n">
        <f aca="false">SMALL($A277:$E277,3)</f>
        <v>47</v>
      </c>
      <c r="I277" s="1" t="n">
        <f aca="false">SMALL($A277:$E277,4)</f>
        <v>60</v>
      </c>
      <c r="J277" s="1" t="n">
        <f aca="false">SMALL($A277:$E277,5)</f>
        <v>122</v>
      </c>
      <c r="K277" s="2" t="n">
        <f aca="false">COUNTIF($F277:$J277,F277)-1</f>
        <v>0</v>
      </c>
      <c r="L277" s="2" t="n">
        <f aca="false">COUNTIF($F277:$J277,G277)-1</f>
        <v>0</v>
      </c>
      <c r="M277" s="2" t="n">
        <f aca="false">COUNTIF($F277:$J277,H277)-1</f>
        <v>0</v>
      </c>
      <c r="N277" s="2" t="n">
        <f aca="false">COUNTIF($F277:$J277,I277)-1</f>
        <v>0</v>
      </c>
      <c r="O277" s="2" t="n">
        <f aca="false">COUNTIF($F277:$J277,J277)-1</f>
        <v>0</v>
      </c>
      <c r="P277" s="3" t="n">
        <f aca="false">IF(AND(COUNTIF(K277:O277,1)=4,M277=0),1,0)</f>
        <v>0</v>
      </c>
    </row>
    <row r="278" customFormat="false" ht="15" hidden="false" customHeight="false" outlineLevel="0" collapsed="false">
      <c r="A278" s="0" t="n">
        <v>131</v>
      </c>
      <c r="B278" s="0" t="n">
        <v>121</v>
      </c>
      <c r="C278" s="0" t="n">
        <v>107</v>
      </c>
      <c r="D278" s="0" t="n">
        <v>90</v>
      </c>
      <c r="E278" s="0" t="n">
        <v>102</v>
      </c>
      <c r="F278" s="1" t="n">
        <f aca="false">SMALL($A278:$E278,1)</f>
        <v>90</v>
      </c>
      <c r="G278" s="1" t="n">
        <f aca="false">SMALL($A278:$E278,2)</f>
        <v>102</v>
      </c>
      <c r="H278" s="1" t="n">
        <f aca="false">SMALL($A278:$E278,3)</f>
        <v>107</v>
      </c>
      <c r="I278" s="1" t="n">
        <f aca="false">SMALL($A278:$E278,4)</f>
        <v>121</v>
      </c>
      <c r="J278" s="1" t="n">
        <f aca="false">SMALL($A278:$E278,5)</f>
        <v>131</v>
      </c>
      <c r="K278" s="2" t="n">
        <f aca="false">COUNTIF($F278:$J278,F278)-1</f>
        <v>0</v>
      </c>
      <c r="L278" s="2" t="n">
        <f aca="false">COUNTIF($F278:$J278,G278)-1</f>
        <v>0</v>
      </c>
      <c r="M278" s="2" t="n">
        <f aca="false">COUNTIF($F278:$J278,H278)-1</f>
        <v>0</v>
      </c>
      <c r="N278" s="2" t="n">
        <f aca="false">COUNTIF($F278:$J278,I278)-1</f>
        <v>0</v>
      </c>
      <c r="O278" s="2" t="n">
        <f aca="false">COUNTIF($F278:$J278,J278)-1</f>
        <v>0</v>
      </c>
      <c r="P278" s="3" t="n">
        <f aca="false">IF(AND(COUNTIF(K278:O278,1)=4,M278=0),1,0)</f>
        <v>0</v>
      </c>
    </row>
    <row r="279" customFormat="false" ht="15" hidden="false" customHeight="false" outlineLevel="0" collapsed="false">
      <c r="A279" s="0" t="n">
        <v>58</v>
      </c>
      <c r="B279" s="0" t="n">
        <v>21</v>
      </c>
      <c r="C279" s="0" t="n">
        <v>66</v>
      </c>
      <c r="D279" s="0" t="n">
        <v>43</v>
      </c>
      <c r="E279" s="0" t="n">
        <v>126</v>
      </c>
      <c r="F279" s="1" t="n">
        <f aca="false">SMALL($A279:$E279,1)</f>
        <v>21</v>
      </c>
      <c r="G279" s="1" t="n">
        <f aca="false">SMALL($A279:$E279,2)</f>
        <v>43</v>
      </c>
      <c r="H279" s="1" t="n">
        <f aca="false">SMALL($A279:$E279,3)</f>
        <v>58</v>
      </c>
      <c r="I279" s="1" t="n">
        <f aca="false">SMALL($A279:$E279,4)</f>
        <v>66</v>
      </c>
      <c r="J279" s="1" t="n">
        <f aca="false">SMALL($A279:$E279,5)</f>
        <v>126</v>
      </c>
      <c r="K279" s="2" t="n">
        <f aca="false">COUNTIF($F279:$J279,F279)-1</f>
        <v>0</v>
      </c>
      <c r="L279" s="2" t="n">
        <f aca="false">COUNTIF($F279:$J279,G279)-1</f>
        <v>0</v>
      </c>
      <c r="M279" s="2" t="n">
        <f aca="false">COUNTIF($F279:$J279,H279)-1</f>
        <v>0</v>
      </c>
      <c r="N279" s="2" t="n">
        <f aca="false">COUNTIF($F279:$J279,I279)-1</f>
        <v>0</v>
      </c>
      <c r="O279" s="2" t="n">
        <f aca="false">COUNTIF($F279:$J279,J279)-1</f>
        <v>0</v>
      </c>
      <c r="P279" s="3" t="n">
        <f aca="false">IF(AND(COUNTIF(K279:O279,1)=4,M279=0),1,0)</f>
        <v>0</v>
      </c>
    </row>
    <row r="280" customFormat="false" ht="15" hidden="false" customHeight="false" outlineLevel="0" collapsed="false">
      <c r="A280" s="0" t="n">
        <v>90</v>
      </c>
      <c r="B280" s="0" t="n">
        <v>124</v>
      </c>
      <c r="C280" s="0" t="n">
        <v>101</v>
      </c>
      <c r="D280" s="0" t="n">
        <v>140</v>
      </c>
      <c r="E280" s="0" t="n">
        <v>106</v>
      </c>
      <c r="F280" s="1" t="n">
        <f aca="false">SMALL($A280:$E280,1)</f>
        <v>90</v>
      </c>
      <c r="G280" s="1" t="n">
        <f aca="false">SMALL($A280:$E280,2)</f>
        <v>101</v>
      </c>
      <c r="H280" s="1" t="n">
        <f aca="false">SMALL($A280:$E280,3)</f>
        <v>106</v>
      </c>
      <c r="I280" s="1" t="n">
        <f aca="false">SMALL($A280:$E280,4)</f>
        <v>124</v>
      </c>
      <c r="J280" s="1" t="n">
        <f aca="false">SMALL($A280:$E280,5)</f>
        <v>140</v>
      </c>
      <c r="K280" s="2" t="n">
        <f aca="false">COUNTIF($F280:$J280,F280)-1</f>
        <v>0</v>
      </c>
      <c r="L280" s="2" t="n">
        <f aca="false">COUNTIF($F280:$J280,G280)-1</f>
        <v>0</v>
      </c>
      <c r="M280" s="2" t="n">
        <f aca="false">COUNTIF($F280:$J280,H280)-1</f>
        <v>0</v>
      </c>
      <c r="N280" s="2" t="n">
        <f aca="false">COUNTIF($F280:$J280,I280)-1</f>
        <v>0</v>
      </c>
      <c r="O280" s="2" t="n">
        <f aca="false">COUNTIF($F280:$J280,J280)-1</f>
        <v>0</v>
      </c>
      <c r="P280" s="3" t="n">
        <f aca="false">IF(AND(COUNTIF(K280:O280,1)=4,M280=0),1,0)</f>
        <v>0</v>
      </c>
    </row>
    <row r="281" customFormat="false" ht="15" hidden="false" customHeight="false" outlineLevel="0" collapsed="false">
      <c r="A281" s="0" t="n">
        <v>49</v>
      </c>
      <c r="B281" s="0" t="n">
        <v>108</v>
      </c>
      <c r="C281" s="0" t="n">
        <v>54</v>
      </c>
      <c r="D281" s="0" t="n">
        <v>102</v>
      </c>
      <c r="E281" s="0" t="n">
        <v>55</v>
      </c>
      <c r="F281" s="1" t="n">
        <f aca="false">SMALL($A281:$E281,1)</f>
        <v>49</v>
      </c>
      <c r="G281" s="1" t="n">
        <f aca="false">SMALL($A281:$E281,2)</f>
        <v>54</v>
      </c>
      <c r="H281" s="1" t="n">
        <f aca="false">SMALL($A281:$E281,3)</f>
        <v>55</v>
      </c>
      <c r="I281" s="1" t="n">
        <f aca="false">SMALL($A281:$E281,4)</f>
        <v>102</v>
      </c>
      <c r="J281" s="1" t="n">
        <f aca="false">SMALL($A281:$E281,5)</f>
        <v>108</v>
      </c>
      <c r="K281" s="2" t="n">
        <f aca="false">COUNTIF($F281:$J281,F281)-1</f>
        <v>0</v>
      </c>
      <c r="L281" s="2" t="n">
        <f aca="false">COUNTIF($F281:$J281,G281)-1</f>
        <v>0</v>
      </c>
      <c r="M281" s="2" t="n">
        <f aca="false">COUNTIF($F281:$J281,H281)-1</f>
        <v>0</v>
      </c>
      <c r="N281" s="2" t="n">
        <f aca="false">COUNTIF($F281:$J281,I281)-1</f>
        <v>0</v>
      </c>
      <c r="O281" s="2" t="n">
        <f aca="false">COUNTIF($F281:$J281,J281)-1</f>
        <v>0</v>
      </c>
      <c r="P281" s="3" t="n">
        <f aca="false">IF(AND(COUNTIF(K281:O281,1)=4,M281=0),1,0)</f>
        <v>0</v>
      </c>
    </row>
    <row r="282" customFormat="false" ht="15" hidden="false" customHeight="false" outlineLevel="0" collapsed="false">
      <c r="A282" s="0" t="n">
        <v>31</v>
      </c>
      <c r="B282" s="0" t="n">
        <v>149</v>
      </c>
      <c r="C282" s="0" t="n">
        <v>33</v>
      </c>
      <c r="D282" s="0" t="n">
        <v>50</v>
      </c>
      <c r="E282" s="0" t="n">
        <v>12</v>
      </c>
      <c r="F282" s="1" t="n">
        <f aca="false">SMALL($A282:$E282,1)</f>
        <v>12</v>
      </c>
      <c r="G282" s="1" t="n">
        <f aca="false">SMALL($A282:$E282,2)</f>
        <v>31</v>
      </c>
      <c r="H282" s="1" t="n">
        <f aca="false">SMALL($A282:$E282,3)</f>
        <v>33</v>
      </c>
      <c r="I282" s="1" t="n">
        <f aca="false">SMALL($A282:$E282,4)</f>
        <v>50</v>
      </c>
      <c r="J282" s="1" t="n">
        <f aca="false">SMALL($A282:$E282,5)</f>
        <v>149</v>
      </c>
      <c r="K282" s="2" t="n">
        <f aca="false">COUNTIF($F282:$J282,F282)-1</f>
        <v>0</v>
      </c>
      <c r="L282" s="2" t="n">
        <f aca="false">COUNTIF($F282:$J282,G282)-1</f>
        <v>0</v>
      </c>
      <c r="M282" s="2" t="n">
        <f aca="false">COUNTIF($F282:$J282,H282)-1</f>
        <v>0</v>
      </c>
      <c r="N282" s="2" t="n">
        <f aca="false">COUNTIF($F282:$J282,I282)-1</f>
        <v>0</v>
      </c>
      <c r="O282" s="2" t="n">
        <f aca="false">COUNTIF($F282:$J282,J282)-1</f>
        <v>0</v>
      </c>
      <c r="P282" s="3" t="n">
        <f aca="false">IF(AND(COUNTIF(K282:O282,1)=4,M282=0),1,0)</f>
        <v>0</v>
      </c>
    </row>
    <row r="283" customFormat="false" ht="15" hidden="false" customHeight="false" outlineLevel="0" collapsed="false">
      <c r="A283" s="0" t="n">
        <v>125</v>
      </c>
      <c r="B283" s="0" t="n">
        <v>55</v>
      </c>
      <c r="C283" s="0" t="n">
        <v>110</v>
      </c>
      <c r="D283" s="0" t="n">
        <v>123</v>
      </c>
      <c r="E283" s="0" t="n">
        <v>82</v>
      </c>
      <c r="F283" s="1" t="n">
        <f aca="false">SMALL($A283:$E283,1)</f>
        <v>55</v>
      </c>
      <c r="G283" s="1" t="n">
        <f aca="false">SMALL($A283:$E283,2)</f>
        <v>82</v>
      </c>
      <c r="H283" s="1" t="n">
        <f aca="false">SMALL($A283:$E283,3)</f>
        <v>110</v>
      </c>
      <c r="I283" s="1" t="n">
        <f aca="false">SMALL($A283:$E283,4)</f>
        <v>123</v>
      </c>
      <c r="J283" s="1" t="n">
        <f aca="false">SMALL($A283:$E283,5)</f>
        <v>125</v>
      </c>
      <c r="K283" s="2" t="n">
        <f aca="false">COUNTIF($F283:$J283,F283)-1</f>
        <v>0</v>
      </c>
      <c r="L283" s="2" t="n">
        <f aca="false">COUNTIF($F283:$J283,G283)-1</f>
        <v>0</v>
      </c>
      <c r="M283" s="2" t="n">
        <f aca="false">COUNTIF($F283:$J283,H283)-1</f>
        <v>0</v>
      </c>
      <c r="N283" s="2" t="n">
        <f aca="false">COUNTIF($F283:$J283,I283)-1</f>
        <v>0</v>
      </c>
      <c r="O283" s="2" t="n">
        <f aca="false">COUNTIF($F283:$J283,J283)-1</f>
        <v>0</v>
      </c>
      <c r="P283" s="3" t="n">
        <f aca="false">IF(AND(COUNTIF(K283:O283,1)=4,M283=0),1,0)</f>
        <v>0</v>
      </c>
    </row>
    <row r="284" customFormat="false" ht="15" hidden="false" customHeight="false" outlineLevel="0" collapsed="false">
      <c r="A284" s="0" t="n">
        <v>110</v>
      </c>
      <c r="B284" s="0" t="n">
        <v>104</v>
      </c>
      <c r="C284" s="0" t="n">
        <v>67</v>
      </c>
      <c r="D284" s="0" t="n">
        <v>141</v>
      </c>
      <c r="E284" s="0" t="n">
        <v>58</v>
      </c>
      <c r="F284" s="1" t="n">
        <f aca="false">SMALL($A284:$E284,1)</f>
        <v>58</v>
      </c>
      <c r="G284" s="1" t="n">
        <f aca="false">SMALL($A284:$E284,2)</f>
        <v>67</v>
      </c>
      <c r="H284" s="1" t="n">
        <f aca="false">SMALL($A284:$E284,3)</f>
        <v>104</v>
      </c>
      <c r="I284" s="1" t="n">
        <f aca="false">SMALL($A284:$E284,4)</f>
        <v>110</v>
      </c>
      <c r="J284" s="1" t="n">
        <f aca="false">SMALL($A284:$E284,5)</f>
        <v>141</v>
      </c>
      <c r="K284" s="2" t="n">
        <f aca="false">COUNTIF($F284:$J284,F284)-1</f>
        <v>0</v>
      </c>
      <c r="L284" s="2" t="n">
        <f aca="false">COUNTIF($F284:$J284,G284)-1</f>
        <v>0</v>
      </c>
      <c r="M284" s="2" t="n">
        <f aca="false">COUNTIF($F284:$J284,H284)-1</f>
        <v>0</v>
      </c>
      <c r="N284" s="2" t="n">
        <f aca="false">COUNTIF($F284:$J284,I284)-1</f>
        <v>0</v>
      </c>
      <c r="O284" s="2" t="n">
        <f aca="false">COUNTIF($F284:$J284,J284)-1</f>
        <v>0</v>
      </c>
      <c r="P284" s="3" t="n">
        <f aca="false">IF(AND(COUNTIF(K284:O284,1)=4,M284=0),1,0)</f>
        <v>0</v>
      </c>
    </row>
    <row r="285" customFormat="false" ht="15" hidden="false" customHeight="false" outlineLevel="0" collapsed="false">
      <c r="A285" s="0" t="n">
        <v>139</v>
      </c>
      <c r="B285" s="0" t="n">
        <v>112</v>
      </c>
      <c r="C285" s="0" t="n">
        <v>87</v>
      </c>
      <c r="D285" s="0" t="n">
        <v>66</v>
      </c>
      <c r="E285" s="0" t="n">
        <v>107</v>
      </c>
      <c r="F285" s="1" t="n">
        <f aca="false">SMALL($A285:$E285,1)</f>
        <v>66</v>
      </c>
      <c r="G285" s="1" t="n">
        <f aca="false">SMALL($A285:$E285,2)</f>
        <v>87</v>
      </c>
      <c r="H285" s="1" t="n">
        <f aca="false">SMALL($A285:$E285,3)</f>
        <v>107</v>
      </c>
      <c r="I285" s="1" t="n">
        <f aca="false">SMALL($A285:$E285,4)</f>
        <v>112</v>
      </c>
      <c r="J285" s="1" t="n">
        <f aca="false">SMALL($A285:$E285,5)</f>
        <v>139</v>
      </c>
      <c r="K285" s="2" t="n">
        <f aca="false">COUNTIF($F285:$J285,F285)-1</f>
        <v>0</v>
      </c>
      <c r="L285" s="2" t="n">
        <f aca="false">COUNTIF($F285:$J285,G285)-1</f>
        <v>0</v>
      </c>
      <c r="M285" s="2" t="n">
        <f aca="false">COUNTIF($F285:$J285,H285)-1</f>
        <v>0</v>
      </c>
      <c r="N285" s="2" t="n">
        <f aca="false">COUNTIF($F285:$J285,I285)-1</f>
        <v>0</v>
      </c>
      <c r="O285" s="2" t="n">
        <f aca="false">COUNTIF($F285:$J285,J285)-1</f>
        <v>0</v>
      </c>
      <c r="P285" s="3" t="n">
        <f aca="false">IF(AND(COUNTIF(K285:O285,1)=4,M285=0),1,0)</f>
        <v>0</v>
      </c>
    </row>
    <row r="286" customFormat="false" ht="15" hidden="false" customHeight="false" outlineLevel="0" collapsed="false">
      <c r="A286" s="0" t="n">
        <v>106</v>
      </c>
      <c r="B286" s="0" t="n">
        <v>30</v>
      </c>
      <c r="C286" s="0" t="n">
        <v>94</v>
      </c>
      <c r="D286" s="0" t="n">
        <v>2</v>
      </c>
      <c r="E286" s="0" t="n">
        <v>69</v>
      </c>
      <c r="F286" s="1" t="n">
        <f aca="false">SMALL($A286:$E286,1)</f>
        <v>2</v>
      </c>
      <c r="G286" s="1" t="n">
        <f aca="false">SMALL($A286:$E286,2)</f>
        <v>30</v>
      </c>
      <c r="H286" s="1" t="n">
        <f aca="false">SMALL($A286:$E286,3)</f>
        <v>69</v>
      </c>
      <c r="I286" s="1" t="n">
        <f aca="false">SMALL($A286:$E286,4)</f>
        <v>94</v>
      </c>
      <c r="J286" s="1" t="n">
        <f aca="false">SMALL($A286:$E286,5)</f>
        <v>106</v>
      </c>
      <c r="K286" s="2" t="n">
        <f aca="false">COUNTIF($F286:$J286,F286)-1</f>
        <v>0</v>
      </c>
      <c r="L286" s="2" t="n">
        <f aca="false">COUNTIF($F286:$J286,G286)-1</f>
        <v>0</v>
      </c>
      <c r="M286" s="2" t="n">
        <f aca="false">COUNTIF($F286:$J286,H286)-1</f>
        <v>0</v>
      </c>
      <c r="N286" s="2" t="n">
        <f aca="false">COUNTIF($F286:$J286,I286)-1</f>
        <v>0</v>
      </c>
      <c r="O286" s="2" t="n">
        <f aca="false">COUNTIF($F286:$J286,J286)-1</f>
        <v>0</v>
      </c>
      <c r="P286" s="3" t="n">
        <f aca="false">IF(AND(COUNTIF(K286:O286,1)=4,M286=0),1,0)</f>
        <v>0</v>
      </c>
    </row>
    <row r="287" customFormat="false" ht="15" hidden="false" customHeight="false" outlineLevel="0" collapsed="false">
      <c r="A287" s="0" t="n">
        <v>79</v>
      </c>
      <c r="B287" s="0" t="n">
        <v>42</v>
      </c>
      <c r="C287" s="0" t="n">
        <v>72</v>
      </c>
      <c r="D287" s="0" t="n">
        <v>75</v>
      </c>
      <c r="E287" s="0" t="n">
        <v>41</v>
      </c>
      <c r="F287" s="1" t="n">
        <f aca="false">SMALL($A287:$E287,1)</f>
        <v>41</v>
      </c>
      <c r="G287" s="1" t="n">
        <f aca="false">SMALL($A287:$E287,2)</f>
        <v>42</v>
      </c>
      <c r="H287" s="1" t="n">
        <f aca="false">SMALL($A287:$E287,3)</f>
        <v>72</v>
      </c>
      <c r="I287" s="1" t="n">
        <f aca="false">SMALL($A287:$E287,4)</f>
        <v>75</v>
      </c>
      <c r="J287" s="1" t="n">
        <f aca="false">SMALL($A287:$E287,5)</f>
        <v>79</v>
      </c>
      <c r="K287" s="2" t="n">
        <f aca="false">COUNTIF($F287:$J287,F287)-1</f>
        <v>0</v>
      </c>
      <c r="L287" s="2" t="n">
        <f aca="false">COUNTIF($F287:$J287,G287)-1</f>
        <v>0</v>
      </c>
      <c r="M287" s="2" t="n">
        <f aca="false">COUNTIF($F287:$J287,H287)-1</f>
        <v>0</v>
      </c>
      <c r="N287" s="2" t="n">
        <f aca="false">COUNTIF($F287:$J287,I287)-1</f>
        <v>0</v>
      </c>
      <c r="O287" s="2" t="n">
        <f aca="false">COUNTIF($F287:$J287,J287)-1</f>
        <v>0</v>
      </c>
      <c r="P287" s="3" t="n">
        <f aca="false">IF(AND(COUNTIF(K287:O287,1)=4,M287=0),1,0)</f>
        <v>0</v>
      </c>
    </row>
    <row r="288" customFormat="false" ht="15" hidden="false" customHeight="false" outlineLevel="0" collapsed="false">
      <c r="A288" s="0" t="n">
        <v>29</v>
      </c>
      <c r="B288" s="0" t="n">
        <v>93</v>
      </c>
      <c r="C288" s="0" t="n">
        <v>149</v>
      </c>
      <c r="D288" s="0" t="n">
        <v>99</v>
      </c>
      <c r="E288" s="0" t="n">
        <v>134</v>
      </c>
      <c r="F288" s="1" t="n">
        <f aca="false">SMALL($A288:$E288,1)</f>
        <v>29</v>
      </c>
      <c r="G288" s="1" t="n">
        <f aca="false">SMALL($A288:$E288,2)</f>
        <v>93</v>
      </c>
      <c r="H288" s="1" t="n">
        <f aca="false">SMALL($A288:$E288,3)</f>
        <v>99</v>
      </c>
      <c r="I288" s="1" t="n">
        <f aca="false">SMALL($A288:$E288,4)</f>
        <v>134</v>
      </c>
      <c r="J288" s="1" t="n">
        <f aca="false">SMALL($A288:$E288,5)</f>
        <v>149</v>
      </c>
      <c r="K288" s="2" t="n">
        <f aca="false">COUNTIF($F288:$J288,F288)-1</f>
        <v>0</v>
      </c>
      <c r="L288" s="2" t="n">
        <f aca="false">COUNTIF($F288:$J288,G288)-1</f>
        <v>0</v>
      </c>
      <c r="M288" s="2" t="n">
        <f aca="false">COUNTIF($F288:$J288,H288)-1</f>
        <v>0</v>
      </c>
      <c r="N288" s="2" t="n">
        <f aca="false">COUNTIF($F288:$J288,I288)-1</f>
        <v>0</v>
      </c>
      <c r="O288" s="2" t="n">
        <f aca="false">COUNTIF($F288:$J288,J288)-1</f>
        <v>0</v>
      </c>
      <c r="P288" s="3" t="n">
        <f aca="false">IF(AND(COUNTIF(K288:O288,1)=4,M288=0),1,0)</f>
        <v>0</v>
      </c>
    </row>
    <row r="289" customFormat="false" ht="15" hidden="false" customHeight="false" outlineLevel="0" collapsed="false">
      <c r="A289" s="0" t="n">
        <v>86</v>
      </c>
      <c r="B289" s="0" t="n">
        <v>82</v>
      </c>
      <c r="C289" s="0" t="n">
        <v>106</v>
      </c>
      <c r="D289" s="0" t="n">
        <v>1</v>
      </c>
      <c r="E289" s="0" t="n">
        <v>68</v>
      </c>
      <c r="F289" s="1" t="n">
        <f aca="false">SMALL($A289:$E289,1)</f>
        <v>1</v>
      </c>
      <c r="G289" s="1" t="n">
        <f aca="false">SMALL($A289:$E289,2)</f>
        <v>68</v>
      </c>
      <c r="H289" s="1" t="n">
        <f aca="false">SMALL($A289:$E289,3)</f>
        <v>82</v>
      </c>
      <c r="I289" s="1" t="n">
        <f aca="false">SMALL($A289:$E289,4)</f>
        <v>86</v>
      </c>
      <c r="J289" s="1" t="n">
        <f aca="false">SMALL($A289:$E289,5)</f>
        <v>106</v>
      </c>
      <c r="K289" s="2" t="n">
        <f aca="false">COUNTIF($F289:$J289,F289)-1</f>
        <v>0</v>
      </c>
      <c r="L289" s="2" t="n">
        <f aca="false">COUNTIF($F289:$J289,G289)-1</f>
        <v>0</v>
      </c>
      <c r="M289" s="2" t="n">
        <f aca="false">COUNTIF($F289:$J289,H289)-1</f>
        <v>0</v>
      </c>
      <c r="N289" s="2" t="n">
        <f aca="false">COUNTIF($F289:$J289,I289)-1</f>
        <v>0</v>
      </c>
      <c r="O289" s="2" t="n">
        <f aca="false">COUNTIF($F289:$J289,J289)-1</f>
        <v>0</v>
      </c>
      <c r="P289" s="3" t="n">
        <f aca="false">IF(AND(COUNTIF(K289:O289,1)=4,M289=0),1,0)</f>
        <v>0</v>
      </c>
    </row>
    <row r="290" customFormat="false" ht="15" hidden="false" customHeight="false" outlineLevel="0" collapsed="false">
      <c r="A290" s="0" t="n">
        <v>129</v>
      </c>
      <c r="B290" s="0" t="n">
        <v>23</v>
      </c>
      <c r="C290" s="0" t="n">
        <v>128</v>
      </c>
      <c r="D290" s="0" t="n">
        <v>18</v>
      </c>
      <c r="E290" s="0" t="n">
        <v>42</v>
      </c>
      <c r="F290" s="1" t="n">
        <f aca="false">SMALL($A290:$E290,1)</f>
        <v>18</v>
      </c>
      <c r="G290" s="1" t="n">
        <f aca="false">SMALL($A290:$E290,2)</f>
        <v>23</v>
      </c>
      <c r="H290" s="1" t="n">
        <f aca="false">SMALL($A290:$E290,3)</f>
        <v>42</v>
      </c>
      <c r="I290" s="1" t="n">
        <f aca="false">SMALL($A290:$E290,4)</f>
        <v>128</v>
      </c>
      <c r="J290" s="1" t="n">
        <f aca="false">SMALL($A290:$E290,5)</f>
        <v>129</v>
      </c>
      <c r="K290" s="2" t="n">
        <f aca="false">COUNTIF($F290:$J290,F290)-1</f>
        <v>0</v>
      </c>
      <c r="L290" s="2" t="n">
        <f aca="false">COUNTIF($F290:$J290,G290)-1</f>
        <v>0</v>
      </c>
      <c r="M290" s="2" t="n">
        <f aca="false">COUNTIF($F290:$J290,H290)-1</f>
        <v>0</v>
      </c>
      <c r="N290" s="2" t="n">
        <f aca="false">COUNTIF($F290:$J290,I290)-1</f>
        <v>0</v>
      </c>
      <c r="O290" s="2" t="n">
        <f aca="false">COUNTIF($F290:$J290,J290)-1</f>
        <v>0</v>
      </c>
      <c r="P290" s="3" t="n">
        <f aca="false">IF(AND(COUNTIF(K290:O290,1)=4,M290=0),1,0)</f>
        <v>0</v>
      </c>
    </row>
    <row r="291" customFormat="false" ht="15" hidden="false" customHeight="false" outlineLevel="0" collapsed="false">
      <c r="A291" s="0" t="n">
        <v>127</v>
      </c>
      <c r="B291" s="0" t="n">
        <v>131</v>
      </c>
      <c r="C291" s="0" t="n">
        <v>28</v>
      </c>
      <c r="D291" s="0" t="n">
        <v>132</v>
      </c>
      <c r="E291" s="0" t="n">
        <v>39</v>
      </c>
      <c r="F291" s="1" t="n">
        <f aca="false">SMALL($A291:$E291,1)</f>
        <v>28</v>
      </c>
      <c r="G291" s="1" t="n">
        <f aca="false">SMALL($A291:$E291,2)</f>
        <v>39</v>
      </c>
      <c r="H291" s="1" t="n">
        <f aca="false">SMALL($A291:$E291,3)</f>
        <v>127</v>
      </c>
      <c r="I291" s="1" t="n">
        <f aca="false">SMALL($A291:$E291,4)</f>
        <v>131</v>
      </c>
      <c r="J291" s="1" t="n">
        <f aca="false">SMALL($A291:$E291,5)</f>
        <v>132</v>
      </c>
      <c r="K291" s="2" t="n">
        <f aca="false">COUNTIF($F291:$J291,F291)-1</f>
        <v>0</v>
      </c>
      <c r="L291" s="2" t="n">
        <f aca="false">COUNTIF($F291:$J291,G291)-1</f>
        <v>0</v>
      </c>
      <c r="M291" s="2" t="n">
        <f aca="false">COUNTIF($F291:$J291,H291)-1</f>
        <v>0</v>
      </c>
      <c r="N291" s="2" t="n">
        <f aca="false">COUNTIF($F291:$J291,I291)-1</f>
        <v>0</v>
      </c>
      <c r="O291" s="2" t="n">
        <f aca="false">COUNTIF($F291:$J291,J291)-1</f>
        <v>0</v>
      </c>
      <c r="P291" s="3" t="n">
        <f aca="false">IF(AND(COUNTIF(K291:O291,1)=4,M291=0),1,0)</f>
        <v>0</v>
      </c>
    </row>
    <row r="292" customFormat="false" ht="15" hidden="false" customHeight="false" outlineLevel="0" collapsed="false">
      <c r="A292" s="0" t="n">
        <v>78</v>
      </c>
      <c r="B292" s="0" t="n">
        <v>58</v>
      </c>
      <c r="C292" s="0" t="n">
        <v>21</v>
      </c>
      <c r="D292" s="0" t="n">
        <v>4</v>
      </c>
      <c r="E292" s="0" t="n">
        <v>85</v>
      </c>
      <c r="F292" s="1" t="n">
        <f aca="false">SMALL($A292:$E292,1)</f>
        <v>4</v>
      </c>
      <c r="G292" s="1" t="n">
        <f aca="false">SMALL($A292:$E292,2)</f>
        <v>21</v>
      </c>
      <c r="H292" s="1" t="n">
        <f aca="false">SMALL($A292:$E292,3)</f>
        <v>58</v>
      </c>
      <c r="I292" s="1" t="n">
        <f aca="false">SMALL($A292:$E292,4)</f>
        <v>78</v>
      </c>
      <c r="J292" s="1" t="n">
        <f aca="false">SMALL($A292:$E292,5)</f>
        <v>85</v>
      </c>
      <c r="K292" s="2" t="n">
        <f aca="false">COUNTIF($F292:$J292,F292)-1</f>
        <v>0</v>
      </c>
      <c r="L292" s="2" t="n">
        <f aca="false">COUNTIF($F292:$J292,G292)-1</f>
        <v>0</v>
      </c>
      <c r="M292" s="2" t="n">
        <f aca="false">COUNTIF($F292:$J292,H292)-1</f>
        <v>0</v>
      </c>
      <c r="N292" s="2" t="n">
        <f aca="false">COUNTIF($F292:$J292,I292)-1</f>
        <v>0</v>
      </c>
      <c r="O292" s="2" t="n">
        <f aca="false">COUNTIF($F292:$J292,J292)-1</f>
        <v>0</v>
      </c>
      <c r="P292" s="3" t="n">
        <f aca="false">IF(AND(COUNTIF(K292:O292,1)=4,M292=0),1,0)</f>
        <v>0</v>
      </c>
    </row>
    <row r="293" customFormat="false" ht="15" hidden="false" customHeight="false" outlineLevel="0" collapsed="false">
      <c r="A293" s="0" t="n">
        <v>84</v>
      </c>
      <c r="B293" s="0" t="n">
        <v>38</v>
      </c>
      <c r="C293" s="0" t="n">
        <v>13</v>
      </c>
      <c r="D293" s="0" t="n">
        <v>97</v>
      </c>
      <c r="E293" s="0" t="n">
        <v>84</v>
      </c>
      <c r="F293" s="1" t="n">
        <f aca="false">SMALL($A293:$E293,1)</f>
        <v>13</v>
      </c>
      <c r="G293" s="1" t="n">
        <f aca="false">SMALL($A293:$E293,2)</f>
        <v>38</v>
      </c>
      <c r="H293" s="1" t="n">
        <f aca="false">SMALL($A293:$E293,3)</f>
        <v>84</v>
      </c>
      <c r="I293" s="1" t="n">
        <f aca="false">SMALL($A293:$E293,4)</f>
        <v>84</v>
      </c>
      <c r="J293" s="1" t="n">
        <f aca="false">SMALL($A293:$E293,5)</f>
        <v>97</v>
      </c>
      <c r="K293" s="2" t="n">
        <f aca="false">COUNTIF($F293:$J293,F293)-1</f>
        <v>0</v>
      </c>
      <c r="L293" s="2" t="n">
        <f aca="false">COUNTIF($F293:$J293,G293)-1</f>
        <v>0</v>
      </c>
      <c r="M293" s="2" t="n">
        <f aca="false">COUNTIF($F293:$J293,H293)-1</f>
        <v>1</v>
      </c>
      <c r="N293" s="2" t="n">
        <f aca="false">COUNTIF($F293:$J293,I293)-1</f>
        <v>1</v>
      </c>
      <c r="O293" s="2" t="n">
        <f aca="false">COUNTIF($F293:$J293,J293)-1</f>
        <v>0</v>
      </c>
      <c r="P293" s="3" t="n">
        <f aca="false">IF(AND(COUNTIF(K293:O293,1)=4,M293=0),1,0)</f>
        <v>0</v>
      </c>
    </row>
    <row r="294" customFormat="false" ht="15" hidden="false" customHeight="false" outlineLevel="0" collapsed="false">
      <c r="A294" s="0" t="n">
        <v>113</v>
      </c>
      <c r="B294" s="0" t="n">
        <v>120</v>
      </c>
      <c r="C294" s="0" t="n">
        <v>12</v>
      </c>
      <c r="D294" s="0" t="n">
        <v>6</v>
      </c>
      <c r="E294" s="0" t="n">
        <v>126</v>
      </c>
      <c r="F294" s="1" t="n">
        <f aca="false">SMALL($A294:$E294,1)</f>
        <v>6</v>
      </c>
      <c r="G294" s="1" t="n">
        <f aca="false">SMALL($A294:$E294,2)</f>
        <v>12</v>
      </c>
      <c r="H294" s="1" t="n">
        <f aca="false">SMALL($A294:$E294,3)</f>
        <v>113</v>
      </c>
      <c r="I294" s="1" t="n">
        <f aca="false">SMALL($A294:$E294,4)</f>
        <v>120</v>
      </c>
      <c r="J294" s="1" t="n">
        <f aca="false">SMALL($A294:$E294,5)</f>
        <v>126</v>
      </c>
      <c r="K294" s="2" t="n">
        <f aca="false">COUNTIF($F294:$J294,F294)-1</f>
        <v>0</v>
      </c>
      <c r="L294" s="2" t="n">
        <f aca="false">COUNTIF($F294:$J294,G294)-1</f>
        <v>0</v>
      </c>
      <c r="M294" s="2" t="n">
        <f aca="false">COUNTIF($F294:$J294,H294)-1</f>
        <v>0</v>
      </c>
      <c r="N294" s="2" t="n">
        <f aca="false">COUNTIF($F294:$J294,I294)-1</f>
        <v>0</v>
      </c>
      <c r="O294" s="2" t="n">
        <f aca="false">COUNTIF($F294:$J294,J294)-1</f>
        <v>0</v>
      </c>
      <c r="P294" s="3" t="n">
        <f aca="false">IF(AND(COUNTIF(K294:O294,1)=4,M294=0),1,0)</f>
        <v>0</v>
      </c>
    </row>
    <row r="295" customFormat="false" ht="15" hidden="false" customHeight="false" outlineLevel="0" collapsed="false">
      <c r="A295" s="0" t="n">
        <v>104</v>
      </c>
      <c r="B295" s="0" t="n">
        <v>139</v>
      </c>
      <c r="C295" s="0" t="n">
        <v>80</v>
      </c>
      <c r="D295" s="0" t="n">
        <v>68</v>
      </c>
      <c r="E295" s="0" t="n">
        <v>96</v>
      </c>
      <c r="F295" s="1" t="n">
        <f aca="false">SMALL($A295:$E295,1)</f>
        <v>68</v>
      </c>
      <c r="G295" s="1" t="n">
        <f aca="false">SMALL($A295:$E295,2)</f>
        <v>80</v>
      </c>
      <c r="H295" s="1" t="n">
        <f aca="false">SMALL($A295:$E295,3)</f>
        <v>96</v>
      </c>
      <c r="I295" s="1" t="n">
        <f aca="false">SMALL($A295:$E295,4)</f>
        <v>104</v>
      </c>
      <c r="J295" s="1" t="n">
        <f aca="false">SMALL($A295:$E295,5)</f>
        <v>139</v>
      </c>
      <c r="K295" s="2" t="n">
        <f aca="false">COUNTIF($F295:$J295,F295)-1</f>
        <v>0</v>
      </c>
      <c r="L295" s="2" t="n">
        <f aca="false">COUNTIF($F295:$J295,G295)-1</f>
        <v>0</v>
      </c>
      <c r="M295" s="2" t="n">
        <f aca="false">COUNTIF($F295:$J295,H295)-1</f>
        <v>0</v>
      </c>
      <c r="N295" s="2" t="n">
        <f aca="false">COUNTIF($F295:$J295,I295)-1</f>
        <v>0</v>
      </c>
      <c r="O295" s="2" t="n">
        <f aca="false">COUNTIF($F295:$J295,J295)-1</f>
        <v>0</v>
      </c>
      <c r="P295" s="3" t="n">
        <f aca="false">IF(AND(COUNTIF(K295:O295,1)=4,M295=0),1,0)</f>
        <v>0</v>
      </c>
    </row>
    <row r="296" customFormat="false" ht="15" hidden="false" customHeight="false" outlineLevel="0" collapsed="false">
      <c r="A296" s="0" t="n">
        <v>134</v>
      </c>
      <c r="B296" s="0" t="n">
        <v>50</v>
      </c>
      <c r="C296" s="0" t="n">
        <v>61</v>
      </c>
      <c r="D296" s="0" t="n">
        <v>28</v>
      </c>
      <c r="E296" s="0" t="n">
        <v>9</v>
      </c>
      <c r="F296" s="1" t="n">
        <f aca="false">SMALL($A296:$E296,1)</f>
        <v>9</v>
      </c>
      <c r="G296" s="1" t="n">
        <f aca="false">SMALL($A296:$E296,2)</f>
        <v>28</v>
      </c>
      <c r="H296" s="1" t="n">
        <f aca="false">SMALL($A296:$E296,3)</f>
        <v>50</v>
      </c>
      <c r="I296" s="1" t="n">
        <f aca="false">SMALL($A296:$E296,4)</f>
        <v>61</v>
      </c>
      <c r="J296" s="1" t="n">
        <f aca="false">SMALL($A296:$E296,5)</f>
        <v>134</v>
      </c>
      <c r="K296" s="2" t="n">
        <f aca="false">COUNTIF($F296:$J296,F296)-1</f>
        <v>0</v>
      </c>
      <c r="L296" s="2" t="n">
        <f aca="false">COUNTIF($F296:$J296,G296)-1</f>
        <v>0</v>
      </c>
      <c r="M296" s="2" t="n">
        <f aca="false">COUNTIF($F296:$J296,H296)-1</f>
        <v>0</v>
      </c>
      <c r="N296" s="2" t="n">
        <f aca="false">COUNTIF($F296:$J296,I296)-1</f>
        <v>0</v>
      </c>
      <c r="O296" s="2" t="n">
        <f aca="false">COUNTIF($F296:$J296,J296)-1</f>
        <v>0</v>
      </c>
      <c r="P296" s="3" t="n">
        <f aca="false">IF(AND(COUNTIF(K296:O296,1)=4,M296=0),1,0)</f>
        <v>0</v>
      </c>
    </row>
    <row r="297" customFormat="false" ht="15" hidden="false" customHeight="false" outlineLevel="0" collapsed="false">
      <c r="A297" s="0" t="n">
        <v>72</v>
      </c>
      <c r="B297" s="0" t="n">
        <v>119</v>
      </c>
      <c r="C297" s="0" t="n">
        <v>25</v>
      </c>
      <c r="D297" s="0" t="n">
        <v>101</v>
      </c>
      <c r="E297" s="0" t="n">
        <v>58</v>
      </c>
      <c r="F297" s="1" t="n">
        <f aca="false">SMALL($A297:$E297,1)</f>
        <v>25</v>
      </c>
      <c r="G297" s="1" t="n">
        <f aca="false">SMALL($A297:$E297,2)</f>
        <v>58</v>
      </c>
      <c r="H297" s="1" t="n">
        <f aca="false">SMALL($A297:$E297,3)</f>
        <v>72</v>
      </c>
      <c r="I297" s="1" t="n">
        <f aca="false">SMALL($A297:$E297,4)</f>
        <v>101</v>
      </c>
      <c r="J297" s="1" t="n">
        <f aca="false">SMALL($A297:$E297,5)</f>
        <v>119</v>
      </c>
      <c r="K297" s="2" t="n">
        <f aca="false">COUNTIF($F297:$J297,F297)-1</f>
        <v>0</v>
      </c>
      <c r="L297" s="2" t="n">
        <f aca="false">COUNTIF($F297:$J297,G297)-1</f>
        <v>0</v>
      </c>
      <c r="M297" s="2" t="n">
        <f aca="false">COUNTIF($F297:$J297,H297)-1</f>
        <v>0</v>
      </c>
      <c r="N297" s="2" t="n">
        <f aca="false">COUNTIF($F297:$J297,I297)-1</f>
        <v>0</v>
      </c>
      <c r="O297" s="2" t="n">
        <f aca="false">COUNTIF($F297:$J297,J297)-1</f>
        <v>0</v>
      </c>
      <c r="P297" s="3" t="n">
        <f aca="false">IF(AND(COUNTIF(K297:O297,1)=4,M297=0),1,0)</f>
        <v>0</v>
      </c>
    </row>
    <row r="298" customFormat="false" ht="15" hidden="false" customHeight="false" outlineLevel="0" collapsed="false">
      <c r="A298" s="0" t="n">
        <v>101</v>
      </c>
      <c r="B298" s="0" t="n">
        <v>33</v>
      </c>
      <c r="C298" s="0" t="n">
        <v>57</v>
      </c>
      <c r="D298" s="0" t="n">
        <v>33</v>
      </c>
      <c r="E298" s="0" t="n">
        <v>85</v>
      </c>
      <c r="F298" s="1" t="n">
        <f aca="false">SMALL($A298:$E298,1)</f>
        <v>33</v>
      </c>
      <c r="G298" s="1" t="n">
        <f aca="false">SMALL($A298:$E298,2)</f>
        <v>33</v>
      </c>
      <c r="H298" s="1" t="n">
        <f aca="false">SMALL($A298:$E298,3)</f>
        <v>57</v>
      </c>
      <c r="I298" s="1" t="n">
        <f aca="false">SMALL($A298:$E298,4)</f>
        <v>85</v>
      </c>
      <c r="J298" s="1" t="n">
        <f aca="false">SMALL($A298:$E298,5)</f>
        <v>101</v>
      </c>
      <c r="K298" s="2" t="n">
        <f aca="false">COUNTIF($F298:$J298,F298)-1</f>
        <v>1</v>
      </c>
      <c r="L298" s="2" t="n">
        <f aca="false">COUNTIF($F298:$J298,G298)-1</f>
        <v>1</v>
      </c>
      <c r="M298" s="2" t="n">
        <f aca="false">COUNTIF($F298:$J298,H298)-1</f>
        <v>0</v>
      </c>
      <c r="N298" s="2" t="n">
        <f aca="false">COUNTIF($F298:$J298,I298)-1</f>
        <v>0</v>
      </c>
      <c r="O298" s="2" t="n">
        <f aca="false">COUNTIF($F298:$J298,J298)-1</f>
        <v>0</v>
      </c>
      <c r="P298" s="3" t="n">
        <f aca="false">IF(AND(COUNTIF(K298:O298,1)=4,M298=0),1,0)</f>
        <v>0</v>
      </c>
    </row>
    <row r="299" customFormat="false" ht="15" hidden="false" customHeight="false" outlineLevel="0" collapsed="false">
      <c r="A299" s="0" t="n">
        <v>5</v>
      </c>
      <c r="B299" s="0" t="n">
        <v>6</v>
      </c>
      <c r="C299" s="0" t="n">
        <v>111</v>
      </c>
      <c r="D299" s="0" t="n">
        <v>25</v>
      </c>
      <c r="E299" s="0" t="n">
        <v>25</v>
      </c>
      <c r="F299" s="1" t="n">
        <f aca="false">SMALL($A299:$E299,1)</f>
        <v>5</v>
      </c>
      <c r="G299" s="1" t="n">
        <f aca="false">SMALL($A299:$E299,2)</f>
        <v>6</v>
      </c>
      <c r="H299" s="1" t="n">
        <f aca="false">SMALL($A299:$E299,3)</f>
        <v>25</v>
      </c>
      <c r="I299" s="1" t="n">
        <f aca="false">SMALL($A299:$E299,4)</f>
        <v>25</v>
      </c>
      <c r="J299" s="1" t="n">
        <f aca="false">SMALL($A299:$E299,5)</f>
        <v>111</v>
      </c>
      <c r="K299" s="2" t="n">
        <f aca="false">COUNTIF($F299:$J299,F299)-1</f>
        <v>0</v>
      </c>
      <c r="L299" s="2" t="n">
        <f aca="false">COUNTIF($F299:$J299,G299)-1</f>
        <v>0</v>
      </c>
      <c r="M299" s="2" t="n">
        <f aca="false">COUNTIF($F299:$J299,H299)-1</f>
        <v>1</v>
      </c>
      <c r="N299" s="2" t="n">
        <f aca="false">COUNTIF($F299:$J299,I299)-1</f>
        <v>1</v>
      </c>
      <c r="O299" s="2" t="n">
        <f aca="false">COUNTIF($F299:$J299,J299)-1</f>
        <v>0</v>
      </c>
      <c r="P299" s="3" t="n">
        <f aca="false">IF(AND(COUNTIF(K299:O299,1)=4,M299=0),1,0)</f>
        <v>0</v>
      </c>
    </row>
    <row r="300" customFormat="false" ht="15" hidden="false" customHeight="false" outlineLevel="0" collapsed="false">
      <c r="A300" s="0" t="n">
        <v>51</v>
      </c>
      <c r="B300" s="0" t="n">
        <v>53</v>
      </c>
      <c r="C300" s="0" t="n">
        <v>27</v>
      </c>
      <c r="D300" s="0" t="n">
        <v>83</v>
      </c>
      <c r="E300" s="0" t="n">
        <v>116</v>
      </c>
      <c r="F300" s="1" t="n">
        <f aca="false">SMALL($A300:$E300,1)</f>
        <v>27</v>
      </c>
      <c r="G300" s="1" t="n">
        <f aca="false">SMALL($A300:$E300,2)</f>
        <v>51</v>
      </c>
      <c r="H300" s="1" t="n">
        <f aca="false">SMALL($A300:$E300,3)</f>
        <v>53</v>
      </c>
      <c r="I300" s="1" t="n">
        <f aca="false">SMALL($A300:$E300,4)</f>
        <v>83</v>
      </c>
      <c r="J300" s="1" t="n">
        <f aca="false">SMALL($A300:$E300,5)</f>
        <v>116</v>
      </c>
      <c r="K300" s="2" t="n">
        <f aca="false">COUNTIF($F300:$J300,F300)-1</f>
        <v>0</v>
      </c>
      <c r="L300" s="2" t="n">
        <f aca="false">COUNTIF($F300:$J300,G300)-1</f>
        <v>0</v>
      </c>
      <c r="M300" s="2" t="n">
        <f aca="false">COUNTIF($F300:$J300,H300)-1</f>
        <v>0</v>
      </c>
      <c r="N300" s="2" t="n">
        <f aca="false">COUNTIF($F300:$J300,I300)-1</f>
        <v>0</v>
      </c>
      <c r="O300" s="2" t="n">
        <f aca="false">COUNTIF($F300:$J300,J300)-1</f>
        <v>0</v>
      </c>
      <c r="P300" s="3" t="n">
        <f aca="false">IF(AND(COUNTIF(K300:O300,1)=4,M300=0),1,0)</f>
        <v>0</v>
      </c>
    </row>
    <row r="301" customFormat="false" ht="15" hidden="false" customHeight="false" outlineLevel="0" collapsed="false">
      <c r="A301" s="0" t="n">
        <v>85</v>
      </c>
      <c r="B301" s="0" t="n">
        <v>113</v>
      </c>
      <c r="C301" s="0" t="n">
        <v>17</v>
      </c>
      <c r="D301" s="0" t="n">
        <v>36</v>
      </c>
      <c r="E301" s="0" t="n">
        <v>18</v>
      </c>
      <c r="F301" s="1" t="n">
        <f aca="false">SMALL($A301:$E301,1)</f>
        <v>17</v>
      </c>
      <c r="G301" s="1" t="n">
        <f aca="false">SMALL($A301:$E301,2)</f>
        <v>18</v>
      </c>
      <c r="H301" s="1" t="n">
        <f aca="false">SMALL($A301:$E301,3)</f>
        <v>36</v>
      </c>
      <c r="I301" s="1" t="n">
        <f aca="false">SMALL($A301:$E301,4)</f>
        <v>85</v>
      </c>
      <c r="J301" s="1" t="n">
        <f aca="false">SMALL($A301:$E301,5)</f>
        <v>113</v>
      </c>
      <c r="K301" s="2" t="n">
        <f aca="false">COUNTIF($F301:$J301,F301)-1</f>
        <v>0</v>
      </c>
      <c r="L301" s="2" t="n">
        <f aca="false">COUNTIF($F301:$J301,G301)-1</f>
        <v>0</v>
      </c>
      <c r="M301" s="2" t="n">
        <f aca="false">COUNTIF($F301:$J301,H301)-1</f>
        <v>0</v>
      </c>
      <c r="N301" s="2" t="n">
        <f aca="false">COUNTIF($F301:$J301,I301)-1</f>
        <v>0</v>
      </c>
      <c r="O301" s="2" t="n">
        <f aca="false">COUNTIF($F301:$J301,J301)-1</f>
        <v>0</v>
      </c>
      <c r="P301" s="3" t="n">
        <f aca="false">IF(AND(COUNTIF(K301:O301,1)=4,M301=0),1,0)</f>
        <v>0</v>
      </c>
    </row>
    <row r="302" customFormat="false" ht="15" hidden="false" customHeight="false" outlineLevel="0" collapsed="false">
      <c r="A302" s="0" t="n">
        <v>142</v>
      </c>
      <c r="B302" s="0" t="n">
        <v>124</v>
      </c>
      <c r="C302" s="0" t="n">
        <v>61</v>
      </c>
      <c r="D302" s="0" t="n">
        <v>129</v>
      </c>
      <c r="E302" s="0" t="n">
        <v>42</v>
      </c>
      <c r="F302" s="1" t="n">
        <f aca="false">SMALL($A302:$E302,1)</f>
        <v>42</v>
      </c>
      <c r="G302" s="1" t="n">
        <f aca="false">SMALL($A302:$E302,2)</f>
        <v>61</v>
      </c>
      <c r="H302" s="1" t="n">
        <f aca="false">SMALL($A302:$E302,3)</f>
        <v>124</v>
      </c>
      <c r="I302" s="1" t="n">
        <f aca="false">SMALL($A302:$E302,4)</f>
        <v>129</v>
      </c>
      <c r="J302" s="1" t="n">
        <f aca="false">SMALL($A302:$E302,5)</f>
        <v>142</v>
      </c>
      <c r="K302" s="2" t="n">
        <f aca="false">COUNTIF($F302:$J302,F302)-1</f>
        <v>0</v>
      </c>
      <c r="L302" s="2" t="n">
        <f aca="false">COUNTIF($F302:$J302,G302)-1</f>
        <v>0</v>
      </c>
      <c r="M302" s="2" t="n">
        <f aca="false">COUNTIF($F302:$J302,H302)-1</f>
        <v>0</v>
      </c>
      <c r="N302" s="2" t="n">
        <f aca="false">COUNTIF($F302:$J302,I302)-1</f>
        <v>0</v>
      </c>
      <c r="O302" s="2" t="n">
        <f aca="false">COUNTIF($F302:$J302,J302)-1</f>
        <v>0</v>
      </c>
      <c r="P302" s="3" t="n">
        <f aca="false">IF(AND(COUNTIF(K302:O302,1)=4,M302=0),1,0)</f>
        <v>0</v>
      </c>
    </row>
    <row r="303" customFormat="false" ht="15" hidden="false" customHeight="false" outlineLevel="0" collapsed="false">
      <c r="A303" s="0" t="n">
        <v>110</v>
      </c>
      <c r="B303" s="0" t="n">
        <v>19</v>
      </c>
      <c r="C303" s="0" t="n">
        <v>78</v>
      </c>
      <c r="D303" s="0" t="n">
        <v>17</v>
      </c>
      <c r="E303" s="0" t="n">
        <v>65</v>
      </c>
      <c r="F303" s="1" t="n">
        <f aca="false">SMALL($A303:$E303,1)</f>
        <v>17</v>
      </c>
      <c r="G303" s="1" t="n">
        <f aca="false">SMALL($A303:$E303,2)</f>
        <v>19</v>
      </c>
      <c r="H303" s="1" t="n">
        <f aca="false">SMALL($A303:$E303,3)</f>
        <v>65</v>
      </c>
      <c r="I303" s="1" t="n">
        <f aca="false">SMALL($A303:$E303,4)</f>
        <v>78</v>
      </c>
      <c r="J303" s="1" t="n">
        <f aca="false">SMALL($A303:$E303,5)</f>
        <v>110</v>
      </c>
      <c r="K303" s="2" t="n">
        <f aca="false">COUNTIF($F303:$J303,F303)-1</f>
        <v>0</v>
      </c>
      <c r="L303" s="2" t="n">
        <f aca="false">COUNTIF($F303:$J303,G303)-1</f>
        <v>0</v>
      </c>
      <c r="M303" s="2" t="n">
        <f aca="false">COUNTIF($F303:$J303,H303)-1</f>
        <v>0</v>
      </c>
      <c r="N303" s="2" t="n">
        <f aca="false">COUNTIF($F303:$J303,I303)-1</f>
        <v>0</v>
      </c>
      <c r="O303" s="2" t="n">
        <f aca="false">COUNTIF($F303:$J303,J303)-1</f>
        <v>0</v>
      </c>
      <c r="P303" s="3" t="n">
        <f aca="false">IF(AND(COUNTIF(K303:O303,1)=4,M303=0),1,0)</f>
        <v>0</v>
      </c>
    </row>
    <row r="304" customFormat="false" ht="15" hidden="false" customHeight="false" outlineLevel="0" collapsed="false">
      <c r="A304" s="0" t="n">
        <v>126</v>
      </c>
      <c r="B304" s="0" t="n">
        <v>77</v>
      </c>
      <c r="C304" s="0" t="n">
        <v>138</v>
      </c>
      <c r="D304" s="0" t="n">
        <v>34</v>
      </c>
      <c r="E304" s="0" t="n">
        <v>69</v>
      </c>
      <c r="F304" s="1" t="n">
        <f aca="false">SMALL($A304:$E304,1)</f>
        <v>34</v>
      </c>
      <c r="G304" s="1" t="n">
        <f aca="false">SMALL($A304:$E304,2)</f>
        <v>69</v>
      </c>
      <c r="H304" s="1" t="n">
        <f aca="false">SMALL($A304:$E304,3)</f>
        <v>77</v>
      </c>
      <c r="I304" s="1" t="n">
        <f aca="false">SMALL($A304:$E304,4)</f>
        <v>126</v>
      </c>
      <c r="J304" s="1" t="n">
        <f aca="false">SMALL($A304:$E304,5)</f>
        <v>138</v>
      </c>
      <c r="K304" s="2" t="n">
        <f aca="false">COUNTIF($F304:$J304,F304)-1</f>
        <v>0</v>
      </c>
      <c r="L304" s="2" t="n">
        <f aca="false">COUNTIF($F304:$J304,G304)-1</f>
        <v>0</v>
      </c>
      <c r="M304" s="2" t="n">
        <f aca="false">COUNTIF($F304:$J304,H304)-1</f>
        <v>0</v>
      </c>
      <c r="N304" s="2" t="n">
        <f aca="false">COUNTIF($F304:$J304,I304)-1</f>
        <v>0</v>
      </c>
      <c r="O304" s="2" t="n">
        <f aca="false">COUNTIF($F304:$J304,J304)-1</f>
        <v>0</v>
      </c>
      <c r="P304" s="3" t="n">
        <f aca="false">IF(AND(COUNTIF(K304:O304,1)=4,M304=0),1,0)</f>
        <v>0</v>
      </c>
    </row>
    <row r="305" customFormat="false" ht="15" hidden="false" customHeight="false" outlineLevel="0" collapsed="false">
      <c r="A305" s="0" t="n">
        <v>96</v>
      </c>
      <c r="B305" s="0" t="n">
        <v>21</v>
      </c>
      <c r="C305" s="0" t="n">
        <v>149</v>
      </c>
      <c r="D305" s="0" t="n">
        <v>52</v>
      </c>
      <c r="E305" s="0" t="n">
        <v>109</v>
      </c>
      <c r="F305" s="1" t="n">
        <f aca="false">SMALL($A305:$E305,1)</f>
        <v>21</v>
      </c>
      <c r="G305" s="1" t="n">
        <f aca="false">SMALL($A305:$E305,2)</f>
        <v>52</v>
      </c>
      <c r="H305" s="1" t="n">
        <f aca="false">SMALL($A305:$E305,3)</f>
        <v>96</v>
      </c>
      <c r="I305" s="1" t="n">
        <f aca="false">SMALL($A305:$E305,4)</f>
        <v>109</v>
      </c>
      <c r="J305" s="1" t="n">
        <f aca="false">SMALL($A305:$E305,5)</f>
        <v>149</v>
      </c>
      <c r="K305" s="2" t="n">
        <f aca="false">COUNTIF($F305:$J305,F305)-1</f>
        <v>0</v>
      </c>
      <c r="L305" s="2" t="n">
        <f aca="false">COUNTIF($F305:$J305,G305)-1</f>
        <v>0</v>
      </c>
      <c r="M305" s="2" t="n">
        <f aca="false">COUNTIF($F305:$J305,H305)-1</f>
        <v>0</v>
      </c>
      <c r="N305" s="2" t="n">
        <f aca="false">COUNTIF($F305:$J305,I305)-1</f>
        <v>0</v>
      </c>
      <c r="O305" s="2" t="n">
        <f aca="false">COUNTIF($F305:$J305,J305)-1</f>
        <v>0</v>
      </c>
      <c r="P305" s="3" t="n">
        <f aca="false">IF(AND(COUNTIF(K305:O305,1)=4,M305=0),1,0)</f>
        <v>0</v>
      </c>
    </row>
    <row r="306" customFormat="false" ht="15" hidden="false" customHeight="false" outlineLevel="0" collapsed="false">
      <c r="A306" s="0" t="n">
        <v>149</v>
      </c>
      <c r="B306" s="0" t="n">
        <v>10</v>
      </c>
      <c r="C306" s="0" t="n">
        <v>6</v>
      </c>
      <c r="D306" s="0" t="n">
        <v>108</v>
      </c>
      <c r="E306" s="0" t="n">
        <v>140</v>
      </c>
      <c r="F306" s="1" t="n">
        <f aca="false">SMALL($A306:$E306,1)</f>
        <v>6</v>
      </c>
      <c r="G306" s="1" t="n">
        <f aca="false">SMALL($A306:$E306,2)</f>
        <v>10</v>
      </c>
      <c r="H306" s="1" t="n">
        <f aca="false">SMALL($A306:$E306,3)</f>
        <v>108</v>
      </c>
      <c r="I306" s="1" t="n">
        <f aca="false">SMALL($A306:$E306,4)</f>
        <v>140</v>
      </c>
      <c r="J306" s="1" t="n">
        <f aca="false">SMALL($A306:$E306,5)</f>
        <v>149</v>
      </c>
      <c r="K306" s="2" t="n">
        <f aca="false">COUNTIF($F306:$J306,F306)-1</f>
        <v>0</v>
      </c>
      <c r="L306" s="2" t="n">
        <f aca="false">COUNTIF($F306:$J306,G306)-1</f>
        <v>0</v>
      </c>
      <c r="M306" s="2" t="n">
        <f aca="false">COUNTIF($F306:$J306,H306)-1</f>
        <v>0</v>
      </c>
      <c r="N306" s="2" t="n">
        <f aca="false">COUNTIF($F306:$J306,I306)-1</f>
        <v>0</v>
      </c>
      <c r="O306" s="2" t="n">
        <f aca="false">COUNTIF($F306:$J306,J306)-1</f>
        <v>0</v>
      </c>
      <c r="P306" s="3" t="n">
        <f aca="false">IF(AND(COUNTIF(K306:O306,1)=4,M306=0),1,0)</f>
        <v>0</v>
      </c>
    </row>
    <row r="307" customFormat="false" ht="15" hidden="false" customHeight="false" outlineLevel="0" collapsed="false">
      <c r="A307" s="0" t="n">
        <v>22</v>
      </c>
      <c r="B307" s="0" t="n">
        <v>22</v>
      </c>
      <c r="C307" s="0" t="n">
        <v>72</v>
      </c>
      <c r="D307" s="0" t="n">
        <v>137</v>
      </c>
      <c r="E307" s="0" t="n">
        <v>33</v>
      </c>
      <c r="F307" s="1" t="n">
        <f aca="false">SMALL($A307:$E307,1)</f>
        <v>22</v>
      </c>
      <c r="G307" s="1" t="n">
        <f aca="false">SMALL($A307:$E307,2)</f>
        <v>22</v>
      </c>
      <c r="H307" s="1" t="n">
        <f aca="false">SMALL($A307:$E307,3)</f>
        <v>33</v>
      </c>
      <c r="I307" s="1" t="n">
        <f aca="false">SMALL($A307:$E307,4)</f>
        <v>72</v>
      </c>
      <c r="J307" s="1" t="n">
        <f aca="false">SMALL($A307:$E307,5)</f>
        <v>137</v>
      </c>
      <c r="K307" s="2" t="n">
        <f aca="false">COUNTIF($F307:$J307,F307)-1</f>
        <v>1</v>
      </c>
      <c r="L307" s="2" t="n">
        <f aca="false">COUNTIF($F307:$J307,G307)-1</f>
        <v>1</v>
      </c>
      <c r="M307" s="2" t="n">
        <f aca="false">COUNTIF($F307:$J307,H307)-1</f>
        <v>0</v>
      </c>
      <c r="N307" s="2" t="n">
        <f aca="false">COUNTIF($F307:$J307,I307)-1</f>
        <v>0</v>
      </c>
      <c r="O307" s="2" t="n">
        <f aca="false">COUNTIF($F307:$J307,J307)-1</f>
        <v>0</v>
      </c>
      <c r="P307" s="3" t="n">
        <f aca="false">IF(AND(COUNTIF(K307:O307,1)=4,M307=0),1,0)</f>
        <v>0</v>
      </c>
    </row>
    <row r="308" customFormat="false" ht="15" hidden="false" customHeight="false" outlineLevel="0" collapsed="false">
      <c r="A308" s="0" t="n">
        <v>13</v>
      </c>
      <c r="B308" s="0" t="n">
        <v>43</v>
      </c>
      <c r="C308" s="0" t="n">
        <v>99</v>
      </c>
      <c r="D308" s="0" t="n">
        <v>27</v>
      </c>
      <c r="E308" s="0" t="n">
        <v>47</v>
      </c>
      <c r="F308" s="1" t="n">
        <f aca="false">SMALL($A308:$E308,1)</f>
        <v>13</v>
      </c>
      <c r="G308" s="1" t="n">
        <f aca="false">SMALL($A308:$E308,2)</f>
        <v>27</v>
      </c>
      <c r="H308" s="1" t="n">
        <f aca="false">SMALL($A308:$E308,3)</f>
        <v>43</v>
      </c>
      <c r="I308" s="1" t="n">
        <f aca="false">SMALL($A308:$E308,4)</f>
        <v>47</v>
      </c>
      <c r="J308" s="1" t="n">
        <f aca="false">SMALL($A308:$E308,5)</f>
        <v>99</v>
      </c>
      <c r="K308" s="2" t="n">
        <f aca="false">COUNTIF($F308:$J308,F308)-1</f>
        <v>0</v>
      </c>
      <c r="L308" s="2" t="n">
        <f aca="false">COUNTIF($F308:$J308,G308)-1</f>
        <v>0</v>
      </c>
      <c r="M308" s="2" t="n">
        <f aca="false">COUNTIF($F308:$J308,H308)-1</f>
        <v>0</v>
      </c>
      <c r="N308" s="2" t="n">
        <f aca="false">COUNTIF($F308:$J308,I308)-1</f>
        <v>0</v>
      </c>
      <c r="O308" s="2" t="n">
        <f aca="false">COUNTIF($F308:$J308,J308)-1</f>
        <v>0</v>
      </c>
      <c r="P308" s="3" t="n">
        <f aca="false">IF(AND(COUNTIF(K308:O308,1)=4,M308=0),1,0)</f>
        <v>0</v>
      </c>
    </row>
    <row r="309" customFormat="false" ht="15" hidden="false" customHeight="false" outlineLevel="0" collapsed="false">
      <c r="A309" s="0" t="n">
        <v>90</v>
      </c>
      <c r="B309" s="0" t="n">
        <v>37</v>
      </c>
      <c r="C309" s="0" t="n">
        <v>40</v>
      </c>
      <c r="D309" s="0" t="n">
        <v>107</v>
      </c>
      <c r="E309" s="0" t="n">
        <v>49</v>
      </c>
      <c r="F309" s="1" t="n">
        <f aca="false">SMALL($A309:$E309,1)</f>
        <v>37</v>
      </c>
      <c r="G309" s="1" t="n">
        <f aca="false">SMALL($A309:$E309,2)</f>
        <v>40</v>
      </c>
      <c r="H309" s="1" t="n">
        <f aca="false">SMALL($A309:$E309,3)</f>
        <v>49</v>
      </c>
      <c r="I309" s="1" t="n">
        <f aca="false">SMALL($A309:$E309,4)</f>
        <v>90</v>
      </c>
      <c r="J309" s="1" t="n">
        <f aca="false">SMALL($A309:$E309,5)</f>
        <v>107</v>
      </c>
      <c r="K309" s="2" t="n">
        <f aca="false">COUNTIF($F309:$J309,F309)-1</f>
        <v>0</v>
      </c>
      <c r="L309" s="2" t="n">
        <f aca="false">COUNTIF($F309:$J309,G309)-1</f>
        <v>0</v>
      </c>
      <c r="M309" s="2" t="n">
        <f aca="false">COUNTIF($F309:$J309,H309)-1</f>
        <v>0</v>
      </c>
      <c r="N309" s="2" t="n">
        <f aca="false">COUNTIF($F309:$J309,I309)-1</f>
        <v>0</v>
      </c>
      <c r="O309" s="2" t="n">
        <f aca="false">COUNTIF($F309:$J309,J309)-1</f>
        <v>0</v>
      </c>
      <c r="P309" s="3" t="n">
        <f aca="false">IF(AND(COUNTIF(K309:O309,1)=4,M309=0),1,0)</f>
        <v>0</v>
      </c>
    </row>
    <row r="310" customFormat="false" ht="15" hidden="false" customHeight="false" outlineLevel="0" collapsed="false">
      <c r="A310" s="0" t="n">
        <v>108</v>
      </c>
      <c r="B310" s="0" t="n">
        <v>91</v>
      </c>
      <c r="C310" s="0" t="n">
        <v>148</v>
      </c>
      <c r="D310" s="0" t="n">
        <v>12</v>
      </c>
      <c r="E310" s="0" t="n">
        <v>4</v>
      </c>
      <c r="F310" s="1" t="n">
        <f aca="false">SMALL($A310:$E310,1)</f>
        <v>4</v>
      </c>
      <c r="G310" s="1" t="n">
        <f aca="false">SMALL($A310:$E310,2)</f>
        <v>12</v>
      </c>
      <c r="H310" s="1" t="n">
        <f aca="false">SMALL($A310:$E310,3)</f>
        <v>91</v>
      </c>
      <c r="I310" s="1" t="n">
        <f aca="false">SMALL($A310:$E310,4)</f>
        <v>108</v>
      </c>
      <c r="J310" s="1" t="n">
        <f aca="false">SMALL($A310:$E310,5)</f>
        <v>148</v>
      </c>
      <c r="K310" s="2" t="n">
        <f aca="false">COUNTIF($F310:$J310,F310)-1</f>
        <v>0</v>
      </c>
      <c r="L310" s="2" t="n">
        <f aca="false">COUNTIF($F310:$J310,G310)-1</f>
        <v>0</v>
      </c>
      <c r="M310" s="2" t="n">
        <f aca="false">COUNTIF($F310:$J310,H310)-1</f>
        <v>0</v>
      </c>
      <c r="N310" s="2" t="n">
        <f aca="false">COUNTIF($F310:$J310,I310)-1</f>
        <v>0</v>
      </c>
      <c r="O310" s="2" t="n">
        <f aca="false">COUNTIF($F310:$J310,J310)-1</f>
        <v>0</v>
      </c>
      <c r="P310" s="3" t="n">
        <f aca="false">IF(AND(COUNTIF(K310:O310,1)=4,M310=0),1,0)</f>
        <v>0</v>
      </c>
    </row>
    <row r="311" customFormat="false" ht="15" hidden="false" customHeight="false" outlineLevel="0" collapsed="false">
      <c r="A311" s="0" t="n">
        <v>103</v>
      </c>
      <c r="B311" s="0" t="n">
        <v>35</v>
      </c>
      <c r="C311" s="0" t="n">
        <v>48</v>
      </c>
      <c r="D311" s="0" t="n">
        <v>44</v>
      </c>
      <c r="E311" s="0" t="n">
        <v>121</v>
      </c>
      <c r="F311" s="1" t="n">
        <f aca="false">SMALL($A311:$E311,1)</f>
        <v>35</v>
      </c>
      <c r="G311" s="1" t="n">
        <f aca="false">SMALL($A311:$E311,2)</f>
        <v>44</v>
      </c>
      <c r="H311" s="1" t="n">
        <f aca="false">SMALL($A311:$E311,3)</f>
        <v>48</v>
      </c>
      <c r="I311" s="1" t="n">
        <f aca="false">SMALL($A311:$E311,4)</f>
        <v>103</v>
      </c>
      <c r="J311" s="1" t="n">
        <f aca="false">SMALL($A311:$E311,5)</f>
        <v>121</v>
      </c>
      <c r="K311" s="2" t="n">
        <f aca="false">COUNTIF($F311:$J311,F311)-1</f>
        <v>0</v>
      </c>
      <c r="L311" s="2" t="n">
        <f aca="false">COUNTIF($F311:$J311,G311)-1</f>
        <v>0</v>
      </c>
      <c r="M311" s="2" t="n">
        <f aca="false">COUNTIF($F311:$J311,H311)-1</f>
        <v>0</v>
      </c>
      <c r="N311" s="2" t="n">
        <f aca="false">COUNTIF($F311:$J311,I311)-1</f>
        <v>0</v>
      </c>
      <c r="O311" s="2" t="n">
        <f aca="false">COUNTIF($F311:$J311,J311)-1</f>
        <v>0</v>
      </c>
      <c r="P311" s="3" t="n">
        <f aca="false">IF(AND(COUNTIF(K311:O311,1)=4,M311=0),1,0)</f>
        <v>0</v>
      </c>
    </row>
    <row r="312" customFormat="false" ht="15" hidden="false" customHeight="false" outlineLevel="0" collapsed="false">
      <c r="A312" s="0" t="n">
        <v>19</v>
      </c>
      <c r="B312" s="0" t="n">
        <v>38</v>
      </c>
      <c r="C312" s="0" t="n">
        <v>142</v>
      </c>
      <c r="D312" s="0" t="n">
        <v>13</v>
      </c>
      <c r="E312" s="0" t="n">
        <v>141</v>
      </c>
      <c r="F312" s="1" t="n">
        <f aca="false">SMALL($A312:$E312,1)</f>
        <v>13</v>
      </c>
      <c r="G312" s="1" t="n">
        <f aca="false">SMALL($A312:$E312,2)</f>
        <v>19</v>
      </c>
      <c r="H312" s="1" t="n">
        <f aca="false">SMALL($A312:$E312,3)</f>
        <v>38</v>
      </c>
      <c r="I312" s="1" t="n">
        <f aca="false">SMALL($A312:$E312,4)</f>
        <v>141</v>
      </c>
      <c r="J312" s="1" t="n">
        <f aca="false">SMALL($A312:$E312,5)</f>
        <v>142</v>
      </c>
      <c r="K312" s="2" t="n">
        <f aca="false">COUNTIF($F312:$J312,F312)-1</f>
        <v>0</v>
      </c>
      <c r="L312" s="2" t="n">
        <f aca="false">COUNTIF($F312:$J312,G312)-1</f>
        <v>0</v>
      </c>
      <c r="M312" s="2" t="n">
        <f aca="false">COUNTIF($F312:$J312,H312)-1</f>
        <v>0</v>
      </c>
      <c r="N312" s="2" t="n">
        <f aca="false">COUNTIF($F312:$J312,I312)-1</f>
        <v>0</v>
      </c>
      <c r="O312" s="2" t="n">
        <f aca="false">COUNTIF($F312:$J312,J312)-1</f>
        <v>0</v>
      </c>
      <c r="P312" s="3" t="n">
        <f aca="false">IF(AND(COUNTIF(K312:O312,1)=4,M312=0),1,0)</f>
        <v>0</v>
      </c>
    </row>
    <row r="313" customFormat="false" ht="15" hidden="false" customHeight="false" outlineLevel="0" collapsed="false">
      <c r="A313" s="0" t="n">
        <v>119</v>
      </c>
      <c r="B313" s="0" t="n">
        <v>107</v>
      </c>
      <c r="C313" s="0" t="n">
        <v>113</v>
      </c>
      <c r="D313" s="0" t="n">
        <v>6</v>
      </c>
      <c r="E313" s="0" t="n">
        <v>6</v>
      </c>
      <c r="F313" s="1" t="n">
        <f aca="false">SMALL($A313:$E313,1)</f>
        <v>6</v>
      </c>
      <c r="G313" s="1" t="n">
        <f aca="false">SMALL($A313:$E313,2)</f>
        <v>6</v>
      </c>
      <c r="H313" s="1" t="n">
        <f aca="false">SMALL($A313:$E313,3)</f>
        <v>107</v>
      </c>
      <c r="I313" s="1" t="n">
        <f aca="false">SMALL($A313:$E313,4)</f>
        <v>113</v>
      </c>
      <c r="J313" s="1" t="n">
        <f aca="false">SMALL($A313:$E313,5)</f>
        <v>119</v>
      </c>
      <c r="K313" s="2" t="n">
        <f aca="false">COUNTIF($F313:$J313,F313)-1</f>
        <v>1</v>
      </c>
      <c r="L313" s="2" t="n">
        <f aca="false">COUNTIF($F313:$J313,G313)-1</f>
        <v>1</v>
      </c>
      <c r="M313" s="2" t="n">
        <f aca="false">COUNTIF($F313:$J313,H313)-1</f>
        <v>0</v>
      </c>
      <c r="N313" s="2" t="n">
        <f aca="false">COUNTIF($F313:$J313,I313)-1</f>
        <v>0</v>
      </c>
      <c r="O313" s="2" t="n">
        <f aca="false">COUNTIF($F313:$J313,J313)-1</f>
        <v>0</v>
      </c>
      <c r="P313" s="3" t="n">
        <f aca="false">IF(AND(COUNTIF(K313:O313,1)=4,M313=0),1,0)</f>
        <v>0</v>
      </c>
    </row>
    <row r="314" customFormat="false" ht="15" hidden="false" customHeight="false" outlineLevel="0" collapsed="false">
      <c r="A314" s="0" t="n">
        <v>31</v>
      </c>
      <c r="B314" s="0" t="n">
        <v>124</v>
      </c>
      <c r="C314" s="0" t="n">
        <v>48</v>
      </c>
      <c r="D314" s="0" t="n">
        <v>64</v>
      </c>
      <c r="E314" s="0" t="n">
        <v>28</v>
      </c>
      <c r="F314" s="1" t="n">
        <f aca="false">SMALL($A314:$E314,1)</f>
        <v>28</v>
      </c>
      <c r="G314" s="1" t="n">
        <f aca="false">SMALL($A314:$E314,2)</f>
        <v>31</v>
      </c>
      <c r="H314" s="1" t="n">
        <f aca="false">SMALL($A314:$E314,3)</f>
        <v>48</v>
      </c>
      <c r="I314" s="1" t="n">
        <f aca="false">SMALL($A314:$E314,4)</f>
        <v>64</v>
      </c>
      <c r="J314" s="1" t="n">
        <f aca="false">SMALL($A314:$E314,5)</f>
        <v>124</v>
      </c>
      <c r="K314" s="2" t="n">
        <f aca="false">COUNTIF($F314:$J314,F314)-1</f>
        <v>0</v>
      </c>
      <c r="L314" s="2" t="n">
        <f aca="false">COUNTIF($F314:$J314,G314)-1</f>
        <v>0</v>
      </c>
      <c r="M314" s="2" t="n">
        <f aca="false">COUNTIF($F314:$J314,H314)-1</f>
        <v>0</v>
      </c>
      <c r="N314" s="2" t="n">
        <f aca="false">COUNTIF($F314:$J314,I314)-1</f>
        <v>0</v>
      </c>
      <c r="O314" s="2" t="n">
        <f aca="false">COUNTIF($F314:$J314,J314)-1</f>
        <v>0</v>
      </c>
      <c r="P314" s="3" t="n">
        <f aca="false">IF(AND(COUNTIF(K314:O314,1)=4,M314=0),1,0)</f>
        <v>0</v>
      </c>
    </row>
    <row r="315" customFormat="false" ht="15" hidden="false" customHeight="false" outlineLevel="0" collapsed="false">
      <c r="A315" s="0" t="n">
        <v>39</v>
      </c>
      <c r="B315" s="0" t="n">
        <v>147</v>
      </c>
      <c r="C315" s="0" t="n">
        <v>110</v>
      </c>
      <c r="D315" s="0" t="n">
        <v>22</v>
      </c>
      <c r="E315" s="0" t="n">
        <v>10</v>
      </c>
      <c r="F315" s="1" t="n">
        <f aca="false">SMALL($A315:$E315,1)</f>
        <v>10</v>
      </c>
      <c r="G315" s="1" t="n">
        <f aca="false">SMALL($A315:$E315,2)</f>
        <v>22</v>
      </c>
      <c r="H315" s="1" t="n">
        <f aca="false">SMALL($A315:$E315,3)</f>
        <v>39</v>
      </c>
      <c r="I315" s="1" t="n">
        <f aca="false">SMALL($A315:$E315,4)</f>
        <v>110</v>
      </c>
      <c r="J315" s="1" t="n">
        <f aca="false">SMALL($A315:$E315,5)</f>
        <v>147</v>
      </c>
      <c r="K315" s="2" t="n">
        <f aca="false">COUNTIF($F315:$J315,F315)-1</f>
        <v>0</v>
      </c>
      <c r="L315" s="2" t="n">
        <f aca="false">COUNTIF($F315:$J315,G315)-1</f>
        <v>0</v>
      </c>
      <c r="M315" s="2" t="n">
        <f aca="false">COUNTIF($F315:$J315,H315)-1</f>
        <v>0</v>
      </c>
      <c r="N315" s="2" t="n">
        <f aca="false">COUNTIF($F315:$J315,I315)-1</f>
        <v>0</v>
      </c>
      <c r="O315" s="2" t="n">
        <f aca="false">COUNTIF($F315:$J315,J315)-1</f>
        <v>0</v>
      </c>
      <c r="P315" s="3" t="n">
        <f aca="false">IF(AND(COUNTIF(K315:O315,1)=4,M315=0),1,0)</f>
        <v>0</v>
      </c>
    </row>
    <row r="316" customFormat="false" ht="15" hidden="false" customHeight="false" outlineLevel="0" collapsed="false">
      <c r="A316" s="0" t="n">
        <v>68</v>
      </c>
      <c r="B316" s="0" t="n">
        <v>95</v>
      </c>
      <c r="C316" s="0" t="n">
        <v>20</v>
      </c>
      <c r="D316" s="0" t="n">
        <v>50</v>
      </c>
      <c r="E316" s="0" t="n">
        <v>6</v>
      </c>
      <c r="F316" s="1" t="n">
        <f aca="false">SMALL($A316:$E316,1)</f>
        <v>6</v>
      </c>
      <c r="G316" s="1" t="n">
        <f aca="false">SMALL($A316:$E316,2)</f>
        <v>20</v>
      </c>
      <c r="H316" s="1" t="n">
        <f aca="false">SMALL($A316:$E316,3)</f>
        <v>50</v>
      </c>
      <c r="I316" s="1" t="n">
        <f aca="false">SMALL($A316:$E316,4)</f>
        <v>68</v>
      </c>
      <c r="J316" s="1" t="n">
        <f aca="false">SMALL($A316:$E316,5)</f>
        <v>95</v>
      </c>
      <c r="K316" s="2" t="n">
        <f aca="false">COUNTIF($F316:$J316,F316)-1</f>
        <v>0</v>
      </c>
      <c r="L316" s="2" t="n">
        <f aca="false">COUNTIF($F316:$J316,G316)-1</f>
        <v>0</v>
      </c>
      <c r="M316" s="2" t="n">
        <f aca="false">COUNTIF($F316:$J316,H316)-1</f>
        <v>0</v>
      </c>
      <c r="N316" s="2" t="n">
        <f aca="false">COUNTIF($F316:$J316,I316)-1</f>
        <v>0</v>
      </c>
      <c r="O316" s="2" t="n">
        <f aca="false">COUNTIF($F316:$J316,J316)-1</f>
        <v>0</v>
      </c>
      <c r="P316" s="3" t="n">
        <f aca="false">IF(AND(COUNTIF(K316:O316,1)=4,M316=0),1,0)</f>
        <v>0</v>
      </c>
    </row>
    <row r="317" customFormat="false" ht="15" hidden="false" customHeight="false" outlineLevel="0" collapsed="false">
      <c r="A317" s="0" t="n">
        <v>134</v>
      </c>
      <c r="B317" s="0" t="n">
        <v>84</v>
      </c>
      <c r="C317" s="0" t="n">
        <v>139</v>
      </c>
      <c r="D317" s="0" t="n">
        <v>90</v>
      </c>
      <c r="E317" s="0" t="n">
        <v>64</v>
      </c>
      <c r="F317" s="1" t="n">
        <f aca="false">SMALL($A317:$E317,1)</f>
        <v>64</v>
      </c>
      <c r="G317" s="1" t="n">
        <f aca="false">SMALL($A317:$E317,2)</f>
        <v>84</v>
      </c>
      <c r="H317" s="1" t="n">
        <f aca="false">SMALL($A317:$E317,3)</f>
        <v>90</v>
      </c>
      <c r="I317" s="1" t="n">
        <f aca="false">SMALL($A317:$E317,4)</f>
        <v>134</v>
      </c>
      <c r="J317" s="1" t="n">
        <f aca="false">SMALL($A317:$E317,5)</f>
        <v>139</v>
      </c>
      <c r="K317" s="2" t="n">
        <f aca="false">COUNTIF($F317:$J317,F317)-1</f>
        <v>0</v>
      </c>
      <c r="L317" s="2" t="n">
        <f aca="false">COUNTIF($F317:$J317,G317)-1</f>
        <v>0</v>
      </c>
      <c r="M317" s="2" t="n">
        <f aca="false">COUNTIF($F317:$J317,H317)-1</f>
        <v>0</v>
      </c>
      <c r="N317" s="2" t="n">
        <f aca="false">COUNTIF($F317:$J317,I317)-1</f>
        <v>0</v>
      </c>
      <c r="O317" s="2" t="n">
        <f aca="false">COUNTIF($F317:$J317,J317)-1</f>
        <v>0</v>
      </c>
      <c r="P317" s="3" t="n">
        <f aca="false">IF(AND(COUNTIF(K317:O317,1)=4,M317=0),1,0)</f>
        <v>0</v>
      </c>
    </row>
    <row r="318" customFormat="false" ht="15" hidden="false" customHeight="false" outlineLevel="0" collapsed="false">
      <c r="A318" s="0" t="n">
        <v>75</v>
      </c>
      <c r="B318" s="0" t="n">
        <v>115</v>
      </c>
      <c r="C318" s="0" t="n">
        <v>137</v>
      </c>
      <c r="D318" s="0" t="n">
        <v>109</v>
      </c>
      <c r="E318" s="0" t="n">
        <v>76</v>
      </c>
      <c r="F318" s="1" t="n">
        <f aca="false">SMALL($A318:$E318,1)</f>
        <v>75</v>
      </c>
      <c r="G318" s="1" t="n">
        <f aca="false">SMALL($A318:$E318,2)</f>
        <v>76</v>
      </c>
      <c r="H318" s="1" t="n">
        <f aca="false">SMALL($A318:$E318,3)</f>
        <v>109</v>
      </c>
      <c r="I318" s="1" t="n">
        <f aca="false">SMALL($A318:$E318,4)</f>
        <v>115</v>
      </c>
      <c r="J318" s="1" t="n">
        <f aca="false">SMALL($A318:$E318,5)</f>
        <v>137</v>
      </c>
      <c r="K318" s="2" t="n">
        <f aca="false">COUNTIF($F318:$J318,F318)-1</f>
        <v>0</v>
      </c>
      <c r="L318" s="2" t="n">
        <f aca="false">COUNTIF($F318:$J318,G318)-1</f>
        <v>0</v>
      </c>
      <c r="M318" s="2" t="n">
        <f aca="false">COUNTIF($F318:$J318,H318)-1</f>
        <v>0</v>
      </c>
      <c r="N318" s="2" t="n">
        <f aca="false">COUNTIF($F318:$J318,I318)-1</f>
        <v>0</v>
      </c>
      <c r="O318" s="2" t="n">
        <f aca="false">COUNTIF($F318:$J318,J318)-1</f>
        <v>0</v>
      </c>
      <c r="P318" s="3" t="n">
        <f aca="false">IF(AND(COUNTIF(K318:O318,1)=4,M318=0),1,0)</f>
        <v>0</v>
      </c>
    </row>
    <row r="319" customFormat="false" ht="15" hidden="false" customHeight="false" outlineLevel="0" collapsed="false">
      <c r="A319" s="0" t="n">
        <v>67</v>
      </c>
      <c r="B319" s="0" t="n">
        <v>48</v>
      </c>
      <c r="C319" s="0" t="n">
        <v>46</v>
      </c>
      <c r="D319" s="0" t="n">
        <v>150</v>
      </c>
      <c r="E319" s="0" t="n">
        <v>143</v>
      </c>
      <c r="F319" s="1" t="n">
        <f aca="false">SMALL($A319:$E319,1)</f>
        <v>46</v>
      </c>
      <c r="G319" s="1" t="n">
        <f aca="false">SMALL($A319:$E319,2)</f>
        <v>48</v>
      </c>
      <c r="H319" s="1" t="n">
        <f aca="false">SMALL($A319:$E319,3)</f>
        <v>67</v>
      </c>
      <c r="I319" s="1" t="n">
        <f aca="false">SMALL($A319:$E319,4)</f>
        <v>143</v>
      </c>
      <c r="J319" s="1" t="n">
        <f aca="false">SMALL($A319:$E319,5)</f>
        <v>150</v>
      </c>
      <c r="K319" s="2" t="n">
        <f aca="false">COUNTIF($F319:$J319,F319)-1</f>
        <v>0</v>
      </c>
      <c r="L319" s="2" t="n">
        <f aca="false">COUNTIF($F319:$J319,G319)-1</f>
        <v>0</v>
      </c>
      <c r="M319" s="2" t="n">
        <f aca="false">COUNTIF($F319:$J319,H319)-1</f>
        <v>0</v>
      </c>
      <c r="N319" s="2" t="n">
        <f aca="false">COUNTIF($F319:$J319,I319)-1</f>
        <v>0</v>
      </c>
      <c r="O319" s="2" t="n">
        <f aca="false">COUNTIF($F319:$J319,J319)-1</f>
        <v>0</v>
      </c>
      <c r="P319" s="3" t="n">
        <f aca="false">IF(AND(COUNTIF(K319:O319,1)=4,M319=0),1,0)</f>
        <v>0</v>
      </c>
    </row>
    <row r="320" customFormat="false" ht="15" hidden="false" customHeight="false" outlineLevel="0" collapsed="false">
      <c r="A320" s="0" t="n">
        <v>89</v>
      </c>
      <c r="B320" s="0" t="n">
        <v>27</v>
      </c>
      <c r="C320" s="0" t="n">
        <v>3</v>
      </c>
      <c r="D320" s="0" t="n">
        <v>147</v>
      </c>
      <c r="E320" s="0" t="n">
        <v>78</v>
      </c>
      <c r="F320" s="1" t="n">
        <f aca="false">SMALL($A320:$E320,1)</f>
        <v>3</v>
      </c>
      <c r="G320" s="1" t="n">
        <f aca="false">SMALL($A320:$E320,2)</f>
        <v>27</v>
      </c>
      <c r="H320" s="1" t="n">
        <f aca="false">SMALL($A320:$E320,3)</f>
        <v>78</v>
      </c>
      <c r="I320" s="1" t="n">
        <f aca="false">SMALL($A320:$E320,4)</f>
        <v>89</v>
      </c>
      <c r="J320" s="1" t="n">
        <f aca="false">SMALL($A320:$E320,5)</f>
        <v>147</v>
      </c>
      <c r="K320" s="2" t="n">
        <f aca="false">COUNTIF($F320:$J320,F320)-1</f>
        <v>0</v>
      </c>
      <c r="L320" s="2" t="n">
        <f aca="false">COUNTIF($F320:$J320,G320)-1</f>
        <v>0</v>
      </c>
      <c r="M320" s="2" t="n">
        <f aca="false">COUNTIF($F320:$J320,H320)-1</f>
        <v>0</v>
      </c>
      <c r="N320" s="2" t="n">
        <f aca="false">COUNTIF($F320:$J320,I320)-1</f>
        <v>0</v>
      </c>
      <c r="O320" s="2" t="n">
        <f aca="false">COUNTIF($F320:$J320,J320)-1</f>
        <v>0</v>
      </c>
      <c r="P320" s="3" t="n">
        <f aca="false">IF(AND(COUNTIF(K320:O320,1)=4,M320=0),1,0)</f>
        <v>0</v>
      </c>
    </row>
    <row r="321" customFormat="false" ht="15" hidden="false" customHeight="false" outlineLevel="0" collapsed="false">
      <c r="A321" s="0" t="n">
        <v>3</v>
      </c>
      <c r="B321" s="0" t="n">
        <v>93</v>
      </c>
      <c r="C321" s="0" t="n">
        <v>145</v>
      </c>
      <c r="D321" s="0" t="n">
        <v>36</v>
      </c>
      <c r="E321" s="0" t="n">
        <v>96</v>
      </c>
      <c r="F321" s="1" t="n">
        <f aca="false">SMALL($A321:$E321,1)</f>
        <v>3</v>
      </c>
      <c r="G321" s="1" t="n">
        <f aca="false">SMALL($A321:$E321,2)</f>
        <v>36</v>
      </c>
      <c r="H321" s="1" t="n">
        <f aca="false">SMALL($A321:$E321,3)</f>
        <v>93</v>
      </c>
      <c r="I321" s="1" t="n">
        <f aca="false">SMALL($A321:$E321,4)</f>
        <v>96</v>
      </c>
      <c r="J321" s="1" t="n">
        <f aca="false">SMALL($A321:$E321,5)</f>
        <v>145</v>
      </c>
      <c r="K321" s="2" t="n">
        <f aca="false">COUNTIF($F321:$J321,F321)-1</f>
        <v>0</v>
      </c>
      <c r="L321" s="2" t="n">
        <f aca="false">COUNTIF($F321:$J321,G321)-1</f>
        <v>0</v>
      </c>
      <c r="M321" s="2" t="n">
        <f aca="false">COUNTIF($F321:$J321,H321)-1</f>
        <v>0</v>
      </c>
      <c r="N321" s="2" t="n">
        <f aca="false">COUNTIF($F321:$J321,I321)-1</f>
        <v>0</v>
      </c>
      <c r="O321" s="2" t="n">
        <f aca="false">COUNTIF($F321:$J321,J321)-1</f>
        <v>0</v>
      </c>
      <c r="P321" s="3" t="n">
        <f aca="false">IF(AND(COUNTIF(K321:O321,1)=4,M321=0),1,0)</f>
        <v>0</v>
      </c>
    </row>
    <row r="322" customFormat="false" ht="15" hidden="false" customHeight="false" outlineLevel="0" collapsed="false">
      <c r="A322" s="0" t="n">
        <v>104</v>
      </c>
      <c r="B322" s="0" t="n">
        <v>122</v>
      </c>
      <c r="C322" s="0" t="n">
        <v>133</v>
      </c>
      <c r="D322" s="0" t="n">
        <v>26</v>
      </c>
      <c r="E322" s="0" t="n">
        <v>77</v>
      </c>
      <c r="F322" s="1" t="n">
        <f aca="false">SMALL($A322:$E322,1)</f>
        <v>26</v>
      </c>
      <c r="G322" s="1" t="n">
        <f aca="false">SMALL($A322:$E322,2)</f>
        <v>77</v>
      </c>
      <c r="H322" s="1" t="n">
        <f aca="false">SMALL($A322:$E322,3)</f>
        <v>104</v>
      </c>
      <c r="I322" s="1" t="n">
        <f aca="false">SMALL($A322:$E322,4)</f>
        <v>122</v>
      </c>
      <c r="J322" s="1" t="n">
        <f aca="false">SMALL($A322:$E322,5)</f>
        <v>133</v>
      </c>
      <c r="K322" s="2" t="n">
        <f aca="false">COUNTIF($F322:$J322,F322)-1</f>
        <v>0</v>
      </c>
      <c r="L322" s="2" t="n">
        <f aca="false">COUNTIF($F322:$J322,G322)-1</f>
        <v>0</v>
      </c>
      <c r="M322" s="2" t="n">
        <f aca="false">COUNTIF($F322:$J322,H322)-1</f>
        <v>0</v>
      </c>
      <c r="N322" s="2" t="n">
        <f aca="false">COUNTIF($F322:$J322,I322)-1</f>
        <v>0</v>
      </c>
      <c r="O322" s="2" t="n">
        <f aca="false">COUNTIF($F322:$J322,J322)-1</f>
        <v>0</v>
      </c>
      <c r="P322" s="3" t="n">
        <f aca="false">IF(AND(COUNTIF(K322:O322,1)=4,M322=0),1,0)</f>
        <v>0</v>
      </c>
    </row>
    <row r="323" customFormat="false" ht="15" hidden="false" customHeight="false" outlineLevel="0" collapsed="false">
      <c r="A323" s="0" t="n">
        <v>4</v>
      </c>
      <c r="B323" s="0" t="n">
        <v>128</v>
      </c>
      <c r="C323" s="0" t="n">
        <v>44</v>
      </c>
      <c r="D323" s="0" t="n">
        <v>125</v>
      </c>
      <c r="E323" s="0" t="n">
        <v>25</v>
      </c>
      <c r="F323" s="1" t="n">
        <f aca="false">SMALL($A323:$E323,1)</f>
        <v>4</v>
      </c>
      <c r="G323" s="1" t="n">
        <f aca="false">SMALL($A323:$E323,2)</f>
        <v>25</v>
      </c>
      <c r="H323" s="1" t="n">
        <f aca="false">SMALL($A323:$E323,3)</f>
        <v>44</v>
      </c>
      <c r="I323" s="1" t="n">
        <f aca="false">SMALL($A323:$E323,4)</f>
        <v>125</v>
      </c>
      <c r="J323" s="1" t="n">
        <f aca="false">SMALL($A323:$E323,5)</f>
        <v>128</v>
      </c>
      <c r="K323" s="2" t="n">
        <f aca="false">COUNTIF($F323:$J323,F323)-1</f>
        <v>0</v>
      </c>
      <c r="L323" s="2" t="n">
        <f aca="false">COUNTIF($F323:$J323,G323)-1</f>
        <v>0</v>
      </c>
      <c r="M323" s="2" t="n">
        <f aca="false">COUNTIF($F323:$J323,H323)-1</f>
        <v>0</v>
      </c>
      <c r="N323" s="2" t="n">
        <f aca="false">COUNTIF($F323:$J323,I323)-1</f>
        <v>0</v>
      </c>
      <c r="O323" s="2" t="n">
        <f aca="false">COUNTIF($F323:$J323,J323)-1</f>
        <v>0</v>
      </c>
      <c r="P323" s="3" t="n">
        <f aca="false">IF(AND(COUNTIF(K323:O323,1)=4,M323=0),1,0)</f>
        <v>0</v>
      </c>
    </row>
    <row r="324" customFormat="false" ht="15" hidden="false" customHeight="false" outlineLevel="0" collapsed="false">
      <c r="A324" s="0" t="n">
        <v>133</v>
      </c>
      <c r="B324" s="0" t="n">
        <v>19</v>
      </c>
      <c r="C324" s="0" t="n">
        <v>65</v>
      </c>
      <c r="D324" s="0" t="n">
        <v>53</v>
      </c>
      <c r="E324" s="0" t="n">
        <v>52</v>
      </c>
      <c r="F324" s="1" t="n">
        <f aca="false">SMALL($A324:$E324,1)</f>
        <v>19</v>
      </c>
      <c r="G324" s="1" t="n">
        <f aca="false">SMALL($A324:$E324,2)</f>
        <v>52</v>
      </c>
      <c r="H324" s="1" t="n">
        <f aca="false">SMALL($A324:$E324,3)</f>
        <v>53</v>
      </c>
      <c r="I324" s="1" t="n">
        <f aca="false">SMALL($A324:$E324,4)</f>
        <v>65</v>
      </c>
      <c r="J324" s="1" t="n">
        <f aca="false">SMALL($A324:$E324,5)</f>
        <v>133</v>
      </c>
      <c r="K324" s="2" t="n">
        <f aca="false">COUNTIF($F324:$J324,F324)-1</f>
        <v>0</v>
      </c>
      <c r="L324" s="2" t="n">
        <f aca="false">COUNTIF($F324:$J324,G324)-1</f>
        <v>0</v>
      </c>
      <c r="M324" s="2" t="n">
        <f aca="false">COUNTIF($F324:$J324,H324)-1</f>
        <v>0</v>
      </c>
      <c r="N324" s="2" t="n">
        <f aca="false">COUNTIF($F324:$J324,I324)-1</f>
        <v>0</v>
      </c>
      <c r="O324" s="2" t="n">
        <f aca="false">COUNTIF($F324:$J324,J324)-1</f>
        <v>0</v>
      </c>
      <c r="P324" s="3" t="n">
        <f aca="false">IF(AND(COUNTIF(K324:O324,1)=4,M324=0),1,0)</f>
        <v>0</v>
      </c>
    </row>
    <row r="325" customFormat="false" ht="15" hidden="false" customHeight="false" outlineLevel="0" collapsed="false">
      <c r="A325" s="0" t="n">
        <v>54</v>
      </c>
      <c r="B325" s="0" t="n">
        <v>43</v>
      </c>
      <c r="C325" s="0" t="n">
        <v>76</v>
      </c>
      <c r="D325" s="0" t="n">
        <v>64</v>
      </c>
      <c r="E325" s="0" t="n">
        <v>129</v>
      </c>
      <c r="F325" s="1" t="n">
        <f aca="false">SMALL($A325:$E325,1)</f>
        <v>43</v>
      </c>
      <c r="G325" s="1" t="n">
        <f aca="false">SMALL($A325:$E325,2)</f>
        <v>54</v>
      </c>
      <c r="H325" s="1" t="n">
        <f aca="false">SMALL($A325:$E325,3)</f>
        <v>64</v>
      </c>
      <c r="I325" s="1" t="n">
        <f aca="false">SMALL($A325:$E325,4)</f>
        <v>76</v>
      </c>
      <c r="J325" s="1" t="n">
        <f aca="false">SMALL($A325:$E325,5)</f>
        <v>129</v>
      </c>
      <c r="K325" s="2" t="n">
        <f aca="false">COUNTIF($F325:$J325,F325)-1</f>
        <v>0</v>
      </c>
      <c r="L325" s="2" t="n">
        <f aca="false">COUNTIF($F325:$J325,G325)-1</f>
        <v>0</v>
      </c>
      <c r="M325" s="2" t="n">
        <f aca="false">COUNTIF($F325:$J325,H325)-1</f>
        <v>0</v>
      </c>
      <c r="N325" s="2" t="n">
        <f aca="false">COUNTIF($F325:$J325,I325)-1</f>
        <v>0</v>
      </c>
      <c r="O325" s="2" t="n">
        <f aca="false">COUNTIF($F325:$J325,J325)-1</f>
        <v>0</v>
      </c>
      <c r="P325" s="3" t="n">
        <f aca="false">IF(AND(COUNTIF(K325:O325,1)=4,M325=0),1,0)</f>
        <v>0</v>
      </c>
    </row>
    <row r="326" customFormat="false" ht="15" hidden="false" customHeight="false" outlineLevel="0" collapsed="false">
      <c r="A326" s="0" t="n">
        <v>147</v>
      </c>
      <c r="B326" s="0" t="n">
        <v>116</v>
      </c>
      <c r="C326" s="0" t="n">
        <v>54</v>
      </c>
      <c r="D326" s="0" t="n">
        <v>2</v>
      </c>
      <c r="E326" s="0" t="n">
        <v>71</v>
      </c>
      <c r="F326" s="1" t="n">
        <f aca="false">SMALL($A326:$E326,1)</f>
        <v>2</v>
      </c>
      <c r="G326" s="1" t="n">
        <f aca="false">SMALL($A326:$E326,2)</f>
        <v>54</v>
      </c>
      <c r="H326" s="1" t="n">
        <f aca="false">SMALL($A326:$E326,3)</f>
        <v>71</v>
      </c>
      <c r="I326" s="1" t="n">
        <f aca="false">SMALL($A326:$E326,4)</f>
        <v>116</v>
      </c>
      <c r="J326" s="1" t="n">
        <f aca="false">SMALL($A326:$E326,5)</f>
        <v>147</v>
      </c>
      <c r="K326" s="2" t="n">
        <f aca="false">COUNTIF($F326:$J326,F326)-1</f>
        <v>0</v>
      </c>
      <c r="L326" s="2" t="n">
        <f aca="false">COUNTIF($F326:$J326,G326)-1</f>
        <v>0</v>
      </c>
      <c r="M326" s="2" t="n">
        <f aca="false">COUNTIF($F326:$J326,H326)-1</f>
        <v>0</v>
      </c>
      <c r="N326" s="2" t="n">
        <f aca="false">COUNTIF($F326:$J326,I326)-1</f>
        <v>0</v>
      </c>
      <c r="O326" s="2" t="n">
        <f aca="false">COUNTIF($F326:$J326,J326)-1</f>
        <v>0</v>
      </c>
      <c r="P326" s="3" t="n">
        <f aca="false">IF(AND(COUNTIF(K326:O326,1)=4,M326=0),1,0)</f>
        <v>0</v>
      </c>
    </row>
    <row r="327" customFormat="false" ht="15" hidden="false" customHeight="false" outlineLevel="0" collapsed="false">
      <c r="A327" s="0" t="n">
        <v>128</v>
      </c>
      <c r="B327" s="0" t="n">
        <v>23</v>
      </c>
      <c r="C327" s="0" t="n">
        <v>148</v>
      </c>
      <c r="D327" s="0" t="n">
        <v>139</v>
      </c>
      <c r="E327" s="0" t="n">
        <v>34</v>
      </c>
      <c r="F327" s="1" t="n">
        <f aca="false">SMALL($A327:$E327,1)</f>
        <v>23</v>
      </c>
      <c r="G327" s="1" t="n">
        <f aca="false">SMALL($A327:$E327,2)</f>
        <v>34</v>
      </c>
      <c r="H327" s="1" t="n">
        <f aca="false">SMALL($A327:$E327,3)</f>
        <v>128</v>
      </c>
      <c r="I327" s="1" t="n">
        <f aca="false">SMALL($A327:$E327,4)</f>
        <v>139</v>
      </c>
      <c r="J327" s="1" t="n">
        <f aca="false">SMALL($A327:$E327,5)</f>
        <v>148</v>
      </c>
      <c r="K327" s="2" t="n">
        <f aca="false">COUNTIF($F327:$J327,F327)-1</f>
        <v>0</v>
      </c>
      <c r="L327" s="2" t="n">
        <f aca="false">COUNTIF($F327:$J327,G327)-1</f>
        <v>0</v>
      </c>
      <c r="M327" s="2" t="n">
        <f aca="false">COUNTIF($F327:$J327,H327)-1</f>
        <v>0</v>
      </c>
      <c r="N327" s="2" t="n">
        <f aca="false">COUNTIF($F327:$J327,I327)-1</f>
        <v>0</v>
      </c>
      <c r="O327" s="2" t="n">
        <f aca="false">COUNTIF($F327:$J327,J327)-1</f>
        <v>0</v>
      </c>
      <c r="P327" s="3" t="n">
        <f aca="false">IF(AND(COUNTIF(K327:O327,1)=4,M327=0),1,0)</f>
        <v>0</v>
      </c>
    </row>
    <row r="328" customFormat="false" ht="15" hidden="false" customHeight="false" outlineLevel="0" collapsed="false">
      <c r="A328" s="0" t="n">
        <v>27</v>
      </c>
      <c r="B328" s="0" t="n">
        <v>73</v>
      </c>
      <c r="C328" s="0" t="n">
        <v>40</v>
      </c>
      <c r="D328" s="0" t="n">
        <v>125</v>
      </c>
      <c r="E328" s="0" t="n">
        <v>28</v>
      </c>
      <c r="F328" s="1" t="n">
        <f aca="false">SMALL($A328:$E328,1)</f>
        <v>27</v>
      </c>
      <c r="G328" s="1" t="n">
        <f aca="false">SMALL($A328:$E328,2)</f>
        <v>28</v>
      </c>
      <c r="H328" s="1" t="n">
        <f aca="false">SMALL($A328:$E328,3)</f>
        <v>40</v>
      </c>
      <c r="I328" s="1" t="n">
        <f aca="false">SMALL($A328:$E328,4)</f>
        <v>73</v>
      </c>
      <c r="J328" s="1" t="n">
        <f aca="false">SMALL($A328:$E328,5)</f>
        <v>125</v>
      </c>
      <c r="K328" s="2" t="n">
        <f aca="false">COUNTIF($F328:$J328,F328)-1</f>
        <v>0</v>
      </c>
      <c r="L328" s="2" t="n">
        <f aca="false">COUNTIF($F328:$J328,G328)-1</f>
        <v>0</v>
      </c>
      <c r="M328" s="2" t="n">
        <f aca="false">COUNTIF($F328:$J328,H328)-1</f>
        <v>0</v>
      </c>
      <c r="N328" s="2" t="n">
        <f aca="false">COUNTIF($F328:$J328,I328)-1</f>
        <v>0</v>
      </c>
      <c r="O328" s="2" t="n">
        <f aca="false">COUNTIF($F328:$J328,J328)-1</f>
        <v>0</v>
      </c>
      <c r="P328" s="3" t="n">
        <f aca="false">IF(AND(COUNTIF(K328:O328,1)=4,M328=0),1,0)</f>
        <v>0</v>
      </c>
    </row>
    <row r="329" customFormat="false" ht="15" hidden="false" customHeight="false" outlineLevel="0" collapsed="false">
      <c r="A329" s="0" t="n">
        <v>91</v>
      </c>
      <c r="B329" s="0" t="n">
        <v>46</v>
      </c>
      <c r="C329" s="0" t="n">
        <v>75</v>
      </c>
      <c r="D329" s="0" t="n">
        <v>101</v>
      </c>
      <c r="E329" s="0" t="n">
        <v>43</v>
      </c>
      <c r="F329" s="1" t="n">
        <f aca="false">SMALL($A329:$E329,1)</f>
        <v>43</v>
      </c>
      <c r="G329" s="1" t="n">
        <f aca="false">SMALL($A329:$E329,2)</f>
        <v>46</v>
      </c>
      <c r="H329" s="1" t="n">
        <f aca="false">SMALL($A329:$E329,3)</f>
        <v>75</v>
      </c>
      <c r="I329" s="1" t="n">
        <f aca="false">SMALL($A329:$E329,4)</f>
        <v>91</v>
      </c>
      <c r="J329" s="1" t="n">
        <f aca="false">SMALL($A329:$E329,5)</f>
        <v>101</v>
      </c>
      <c r="K329" s="2" t="n">
        <f aca="false">COUNTIF($F329:$J329,F329)-1</f>
        <v>0</v>
      </c>
      <c r="L329" s="2" t="n">
        <f aca="false">COUNTIF($F329:$J329,G329)-1</f>
        <v>0</v>
      </c>
      <c r="M329" s="2" t="n">
        <f aca="false">COUNTIF($F329:$J329,H329)-1</f>
        <v>0</v>
      </c>
      <c r="N329" s="2" t="n">
        <f aca="false">COUNTIF($F329:$J329,I329)-1</f>
        <v>0</v>
      </c>
      <c r="O329" s="2" t="n">
        <f aca="false">COUNTIF($F329:$J329,J329)-1</f>
        <v>0</v>
      </c>
      <c r="P329" s="3" t="n">
        <f aca="false">IF(AND(COUNTIF(K329:O329,1)=4,M329=0),1,0)</f>
        <v>0</v>
      </c>
    </row>
    <row r="330" customFormat="false" ht="15" hidden="false" customHeight="false" outlineLevel="0" collapsed="false">
      <c r="A330" s="0" t="n">
        <v>34</v>
      </c>
      <c r="B330" s="0" t="n">
        <v>69</v>
      </c>
      <c r="C330" s="0" t="n">
        <v>47</v>
      </c>
      <c r="D330" s="0" t="n">
        <v>12</v>
      </c>
      <c r="E330" s="0" t="n">
        <v>102</v>
      </c>
      <c r="F330" s="1" t="n">
        <f aca="false">SMALL($A330:$E330,1)</f>
        <v>12</v>
      </c>
      <c r="G330" s="1" t="n">
        <f aca="false">SMALL($A330:$E330,2)</f>
        <v>34</v>
      </c>
      <c r="H330" s="1" t="n">
        <f aca="false">SMALL($A330:$E330,3)</f>
        <v>47</v>
      </c>
      <c r="I330" s="1" t="n">
        <f aca="false">SMALL($A330:$E330,4)</f>
        <v>69</v>
      </c>
      <c r="J330" s="1" t="n">
        <f aca="false">SMALL($A330:$E330,5)</f>
        <v>102</v>
      </c>
      <c r="K330" s="2" t="n">
        <f aca="false">COUNTIF($F330:$J330,F330)-1</f>
        <v>0</v>
      </c>
      <c r="L330" s="2" t="n">
        <f aca="false">COUNTIF($F330:$J330,G330)-1</f>
        <v>0</v>
      </c>
      <c r="M330" s="2" t="n">
        <f aca="false">COUNTIF($F330:$J330,H330)-1</f>
        <v>0</v>
      </c>
      <c r="N330" s="2" t="n">
        <f aca="false">COUNTIF($F330:$J330,I330)-1</f>
        <v>0</v>
      </c>
      <c r="O330" s="2" t="n">
        <f aca="false">COUNTIF($F330:$J330,J330)-1</f>
        <v>0</v>
      </c>
      <c r="P330" s="3" t="n">
        <f aca="false">IF(AND(COUNTIF(K330:O330,1)=4,M330=0),1,0)</f>
        <v>0</v>
      </c>
    </row>
    <row r="331" customFormat="false" ht="15" hidden="false" customHeight="false" outlineLevel="0" collapsed="false">
      <c r="A331" s="0" t="n">
        <v>85</v>
      </c>
      <c r="B331" s="0" t="n">
        <v>77</v>
      </c>
      <c r="C331" s="0" t="n">
        <v>53</v>
      </c>
      <c r="D331" s="0" t="n">
        <v>148</v>
      </c>
      <c r="E331" s="0" t="n">
        <v>117</v>
      </c>
      <c r="F331" s="1" t="n">
        <f aca="false">SMALL($A331:$E331,1)</f>
        <v>53</v>
      </c>
      <c r="G331" s="1" t="n">
        <f aca="false">SMALL($A331:$E331,2)</f>
        <v>77</v>
      </c>
      <c r="H331" s="1" t="n">
        <f aca="false">SMALL($A331:$E331,3)</f>
        <v>85</v>
      </c>
      <c r="I331" s="1" t="n">
        <f aca="false">SMALL($A331:$E331,4)</f>
        <v>117</v>
      </c>
      <c r="J331" s="1" t="n">
        <f aca="false">SMALL($A331:$E331,5)</f>
        <v>148</v>
      </c>
      <c r="K331" s="2" t="n">
        <f aca="false">COUNTIF($F331:$J331,F331)-1</f>
        <v>0</v>
      </c>
      <c r="L331" s="2" t="n">
        <f aca="false">COUNTIF($F331:$J331,G331)-1</f>
        <v>0</v>
      </c>
      <c r="M331" s="2" t="n">
        <f aca="false">COUNTIF($F331:$J331,H331)-1</f>
        <v>0</v>
      </c>
      <c r="N331" s="2" t="n">
        <f aca="false">COUNTIF($F331:$J331,I331)-1</f>
        <v>0</v>
      </c>
      <c r="O331" s="2" t="n">
        <f aca="false">COUNTIF($F331:$J331,J331)-1</f>
        <v>0</v>
      </c>
      <c r="P331" s="3" t="n">
        <f aca="false">IF(AND(COUNTIF(K331:O331,1)=4,M331=0),1,0)</f>
        <v>0</v>
      </c>
    </row>
    <row r="332" customFormat="false" ht="15" hidden="false" customHeight="false" outlineLevel="0" collapsed="false">
      <c r="A332" s="0" t="n">
        <v>13</v>
      </c>
      <c r="B332" s="0" t="n">
        <v>10</v>
      </c>
      <c r="C332" s="0" t="n">
        <v>52</v>
      </c>
      <c r="D332" s="0" t="n">
        <v>139</v>
      </c>
      <c r="E332" s="0" t="n">
        <v>37</v>
      </c>
      <c r="F332" s="1" t="n">
        <f aca="false">SMALL($A332:$E332,1)</f>
        <v>10</v>
      </c>
      <c r="G332" s="1" t="n">
        <f aca="false">SMALL($A332:$E332,2)</f>
        <v>13</v>
      </c>
      <c r="H332" s="1" t="n">
        <f aca="false">SMALL($A332:$E332,3)</f>
        <v>37</v>
      </c>
      <c r="I332" s="1" t="n">
        <f aca="false">SMALL($A332:$E332,4)</f>
        <v>52</v>
      </c>
      <c r="J332" s="1" t="n">
        <f aca="false">SMALL($A332:$E332,5)</f>
        <v>139</v>
      </c>
      <c r="K332" s="2" t="n">
        <f aca="false">COUNTIF($F332:$J332,F332)-1</f>
        <v>0</v>
      </c>
      <c r="L332" s="2" t="n">
        <f aca="false">COUNTIF($F332:$J332,G332)-1</f>
        <v>0</v>
      </c>
      <c r="M332" s="2" t="n">
        <f aca="false">COUNTIF($F332:$J332,H332)-1</f>
        <v>0</v>
      </c>
      <c r="N332" s="2" t="n">
        <f aca="false">COUNTIF($F332:$J332,I332)-1</f>
        <v>0</v>
      </c>
      <c r="O332" s="2" t="n">
        <f aca="false">COUNTIF($F332:$J332,J332)-1</f>
        <v>0</v>
      </c>
      <c r="P332" s="3" t="n">
        <f aca="false">IF(AND(COUNTIF(K332:O332,1)=4,M332=0),1,0)</f>
        <v>0</v>
      </c>
    </row>
    <row r="333" customFormat="false" ht="15" hidden="false" customHeight="false" outlineLevel="0" collapsed="false">
      <c r="A333" s="0" t="n">
        <v>130</v>
      </c>
      <c r="B333" s="0" t="n">
        <v>36</v>
      </c>
      <c r="C333" s="0" t="n">
        <v>45</v>
      </c>
      <c r="D333" s="0" t="n">
        <v>34</v>
      </c>
      <c r="E333" s="0" t="n">
        <v>131</v>
      </c>
      <c r="F333" s="1" t="n">
        <f aca="false">SMALL($A333:$E333,1)</f>
        <v>34</v>
      </c>
      <c r="G333" s="1" t="n">
        <f aca="false">SMALL($A333:$E333,2)</f>
        <v>36</v>
      </c>
      <c r="H333" s="1" t="n">
        <f aca="false">SMALL($A333:$E333,3)</f>
        <v>45</v>
      </c>
      <c r="I333" s="1" t="n">
        <f aca="false">SMALL($A333:$E333,4)</f>
        <v>130</v>
      </c>
      <c r="J333" s="1" t="n">
        <f aca="false">SMALL($A333:$E333,5)</f>
        <v>131</v>
      </c>
      <c r="K333" s="2" t="n">
        <f aca="false">COUNTIF($F333:$J333,F333)-1</f>
        <v>0</v>
      </c>
      <c r="L333" s="2" t="n">
        <f aca="false">COUNTIF($F333:$J333,G333)-1</f>
        <v>0</v>
      </c>
      <c r="M333" s="2" t="n">
        <f aca="false">COUNTIF($F333:$J333,H333)-1</f>
        <v>0</v>
      </c>
      <c r="N333" s="2" t="n">
        <f aca="false">COUNTIF($F333:$J333,I333)-1</f>
        <v>0</v>
      </c>
      <c r="O333" s="2" t="n">
        <f aca="false">COUNTIF($F333:$J333,J333)-1</f>
        <v>0</v>
      </c>
      <c r="P333" s="3" t="n">
        <f aca="false">IF(AND(COUNTIF(K333:O333,1)=4,M333=0),1,0)</f>
        <v>0</v>
      </c>
    </row>
    <row r="334" customFormat="false" ht="15" hidden="false" customHeight="false" outlineLevel="0" collapsed="false">
      <c r="A334" s="0" t="n">
        <v>67</v>
      </c>
      <c r="B334" s="0" t="n">
        <v>24</v>
      </c>
      <c r="C334" s="0" t="n">
        <v>77</v>
      </c>
      <c r="D334" s="0" t="n">
        <v>98</v>
      </c>
      <c r="E334" s="0" t="n">
        <v>62</v>
      </c>
      <c r="F334" s="1" t="n">
        <f aca="false">SMALL($A334:$E334,1)</f>
        <v>24</v>
      </c>
      <c r="G334" s="1" t="n">
        <f aca="false">SMALL($A334:$E334,2)</f>
        <v>62</v>
      </c>
      <c r="H334" s="1" t="n">
        <f aca="false">SMALL($A334:$E334,3)</f>
        <v>67</v>
      </c>
      <c r="I334" s="1" t="n">
        <f aca="false">SMALL($A334:$E334,4)</f>
        <v>77</v>
      </c>
      <c r="J334" s="1" t="n">
        <f aca="false">SMALL($A334:$E334,5)</f>
        <v>98</v>
      </c>
      <c r="K334" s="2" t="n">
        <f aca="false">COUNTIF($F334:$J334,F334)-1</f>
        <v>0</v>
      </c>
      <c r="L334" s="2" t="n">
        <f aca="false">COUNTIF($F334:$J334,G334)-1</f>
        <v>0</v>
      </c>
      <c r="M334" s="2" t="n">
        <f aca="false">COUNTIF($F334:$J334,H334)-1</f>
        <v>0</v>
      </c>
      <c r="N334" s="2" t="n">
        <f aca="false">COUNTIF($F334:$J334,I334)-1</f>
        <v>0</v>
      </c>
      <c r="O334" s="2" t="n">
        <f aca="false">COUNTIF($F334:$J334,J334)-1</f>
        <v>0</v>
      </c>
      <c r="P334" s="3" t="n">
        <f aca="false">IF(AND(COUNTIF(K334:O334,1)=4,M334=0),1,0)</f>
        <v>0</v>
      </c>
    </row>
    <row r="335" customFormat="false" ht="15" hidden="false" customHeight="false" outlineLevel="0" collapsed="false">
      <c r="A335" s="0" t="n">
        <v>74</v>
      </c>
      <c r="B335" s="0" t="n">
        <v>30</v>
      </c>
      <c r="C335" s="0" t="n">
        <v>33</v>
      </c>
      <c r="D335" s="0" t="n">
        <v>138</v>
      </c>
      <c r="E335" s="0" t="n">
        <v>74</v>
      </c>
      <c r="F335" s="1" t="n">
        <f aca="false">SMALL($A335:$E335,1)</f>
        <v>30</v>
      </c>
      <c r="G335" s="1" t="n">
        <f aca="false">SMALL($A335:$E335,2)</f>
        <v>33</v>
      </c>
      <c r="H335" s="1" t="n">
        <f aca="false">SMALL($A335:$E335,3)</f>
        <v>74</v>
      </c>
      <c r="I335" s="1" t="n">
        <f aca="false">SMALL($A335:$E335,4)</f>
        <v>74</v>
      </c>
      <c r="J335" s="1" t="n">
        <f aca="false">SMALL($A335:$E335,5)</f>
        <v>138</v>
      </c>
      <c r="K335" s="2" t="n">
        <f aca="false">COUNTIF($F335:$J335,F335)-1</f>
        <v>0</v>
      </c>
      <c r="L335" s="2" t="n">
        <f aca="false">COUNTIF($F335:$J335,G335)-1</f>
        <v>0</v>
      </c>
      <c r="M335" s="2" t="n">
        <f aca="false">COUNTIF($F335:$J335,H335)-1</f>
        <v>1</v>
      </c>
      <c r="N335" s="2" t="n">
        <f aca="false">COUNTIF($F335:$J335,I335)-1</f>
        <v>1</v>
      </c>
      <c r="O335" s="2" t="n">
        <f aca="false">COUNTIF($F335:$J335,J335)-1</f>
        <v>0</v>
      </c>
      <c r="P335" s="3" t="n">
        <f aca="false">IF(AND(COUNTIF(K335:O335,1)=4,M335=0),1,0)</f>
        <v>0</v>
      </c>
    </row>
    <row r="336" customFormat="false" ht="15" hidden="false" customHeight="false" outlineLevel="0" collapsed="false">
      <c r="A336" s="0" t="n">
        <v>6</v>
      </c>
      <c r="B336" s="0" t="n">
        <v>78</v>
      </c>
      <c r="C336" s="0" t="n">
        <v>94</v>
      </c>
      <c r="D336" s="0" t="n">
        <v>36</v>
      </c>
      <c r="E336" s="0" t="n">
        <v>137</v>
      </c>
      <c r="F336" s="1" t="n">
        <f aca="false">SMALL($A336:$E336,1)</f>
        <v>6</v>
      </c>
      <c r="G336" s="1" t="n">
        <f aca="false">SMALL($A336:$E336,2)</f>
        <v>36</v>
      </c>
      <c r="H336" s="1" t="n">
        <f aca="false">SMALL($A336:$E336,3)</f>
        <v>78</v>
      </c>
      <c r="I336" s="1" t="n">
        <f aca="false">SMALL($A336:$E336,4)</f>
        <v>94</v>
      </c>
      <c r="J336" s="1" t="n">
        <f aca="false">SMALL($A336:$E336,5)</f>
        <v>137</v>
      </c>
      <c r="K336" s="2" t="n">
        <f aca="false">COUNTIF($F336:$J336,F336)-1</f>
        <v>0</v>
      </c>
      <c r="L336" s="2" t="n">
        <f aca="false">COUNTIF($F336:$J336,G336)-1</f>
        <v>0</v>
      </c>
      <c r="M336" s="2" t="n">
        <f aca="false">COUNTIF($F336:$J336,H336)-1</f>
        <v>0</v>
      </c>
      <c r="N336" s="2" t="n">
        <f aca="false">COUNTIF($F336:$J336,I336)-1</f>
        <v>0</v>
      </c>
      <c r="O336" s="2" t="n">
        <f aca="false">COUNTIF($F336:$J336,J336)-1</f>
        <v>0</v>
      </c>
      <c r="P336" s="3" t="n">
        <f aca="false">IF(AND(COUNTIF(K336:O336,1)=4,M336=0),1,0)</f>
        <v>0</v>
      </c>
    </row>
    <row r="337" customFormat="false" ht="15" hidden="false" customHeight="false" outlineLevel="0" collapsed="false">
      <c r="A337" s="0" t="n">
        <v>131</v>
      </c>
      <c r="B337" s="0" t="n">
        <v>91</v>
      </c>
      <c r="C337" s="0" t="n">
        <v>103</v>
      </c>
      <c r="D337" s="0" t="n">
        <v>142</v>
      </c>
      <c r="E337" s="0" t="n">
        <v>127</v>
      </c>
      <c r="F337" s="1" t="n">
        <f aca="false">SMALL($A337:$E337,1)</f>
        <v>91</v>
      </c>
      <c r="G337" s="1" t="n">
        <f aca="false">SMALL($A337:$E337,2)</f>
        <v>103</v>
      </c>
      <c r="H337" s="1" t="n">
        <f aca="false">SMALL($A337:$E337,3)</f>
        <v>127</v>
      </c>
      <c r="I337" s="1" t="n">
        <f aca="false">SMALL($A337:$E337,4)</f>
        <v>131</v>
      </c>
      <c r="J337" s="1" t="n">
        <f aca="false">SMALL($A337:$E337,5)</f>
        <v>142</v>
      </c>
      <c r="K337" s="2" t="n">
        <f aca="false">COUNTIF($F337:$J337,F337)-1</f>
        <v>0</v>
      </c>
      <c r="L337" s="2" t="n">
        <f aca="false">COUNTIF($F337:$J337,G337)-1</f>
        <v>0</v>
      </c>
      <c r="M337" s="2" t="n">
        <f aca="false">COUNTIF($F337:$J337,H337)-1</f>
        <v>0</v>
      </c>
      <c r="N337" s="2" t="n">
        <f aca="false">COUNTIF($F337:$J337,I337)-1</f>
        <v>0</v>
      </c>
      <c r="O337" s="2" t="n">
        <f aca="false">COUNTIF($F337:$J337,J337)-1</f>
        <v>0</v>
      </c>
      <c r="P337" s="3" t="n">
        <f aca="false">IF(AND(COUNTIF(K337:O337,1)=4,M337=0),1,0)</f>
        <v>0</v>
      </c>
    </row>
    <row r="338" customFormat="false" ht="15" hidden="false" customHeight="false" outlineLevel="0" collapsed="false">
      <c r="A338" s="0" t="n">
        <v>77</v>
      </c>
      <c r="B338" s="0" t="n">
        <v>76</v>
      </c>
      <c r="C338" s="0" t="n">
        <v>82</v>
      </c>
      <c r="D338" s="0" t="n">
        <v>48</v>
      </c>
      <c r="E338" s="0" t="n">
        <v>52</v>
      </c>
      <c r="F338" s="1" t="n">
        <f aca="false">SMALL($A338:$E338,1)</f>
        <v>48</v>
      </c>
      <c r="G338" s="1" t="n">
        <f aca="false">SMALL($A338:$E338,2)</f>
        <v>52</v>
      </c>
      <c r="H338" s="1" t="n">
        <f aca="false">SMALL($A338:$E338,3)</f>
        <v>76</v>
      </c>
      <c r="I338" s="1" t="n">
        <f aca="false">SMALL($A338:$E338,4)</f>
        <v>77</v>
      </c>
      <c r="J338" s="1" t="n">
        <f aca="false">SMALL($A338:$E338,5)</f>
        <v>82</v>
      </c>
      <c r="K338" s="2" t="n">
        <f aca="false">COUNTIF($F338:$J338,F338)-1</f>
        <v>0</v>
      </c>
      <c r="L338" s="2" t="n">
        <f aca="false">COUNTIF($F338:$J338,G338)-1</f>
        <v>0</v>
      </c>
      <c r="M338" s="2" t="n">
        <f aca="false">COUNTIF($F338:$J338,H338)-1</f>
        <v>0</v>
      </c>
      <c r="N338" s="2" t="n">
        <f aca="false">COUNTIF($F338:$J338,I338)-1</f>
        <v>0</v>
      </c>
      <c r="O338" s="2" t="n">
        <f aca="false">COUNTIF($F338:$J338,J338)-1</f>
        <v>0</v>
      </c>
      <c r="P338" s="3" t="n">
        <f aca="false">IF(AND(COUNTIF(K338:O338,1)=4,M338=0),1,0)</f>
        <v>0</v>
      </c>
    </row>
    <row r="339" customFormat="false" ht="15" hidden="false" customHeight="false" outlineLevel="0" collapsed="false">
      <c r="A339" s="0" t="n">
        <v>148</v>
      </c>
      <c r="B339" s="0" t="n">
        <v>49</v>
      </c>
      <c r="C339" s="0" t="n">
        <v>33</v>
      </c>
      <c r="D339" s="0" t="n">
        <v>139</v>
      </c>
      <c r="E339" s="0" t="n">
        <v>114</v>
      </c>
      <c r="F339" s="1" t="n">
        <f aca="false">SMALL($A339:$E339,1)</f>
        <v>33</v>
      </c>
      <c r="G339" s="1" t="n">
        <f aca="false">SMALL($A339:$E339,2)</f>
        <v>49</v>
      </c>
      <c r="H339" s="1" t="n">
        <f aca="false">SMALL($A339:$E339,3)</f>
        <v>114</v>
      </c>
      <c r="I339" s="1" t="n">
        <f aca="false">SMALL($A339:$E339,4)</f>
        <v>139</v>
      </c>
      <c r="J339" s="1" t="n">
        <f aca="false">SMALL($A339:$E339,5)</f>
        <v>148</v>
      </c>
      <c r="K339" s="2" t="n">
        <f aca="false">COUNTIF($F339:$J339,F339)-1</f>
        <v>0</v>
      </c>
      <c r="L339" s="2" t="n">
        <f aca="false">COUNTIF($F339:$J339,G339)-1</f>
        <v>0</v>
      </c>
      <c r="M339" s="2" t="n">
        <f aca="false">COUNTIF($F339:$J339,H339)-1</f>
        <v>0</v>
      </c>
      <c r="N339" s="2" t="n">
        <f aca="false">COUNTIF($F339:$J339,I339)-1</f>
        <v>0</v>
      </c>
      <c r="O339" s="2" t="n">
        <f aca="false">COUNTIF($F339:$J339,J339)-1</f>
        <v>0</v>
      </c>
      <c r="P339" s="3" t="n">
        <f aca="false">IF(AND(COUNTIF(K339:O339,1)=4,M339=0),1,0)</f>
        <v>0</v>
      </c>
    </row>
    <row r="340" customFormat="false" ht="15" hidden="false" customHeight="false" outlineLevel="0" collapsed="false">
      <c r="A340" s="0" t="n">
        <v>142</v>
      </c>
      <c r="B340" s="0" t="n">
        <v>127</v>
      </c>
      <c r="C340" s="0" t="n">
        <v>67</v>
      </c>
      <c r="D340" s="0" t="n">
        <v>6</v>
      </c>
      <c r="E340" s="0" t="n">
        <v>25</v>
      </c>
      <c r="F340" s="1" t="n">
        <f aca="false">SMALL($A340:$E340,1)</f>
        <v>6</v>
      </c>
      <c r="G340" s="1" t="n">
        <f aca="false">SMALL($A340:$E340,2)</f>
        <v>25</v>
      </c>
      <c r="H340" s="1" t="n">
        <f aca="false">SMALL($A340:$E340,3)</f>
        <v>67</v>
      </c>
      <c r="I340" s="1" t="n">
        <f aca="false">SMALL($A340:$E340,4)</f>
        <v>127</v>
      </c>
      <c r="J340" s="1" t="n">
        <f aca="false">SMALL($A340:$E340,5)</f>
        <v>142</v>
      </c>
      <c r="K340" s="2" t="n">
        <f aca="false">COUNTIF($F340:$J340,F340)-1</f>
        <v>0</v>
      </c>
      <c r="L340" s="2" t="n">
        <f aca="false">COUNTIF($F340:$J340,G340)-1</f>
        <v>0</v>
      </c>
      <c r="M340" s="2" t="n">
        <f aca="false">COUNTIF($F340:$J340,H340)-1</f>
        <v>0</v>
      </c>
      <c r="N340" s="2" t="n">
        <f aca="false">COUNTIF($F340:$J340,I340)-1</f>
        <v>0</v>
      </c>
      <c r="O340" s="2" t="n">
        <f aca="false">COUNTIF($F340:$J340,J340)-1</f>
        <v>0</v>
      </c>
      <c r="P340" s="3" t="n">
        <f aca="false">IF(AND(COUNTIF(K340:O340,1)=4,M340=0),1,0)</f>
        <v>0</v>
      </c>
    </row>
    <row r="341" customFormat="false" ht="15" hidden="false" customHeight="false" outlineLevel="0" collapsed="false">
      <c r="A341" s="0" t="n">
        <v>112</v>
      </c>
      <c r="B341" s="0" t="n">
        <v>1</v>
      </c>
      <c r="C341" s="0" t="n">
        <v>20</v>
      </c>
      <c r="D341" s="0" t="n">
        <v>126</v>
      </c>
      <c r="E341" s="0" t="n">
        <v>114</v>
      </c>
      <c r="F341" s="1" t="n">
        <f aca="false">SMALL($A341:$E341,1)</f>
        <v>1</v>
      </c>
      <c r="G341" s="1" t="n">
        <f aca="false">SMALL($A341:$E341,2)</f>
        <v>20</v>
      </c>
      <c r="H341" s="1" t="n">
        <f aca="false">SMALL($A341:$E341,3)</f>
        <v>112</v>
      </c>
      <c r="I341" s="1" t="n">
        <f aca="false">SMALL($A341:$E341,4)</f>
        <v>114</v>
      </c>
      <c r="J341" s="1" t="n">
        <f aca="false">SMALL($A341:$E341,5)</f>
        <v>126</v>
      </c>
      <c r="K341" s="2" t="n">
        <f aca="false">COUNTIF($F341:$J341,F341)-1</f>
        <v>0</v>
      </c>
      <c r="L341" s="2" t="n">
        <f aca="false">COUNTIF($F341:$J341,G341)-1</f>
        <v>0</v>
      </c>
      <c r="M341" s="2" t="n">
        <f aca="false">COUNTIF($F341:$J341,H341)-1</f>
        <v>0</v>
      </c>
      <c r="N341" s="2" t="n">
        <f aca="false">COUNTIF($F341:$J341,I341)-1</f>
        <v>0</v>
      </c>
      <c r="O341" s="2" t="n">
        <f aca="false">COUNTIF($F341:$J341,J341)-1</f>
        <v>0</v>
      </c>
      <c r="P341" s="3" t="n">
        <f aca="false">IF(AND(COUNTIF(K341:O341,1)=4,M341=0),1,0)</f>
        <v>0</v>
      </c>
    </row>
    <row r="342" customFormat="false" ht="15" hidden="false" customHeight="false" outlineLevel="0" collapsed="false">
      <c r="A342" s="0" t="n">
        <v>52</v>
      </c>
      <c r="B342" s="0" t="n">
        <v>5</v>
      </c>
      <c r="C342" s="0" t="n">
        <v>93</v>
      </c>
      <c r="D342" s="0" t="n">
        <v>132</v>
      </c>
      <c r="E342" s="0" t="n">
        <v>31</v>
      </c>
      <c r="F342" s="1" t="n">
        <f aca="false">SMALL($A342:$E342,1)</f>
        <v>5</v>
      </c>
      <c r="G342" s="1" t="n">
        <f aca="false">SMALL($A342:$E342,2)</f>
        <v>31</v>
      </c>
      <c r="H342" s="1" t="n">
        <f aca="false">SMALL($A342:$E342,3)</f>
        <v>52</v>
      </c>
      <c r="I342" s="1" t="n">
        <f aca="false">SMALL($A342:$E342,4)</f>
        <v>93</v>
      </c>
      <c r="J342" s="1" t="n">
        <f aca="false">SMALL($A342:$E342,5)</f>
        <v>132</v>
      </c>
      <c r="K342" s="2" t="n">
        <f aca="false">COUNTIF($F342:$J342,F342)-1</f>
        <v>0</v>
      </c>
      <c r="L342" s="2" t="n">
        <f aca="false">COUNTIF($F342:$J342,G342)-1</f>
        <v>0</v>
      </c>
      <c r="M342" s="2" t="n">
        <f aca="false">COUNTIF($F342:$J342,H342)-1</f>
        <v>0</v>
      </c>
      <c r="N342" s="2" t="n">
        <f aca="false">COUNTIF($F342:$J342,I342)-1</f>
        <v>0</v>
      </c>
      <c r="O342" s="2" t="n">
        <f aca="false">COUNTIF($F342:$J342,J342)-1</f>
        <v>0</v>
      </c>
      <c r="P342" s="3" t="n">
        <f aca="false">IF(AND(COUNTIF(K342:O342,1)=4,M342=0),1,0)</f>
        <v>0</v>
      </c>
    </row>
    <row r="343" customFormat="false" ht="15" hidden="false" customHeight="false" outlineLevel="0" collapsed="false">
      <c r="A343" s="0" t="n">
        <v>116</v>
      </c>
      <c r="B343" s="0" t="n">
        <v>52</v>
      </c>
      <c r="C343" s="0" t="n">
        <v>131</v>
      </c>
      <c r="D343" s="0" t="n">
        <v>28</v>
      </c>
      <c r="E343" s="0" t="n">
        <v>123</v>
      </c>
      <c r="F343" s="1" t="n">
        <f aca="false">SMALL($A343:$E343,1)</f>
        <v>28</v>
      </c>
      <c r="G343" s="1" t="n">
        <f aca="false">SMALL($A343:$E343,2)</f>
        <v>52</v>
      </c>
      <c r="H343" s="1" t="n">
        <f aca="false">SMALL($A343:$E343,3)</f>
        <v>116</v>
      </c>
      <c r="I343" s="1" t="n">
        <f aca="false">SMALL($A343:$E343,4)</f>
        <v>123</v>
      </c>
      <c r="J343" s="1" t="n">
        <f aca="false">SMALL($A343:$E343,5)</f>
        <v>131</v>
      </c>
      <c r="K343" s="2" t="n">
        <f aca="false">COUNTIF($F343:$J343,F343)-1</f>
        <v>0</v>
      </c>
      <c r="L343" s="2" t="n">
        <f aca="false">COUNTIF($F343:$J343,G343)-1</f>
        <v>0</v>
      </c>
      <c r="M343" s="2" t="n">
        <f aca="false">COUNTIF($F343:$J343,H343)-1</f>
        <v>0</v>
      </c>
      <c r="N343" s="2" t="n">
        <f aca="false">COUNTIF($F343:$J343,I343)-1</f>
        <v>0</v>
      </c>
      <c r="O343" s="2" t="n">
        <f aca="false">COUNTIF($F343:$J343,J343)-1</f>
        <v>0</v>
      </c>
      <c r="P343" s="3" t="n">
        <f aca="false">IF(AND(COUNTIF(K343:O343,1)=4,M343=0),1,0)</f>
        <v>0</v>
      </c>
    </row>
    <row r="344" customFormat="false" ht="15" hidden="false" customHeight="false" outlineLevel="0" collapsed="false">
      <c r="A344" s="0" t="n">
        <v>106</v>
      </c>
      <c r="B344" s="0" t="n">
        <v>24</v>
      </c>
      <c r="C344" s="0" t="n">
        <v>73</v>
      </c>
      <c r="D344" s="0" t="n">
        <v>126</v>
      </c>
      <c r="E344" s="0" t="n">
        <v>114</v>
      </c>
      <c r="F344" s="1" t="n">
        <f aca="false">SMALL($A344:$E344,1)</f>
        <v>24</v>
      </c>
      <c r="G344" s="1" t="n">
        <f aca="false">SMALL($A344:$E344,2)</f>
        <v>73</v>
      </c>
      <c r="H344" s="1" t="n">
        <f aca="false">SMALL($A344:$E344,3)</f>
        <v>106</v>
      </c>
      <c r="I344" s="1" t="n">
        <f aca="false">SMALL($A344:$E344,4)</f>
        <v>114</v>
      </c>
      <c r="J344" s="1" t="n">
        <f aca="false">SMALL($A344:$E344,5)</f>
        <v>126</v>
      </c>
      <c r="K344" s="2" t="n">
        <f aca="false">COUNTIF($F344:$J344,F344)-1</f>
        <v>0</v>
      </c>
      <c r="L344" s="2" t="n">
        <f aca="false">COUNTIF($F344:$J344,G344)-1</f>
        <v>0</v>
      </c>
      <c r="M344" s="2" t="n">
        <f aca="false">COUNTIF($F344:$J344,H344)-1</f>
        <v>0</v>
      </c>
      <c r="N344" s="2" t="n">
        <f aca="false">COUNTIF($F344:$J344,I344)-1</f>
        <v>0</v>
      </c>
      <c r="O344" s="2" t="n">
        <f aca="false">COUNTIF($F344:$J344,J344)-1</f>
        <v>0</v>
      </c>
      <c r="P344" s="3" t="n">
        <f aca="false">IF(AND(COUNTIF(K344:O344,1)=4,M344=0),1,0)</f>
        <v>0</v>
      </c>
    </row>
    <row r="345" customFormat="false" ht="15" hidden="false" customHeight="false" outlineLevel="0" collapsed="false">
      <c r="A345" s="0" t="n">
        <v>59</v>
      </c>
      <c r="B345" s="0" t="n">
        <v>49</v>
      </c>
      <c r="C345" s="0" t="n">
        <v>148</v>
      </c>
      <c r="D345" s="0" t="n">
        <v>7</v>
      </c>
      <c r="E345" s="0" t="n">
        <v>54</v>
      </c>
      <c r="F345" s="1" t="n">
        <f aca="false">SMALL($A345:$E345,1)</f>
        <v>7</v>
      </c>
      <c r="G345" s="1" t="n">
        <f aca="false">SMALL($A345:$E345,2)</f>
        <v>49</v>
      </c>
      <c r="H345" s="1" t="n">
        <f aca="false">SMALL($A345:$E345,3)</f>
        <v>54</v>
      </c>
      <c r="I345" s="1" t="n">
        <f aca="false">SMALL($A345:$E345,4)</f>
        <v>59</v>
      </c>
      <c r="J345" s="1" t="n">
        <f aca="false">SMALL($A345:$E345,5)</f>
        <v>148</v>
      </c>
      <c r="K345" s="2" t="n">
        <f aca="false">COUNTIF($F345:$J345,F345)-1</f>
        <v>0</v>
      </c>
      <c r="L345" s="2" t="n">
        <f aca="false">COUNTIF($F345:$J345,G345)-1</f>
        <v>0</v>
      </c>
      <c r="M345" s="2" t="n">
        <f aca="false">COUNTIF($F345:$J345,H345)-1</f>
        <v>0</v>
      </c>
      <c r="N345" s="2" t="n">
        <f aca="false">COUNTIF($F345:$J345,I345)-1</f>
        <v>0</v>
      </c>
      <c r="O345" s="2" t="n">
        <f aca="false">COUNTIF($F345:$J345,J345)-1</f>
        <v>0</v>
      </c>
      <c r="P345" s="3" t="n">
        <f aca="false">IF(AND(COUNTIF(K345:O345,1)=4,M345=0),1,0)</f>
        <v>0</v>
      </c>
    </row>
    <row r="346" customFormat="false" ht="15" hidden="false" customHeight="false" outlineLevel="0" collapsed="false">
      <c r="A346" s="0" t="n">
        <v>105</v>
      </c>
      <c r="B346" s="0" t="n">
        <v>79</v>
      </c>
      <c r="C346" s="0" t="n">
        <v>62</v>
      </c>
      <c r="D346" s="0" t="n">
        <v>25</v>
      </c>
      <c r="E346" s="0" t="n">
        <v>118</v>
      </c>
      <c r="F346" s="1" t="n">
        <f aca="false">SMALL($A346:$E346,1)</f>
        <v>25</v>
      </c>
      <c r="G346" s="1" t="n">
        <f aca="false">SMALL($A346:$E346,2)</f>
        <v>62</v>
      </c>
      <c r="H346" s="1" t="n">
        <f aca="false">SMALL($A346:$E346,3)</f>
        <v>79</v>
      </c>
      <c r="I346" s="1" t="n">
        <f aca="false">SMALL($A346:$E346,4)</f>
        <v>105</v>
      </c>
      <c r="J346" s="1" t="n">
        <f aca="false">SMALL($A346:$E346,5)</f>
        <v>118</v>
      </c>
      <c r="K346" s="2" t="n">
        <f aca="false">COUNTIF($F346:$J346,F346)-1</f>
        <v>0</v>
      </c>
      <c r="L346" s="2" t="n">
        <f aca="false">COUNTIF($F346:$J346,G346)-1</f>
        <v>0</v>
      </c>
      <c r="M346" s="2" t="n">
        <f aca="false">COUNTIF($F346:$J346,H346)-1</f>
        <v>0</v>
      </c>
      <c r="N346" s="2" t="n">
        <f aca="false">COUNTIF($F346:$J346,I346)-1</f>
        <v>0</v>
      </c>
      <c r="O346" s="2" t="n">
        <f aca="false">COUNTIF($F346:$J346,J346)-1</f>
        <v>0</v>
      </c>
      <c r="P346" s="3" t="n">
        <f aca="false">IF(AND(COUNTIF(K346:O346,1)=4,M346=0),1,0)</f>
        <v>0</v>
      </c>
    </row>
    <row r="347" customFormat="false" ht="15" hidden="false" customHeight="false" outlineLevel="0" collapsed="false">
      <c r="A347" s="0" t="n">
        <v>57</v>
      </c>
      <c r="B347" s="0" t="n">
        <v>19</v>
      </c>
      <c r="C347" s="0" t="n">
        <v>14</v>
      </c>
      <c r="D347" s="0" t="n">
        <v>149</v>
      </c>
      <c r="E347" s="0" t="n">
        <v>97</v>
      </c>
      <c r="F347" s="1" t="n">
        <f aca="false">SMALL($A347:$E347,1)</f>
        <v>14</v>
      </c>
      <c r="G347" s="1" t="n">
        <f aca="false">SMALL($A347:$E347,2)</f>
        <v>19</v>
      </c>
      <c r="H347" s="1" t="n">
        <f aca="false">SMALL($A347:$E347,3)</f>
        <v>57</v>
      </c>
      <c r="I347" s="1" t="n">
        <f aca="false">SMALL($A347:$E347,4)</f>
        <v>97</v>
      </c>
      <c r="J347" s="1" t="n">
        <f aca="false">SMALL($A347:$E347,5)</f>
        <v>149</v>
      </c>
      <c r="K347" s="2" t="n">
        <f aca="false">COUNTIF($F347:$J347,F347)-1</f>
        <v>0</v>
      </c>
      <c r="L347" s="2" t="n">
        <f aca="false">COUNTIF($F347:$J347,G347)-1</f>
        <v>0</v>
      </c>
      <c r="M347" s="2" t="n">
        <f aca="false">COUNTIF($F347:$J347,H347)-1</f>
        <v>0</v>
      </c>
      <c r="N347" s="2" t="n">
        <f aca="false">COUNTIF($F347:$J347,I347)-1</f>
        <v>0</v>
      </c>
      <c r="O347" s="2" t="n">
        <f aca="false">COUNTIF($F347:$J347,J347)-1</f>
        <v>0</v>
      </c>
      <c r="P347" s="3" t="n">
        <f aca="false">IF(AND(COUNTIF(K347:O347,1)=4,M347=0),1,0)</f>
        <v>0</v>
      </c>
    </row>
    <row r="348" customFormat="false" ht="15" hidden="false" customHeight="false" outlineLevel="0" collapsed="false">
      <c r="A348" s="0" t="n">
        <v>102</v>
      </c>
      <c r="B348" s="0" t="n">
        <v>92</v>
      </c>
      <c r="C348" s="0" t="n">
        <v>134</v>
      </c>
      <c r="D348" s="0" t="n">
        <v>130</v>
      </c>
      <c r="E348" s="0" t="n">
        <v>56</v>
      </c>
      <c r="F348" s="1" t="n">
        <f aca="false">SMALL($A348:$E348,1)</f>
        <v>56</v>
      </c>
      <c r="G348" s="1" t="n">
        <f aca="false">SMALL($A348:$E348,2)</f>
        <v>92</v>
      </c>
      <c r="H348" s="1" t="n">
        <f aca="false">SMALL($A348:$E348,3)</f>
        <v>102</v>
      </c>
      <c r="I348" s="1" t="n">
        <f aca="false">SMALL($A348:$E348,4)</f>
        <v>130</v>
      </c>
      <c r="J348" s="1" t="n">
        <f aca="false">SMALL($A348:$E348,5)</f>
        <v>134</v>
      </c>
      <c r="K348" s="2" t="n">
        <f aca="false">COUNTIF($F348:$J348,F348)-1</f>
        <v>0</v>
      </c>
      <c r="L348" s="2" t="n">
        <f aca="false">COUNTIF($F348:$J348,G348)-1</f>
        <v>0</v>
      </c>
      <c r="M348" s="2" t="n">
        <f aca="false">COUNTIF($F348:$J348,H348)-1</f>
        <v>0</v>
      </c>
      <c r="N348" s="2" t="n">
        <f aca="false">COUNTIF($F348:$J348,I348)-1</f>
        <v>0</v>
      </c>
      <c r="O348" s="2" t="n">
        <f aca="false">COUNTIF($F348:$J348,J348)-1</f>
        <v>0</v>
      </c>
      <c r="P348" s="3" t="n">
        <f aca="false">IF(AND(COUNTIF(K348:O348,1)=4,M348=0),1,0)</f>
        <v>0</v>
      </c>
    </row>
    <row r="349" customFormat="false" ht="15" hidden="false" customHeight="false" outlineLevel="0" collapsed="false">
      <c r="A349" s="0" t="n">
        <v>147</v>
      </c>
      <c r="B349" s="0" t="n">
        <v>65</v>
      </c>
      <c r="C349" s="0" t="n">
        <v>92</v>
      </c>
      <c r="D349" s="0" t="n">
        <v>145</v>
      </c>
      <c r="E349" s="0" t="n">
        <v>122</v>
      </c>
      <c r="F349" s="1" t="n">
        <f aca="false">SMALL($A349:$E349,1)</f>
        <v>65</v>
      </c>
      <c r="G349" s="1" t="n">
        <f aca="false">SMALL($A349:$E349,2)</f>
        <v>92</v>
      </c>
      <c r="H349" s="1" t="n">
        <f aca="false">SMALL($A349:$E349,3)</f>
        <v>122</v>
      </c>
      <c r="I349" s="1" t="n">
        <f aca="false">SMALL($A349:$E349,4)</f>
        <v>145</v>
      </c>
      <c r="J349" s="1" t="n">
        <f aca="false">SMALL($A349:$E349,5)</f>
        <v>147</v>
      </c>
      <c r="K349" s="2" t="n">
        <f aca="false">COUNTIF($F349:$J349,F349)-1</f>
        <v>0</v>
      </c>
      <c r="L349" s="2" t="n">
        <f aca="false">COUNTIF($F349:$J349,G349)-1</f>
        <v>0</v>
      </c>
      <c r="M349" s="2" t="n">
        <f aca="false">COUNTIF($F349:$J349,H349)-1</f>
        <v>0</v>
      </c>
      <c r="N349" s="2" t="n">
        <f aca="false">COUNTIF($F349:$J349,I349)-1</f>
        <v>0</v>
      </c>
      <c r="O349" s="2" t="n">
        <f aca="false">COUNTIF($F349:$J349,J349)-1</f>
        <v>0</v>
      </c>
      <c r="P349" s="3" t="n">
        <f aca="false">IF(AND(COUNTIF(K349:O349,1)=4,M349=0),1,0)</f>
        <v>0</v>
      </c>
    </row>
    <row r="350" customFormat="false" ht="15" hidden="false" customHeight="false" outlineLevel="0" collapsed="false">
      <c r="A350" s="0" t="n">
        <v>107</v>
      </c>
      <c r="B350" s="0" t="n">
        <v>97</v>
      </c>
      <c r="C350" s="0" t="n">
        <v>121</v>
      </c>
      <c r="D350" s="0" t="n">
        <v>130</v>
      </c>
      <c r="E350" s="0" t="n">
        <v>118</v>
      </c>
      <c r="F350" s="1" t="n">
        <f aca="false">SMALL($A350:$E350,1)</f>
        <v>97</v>
      </c>
      <c r="G350" s="1" t="n">
        <f aca="false">SMALL($A350:$E350,2)</f>
        <v>107</v>
      </c>
      <c r="H350" s="1" t="n">
        <f aca="false">SMALL($A350:$E350,3)</f>
        <v>118</v>
      </c>
      <c r="I350" s="1" t="n">
        <f aca="false">SMALL($A350:$E350,4)</f>
        <v>121</v>
      </c>
      <c r="J350" s="1" t="n">
        <f aca="false">SMALL($A350:$E350,5)</f>
        <v>130</v>
      </c>
      <c r="K350" s="2" t="n">
        <f aca="false">COUNTIF($F350:$J350,F350)-1</f>
        <v>0</v>
      </c>
      <c r="L350" s="2" t="n">
        <f aca="false">COUNTIF($F350:$J350,G350)-1</f>
        <v>0</v>
      </c>
      <c r="M350" s="2" t="n">
        <f aca="false">COUNTIF($F350:$J350,H350)-1</f>
        <v>0</v>
      </c>
      <c r="N350" s="2" t="n">
        <f aca="false">COUNTIF($F350:$J350,I350)-1</f>
        <v>0</v>
      </c>
      <c r="O350" s="2" t="n">
        <f aca="false">COUNTIF($F350:$J350,J350)-1</f>
        <v>0</v>
      </c>
      <c r="P350" s="3" t="n">
        <f aca="false">IF(AND(COUNTIF(K350:O350,1)=4,M350=0),1,0)</f>
        <v>0</v>
      </c>
    </row>
    <row r="351" customFormat="false" ht="15" hidden="false" customHeight="false" outlineLevel="0" collapsed="false">
      <c r="A351" s="0" t="n">
        <v>28</v>
      </c>
      <c r="B351" s="0" t="n">
        <v>115</v>
      </c>
      <c r="C351" s="0" t="n">
        <v>140</v>
      </c>
      <c r="D351" s="0" t="n">
        <v>130</v>
      </c>
      <c r="E351" s="0" t="n">
        <v>67</v>
      </c>
      <c r="F351" s="1" t="n">
        <f aca="false">SMALL($A351:$E351,1)</f>
        <v>28</v>
      </c>
      <c r="G351" s="1" t="n">
        <f aca="false">SMALL($A351:$E351,2)</f>
        <v>67</v>
      </c>
      <c r="H351" s="1" t="n">
        <f aca="false">SMALL($A351:$E351,3)</f>
        <v>115</v>
      </c>
      <c r="I351" s="1" t="n">
        <f aca="false">SMALL($A351:$E351,4)</f>
        <v>130</v>
      </c>
      <c r="J351" s="1" t="n">
        <f aca="false">SMALL($A351:$E351,5)</f>
        <v>140</v>
      </c>
      <c r="K351" s="2" t="n">
        <f aca="false">COUNTIF($F351:$J351,F351)-1</f>
        <v>0</v>
      </c>
      <c r="L351" s="2" t="n">
        <f aca="false">COUNTIF($F351:$J351,G351)-1</f>
        <v>0</v>
      </c>
      <c r="M351" s="2" t="n">
        <f aca="false">COUNTIF($F351:$J351,H351)-1</f>
        <v>0</v>
      </c>
      <c r="N351" s="2" t="n">
        <f aca="false">COUNTIF($F351:$J351,I351)-1</f>
        <v>0</v>
      </c>
      <c r="O351" s="2" t="n">
        <f aca="false">COUNTIF($F351:$J351,J351)-1</f>
        <v>0</v>
      </c>
      <c r="P351" s="3" t="n">
        <f aca="false">IF(AND(COUNTIF(K351:O351,1)=4,M351=0),1,0)</f>
        <v>0</v>
      </c>
    </row>
    <row r="352" customFormat="false" ht="15" hidden="false" customHeight="false" outlineLevel="0" collapsed="false">
      <c r="A352" s="0" t="n">
        <v>45</v>
      </c>
      <c r="B352" s="0" t="n">
        <v>121</v>
      </c>
      <c r="C352" s="0" t="n">
        <v>86</v>
      </c>
      <c r="D352" s="0" t="n">
        <v>61</v>
      </c>
      <c r="E352" s="0" t="n">
        <v>2</v>
      </c>
      <c r="F352" s="1" t="n">
        <f aca="false">SMALL($A352:$E352,1)</f>
        <v>2</v>
      </c>
      <c r="G352" s="1" t="n">
        <f aca="false">SMALL($A352:$E352,2)</f>
        <v>45</v>
      </c>
      <c r="H352" s="1" t="n">
        <f aca="false">SMALL($A352:$E352,3)</f>
        <v>61</v>
      </c>
      <c r="I352" s="1" t="n">
        <f aca="false">SMALL($A352:$E352,4)</f>
        <v>86</v>
      </c>
      <c r="J352" s="1" t="n">
        <f aca="false">SMALL($A352:$E352,5)</f>
        <v>121</v>
      </c>
      <c r="K352" s="2" t="n">
        <f aca="false">COUNTIF($F352:$J352,F352)-1</f>
        <v>0</v>
      </c>
      <c r="L352" s="2" t="n">
        <f aca="false">COUNTIF($F352:$J352,G352)-1</f>
        <v>0</v>
      </c>
      <c r="M352" s="2" t="n">
        <f aca="false">COUNTIF($F352:$J352,H352)-1</f>
        <v>0</v>
      </c>
      <c r="N352" s="2" t="n">
        <f aca="false">COUNTIF($F352:$J352,I352)-1</f>
        <v>0</v>
      </c>
      <c r="O352" s="2" t="n">
        <f aca="false">COUNTIF($F352:$J352,J352)-1</f>
        <v>0</v>
      </c>
      <c r="P352" s="3" t="n">
        <f aca="false">IF(AND(COUNTIF(K352:O352,1)=4,M352=0),1,0)</f>
        <v>0</v>
      </c>
    </row>
    <row r="353" customFormat="false" ht="15" hidden="false" customHeight="false" outlineLevel="0" collapsed="false">
      <c r="A353" s="0" t="n">
        <v>35</v>
      </c>
      <c r="B353" s="0" t="n">
        <v>70</v>
      </c>
      <c r="C353" s="0" t="n">
        <v>140</v>
      </c>
      <c r="D353" s="0" t="n">
        <v>132</v>
      </c>
      <c r="E353" s="0" t="n">
        <v>7</v>
      </c>
      <c r="F353" s="1" t="n">
        <f aca="false">SMALL($A353:$E353,1)</f>
        <v>7</v>
      </c>
      <c r="G353" s="1" t="n">
        <f aca="false">SMALL($A353:$E353,2)</f>
        <v>35</v>
      </c>
      <c r="H353" s="1" t="n">
        <f aca="false">SMALL($A353:$E353,3)</f>
        <v>70</v>
      </c>
      <c r="I353" s="1" t="n">
        <f aca="false">SMALL($A353:$E353,4)</f>
        <v>132</v>
      </c>
      <c r="J353" s="1" t="n">
        <f aca="false">SMALL($A353:$E353,5)</f>
        <v>140</v>
      </c>
      <c r="K353" s="2" t="n">
        <f aca="false">COUNTIF($F353:$J353,F353)-1</f>
        <v>0</v>
      </c>
      <c r="L353" s="2" t="n">
        <f aca="false">COUNTIF($F353:$J353,G353)-1</f>
        <v>0</v>
      </c>
      <c r="M353" s="2" t="n">
        <f aca="false">COUNTIF($F353:$J353,H353)-1</f>
        <v>0</v>
      </c>
      <c r="N353" s="2" t="n">
        <f aca="false">COUNTIF($F353:$J353,I353)-1</f>
        <v>0</v>
      </c>
      <c r="O353" s="2" t="n">
        <f aca="false">COUNTIF($F353:$J353,J353)-1</f>
        <v>0</v>
      </c>
      <c r="P353" s="3" t="n">
        <f aca="false">IF(AND(COUNTIF(K353:O353,1)=4,M353=0),1,0)</f>
        <v>0</v>
      </c>
    </row>
    <row r="354" customFormat="false" ht="15" hidden="false" customHeight="false" outlineLevel="0" collapsed="false">
      <c r="A354" s="0" t="n">
        <v>122</v>
      </c>
      <c r="B354" s="0" t="n">
        <v>59</v>
      </c>
      <c r="C354" s="0" t="n">
        <v>66</v>
      </c>
      <c r="D354" s="0" t="n">
        <v>88</v>
      </c>
      <c r="E354" s="0" t="n">
        <v>93</v>
      </c>
      <c r="F354" s="1" t="n">
        <f aca="false">SMALL($A354:$E354,1)</f>
        <v>59</v>
      </c>
      <c r="G354" s="1" t="n">
        <f aca="false">SMALL($A354:$E354,2)</f>
        <v>66</v>
      </c>
      <c r="H354" s="1" t="n">
        <f aca="false">SMALL($A354:$E354,3)</f>
        <v>88</v>
      </c>
      <c r="I354" s="1" t="n">
        <f aca="false">SMALL($A354:$E354,4)</f>
        <v>93</v>
      </c>
      <c r="J354" s="1" t="n">
        <f aca="false">SMALL($A354:$E354,5)</f>
        <v>122</v>
      </c>
      <c r="K354" s="2" t="n">
        <f aca="false">COUNTIF($F354:$J354,F354)-1</f>
        <v>0</v>
      </c>
      <c r="L354" s="2" t="n">
        <f aca="false">COUNTIF($F354:$J354,G354)-1</f>
        <v>0</v>
      </c>
      <c r="M354" s="2" t="n">
        <f aca="false">COUNTIF($F354:$J354,H354)-1</f>
        <v>0</v>
      </c>
      <c r="N354" s="2" t="n">
        <f aca="false">COUNTIF($F354:$J354,I354)-1</f>
        <v>0</v>
      </c>
      <c r="O354" s="2" t="n">
        <f aca="false">COUNTIF($F354:$J354,J354)-1</f>
        <v>0</v>
      </c>
      <c r="P354" s="3" t="n">
        <f aca="false">IF(AND(COUNTIF(K354:O354,1)=4,M354=0),1,0)</f>
        <v>0</v>
      </c>
    </row>
    <row r="355" customFormat="false" ht="15" hidden="false" customHeight="false" outlineLevel="0" collapsed="false">
      <c r="A355" s="0" t="n">
        <v>141</v>
      </c>
      <c r="B355" s="0" t="n">
        <v>17</v>
      </c>
      <c r="C355" s="0" t="n">
        <v>3</v>
      </c>
      <c r="D355" s="0" t="n">
        <v>83</v>
      </c>
      <c r="E355" s="0" t="n">
        <v>109</v>
      </c>
      <c r="F355" s="1" t="n">
        <f aca="false">SMALL($A355:$E355,1)</f>
        <v>3</v>
      </c>
      <c r="G355" s="1" t="n">
        <f aca="false">SMALL($A355:$E355,2)</f>
        <v>17</v>
      </c>
      <c r="H355" s="1" t="n">
        <f aca="false">SMALL($A355:$E355,3)</f>
        <v>83</v>
      </c>
      <c r="I355" s="1" t="n">
        <f aca="false">SMALL($A355:$E355,4)</f>
        <v>109</v>
      </c>
      <c r="J355" s="1" t="n">
        <f aca="false">SMALL($A355:$E355,5)</f>
        <v>141</v>
      </c>
      <c r="K355" s="2" t="n">
        <f aca="false">COUNTIF($F355:$J355,F355)-1</f>
        <v>0</v>
      </c>
      <c r="L355" s="2" t="n">
        <f aca="false">COUNTIF($F355:$J355,G355)-1</f>
        <v>0</v>
      </c>
      <c r="M355" s="2" t="n">
        <f aca="false">COUNTIF($F355:$J355,H355)-1</f>
        <v>0</v>
      </c>
      <c r="N355" s="2" t="n">
        <f aca="false">COUNTIF($F355:$J355,I355)-1</f>
        <v>0</v>
      </c>
      <c r="O355" s="2" t="n">
        <f aca="false">COUNTIF($F355:$J355,J355)-1</f>
        <v>0</v>
      </c>
      <c r="P355" s="3" t="n">
        <f aca="false">IF(AND(COUNTIF(K355:O355,1)=4,M355=0),1,0)</f>
        <v>0</v>
      </c>
    </row>
    <row r="356" customFormat="false" ht="15" hidden="false" customHeight="false" outlineLevel="0" collapsed="false">
      <c r="A356" s="0" t="n">
        <v>86</v>
      </c>
      <c r="B356" s="0" t="n">
        <v>59</v>
      </c>
      <c r="C356" s="0" t="n">
        <v>106</v>
      </c>
      <c r="D356" s="0" t="n">
        <v>131</v>
      </c>
      <c r="E356" s="0" t="n">
        <v>18</v>
      </c>
      <c r="F356" s="1" t="n">
        <f aca="false">SMALL($A356:$E356,1)</f>
        <v>18</v>
      </c>
      <c r="G356" s="1" t="n">
        <f aca="false">SMALL($A356:$E356,2)</f>
        <v>59</v>
      </c>
      <c r="H356" s="1" t="n">
        <f aca="false">SMALL($A356:$E356,3)</f>
        <v>86</v>
      </c>
      <c r="I356" s="1" t="n">
        <f aca="false">SMALL($A356:$E356,4)</f>
        <v>106</v>
      </c>
      <c r="J356" s="1" t="n">
        <f aca="false">SMALL($A356:$E356,5)</f>
        <v>131</v>
      </c>
      <c r="K356" s="2" t="n">
        <f aca="false">COUNTIF($F356:$J356,F356)-1</f>
        <v>0</v>
      </c>
      <c r="L356" s="2" t="n">
        <f aca="false">COUNTIF($F356:$J356,G356)-1</f>
        <v>0</v>
      </c>
      <c r="M356" s="2" t="n">
        <f aca="false">COUNTIF($F356:$J356,H356)-1</f>
        <v>0</v>
      </c>
      <c r="N356" s="2" t="n">
        <f aca="false">COUNTIF($F356:$J356,I356)-1</f>
        <v>0</v>
      </c>
      <c r="O356" s="2" t="n">
        <f aca="false">COUNTIF($F356:$J356,J356)-1</f>
        <v>0</v>
      </c>
      <c r="P356" s="3" t="n">
        <f aca="false">IF(AND(COUNTIF(K356:O356,1)=4,M356=0),1,0)</f>
        <v>0</v>
      </c>
    </row>
    <row r="357" customFormat="false" ht="15" hidden="false" customHeight="false" outlineLevel="0" collapsed="false">
      <c r="A357" s="0" t="n">
        <v>30</v>
      </c>
      <c r="B357" s="0" t="n">
        <v>10</v>
      </c>
      <c r="C357" s="0" t="n">
        <v>50</v>
      </c>
      <c r="D357" s="0" t="n">
        <v>128</v>
      </c>
      <c r="E357" s="0" t="n">
        <v>140</v>
      </c>
      <c r="F357" s="1" t="n">
        <f aca="false">SMALL($A357:$E357,1)</f>
        <v>10</v>
      </c>
      <c r="G357" s="1" t="n">
        <f aca="false">SMALL($A357:$E357,2)</f>
        <v>30</v>
      </c>
      <c r="H357" s="1" t="n">
        <f aca="false">SMALL($A357:$E357,3)</f>
        <v>50</v>
      </c>
      <c r="I357" s="1" t="n">
        <f aca="false">SMALL($A357:$E357,4)</f>
        <v>128</v>
      </c>
      <c r="J357" s="1" t="n">
        <f aca="false">SMALL($A357:$E357,5)</f>
        <v>140</v>
      </c>
      <c r="K357" s="2" t="n">
        <f aca="false">COUNTIF($F357:$J357,F357)-1</f>
        <v>0</v>
      </c>
      <c r="L357" s="2" t="n">
        <f aca="false">COUNTIF($F357:$J357,G357)-1</f>
        <v>0</v>
      </c>
      <c r="M357" s="2" t="n">
        <f aca="false">COUNTIF($F357:$J357,H357)-1</f>
        <v>0</v>
      </c>
      <c r="N357" s="2" t="n">
        <f aca="false">COUNTIF($F357:$J357,I357)-1</f>
        <v>0</v>
      </c>
      <c r="O357" s="2" t="n">
        <f aca="false">COUNTIF($F357:$J357,J357)-1</f>
        <v>0</v>
      </c>
      <c r="P357" s="3" t="n">
        <f aca="false">IF(AND(COUNTIF(K357:O357,1)=4,M357=0),1,0)</f>
        <v>0</v>
      </c>
    </row>
    <row r="358" customFormat="false" ht="15" hidden="false" customHeight="false" outlineLevel="0" collapsed="false">
      <c r="A358" s="0" t="n">
        <v>121</v>
      </c>
      <c r="B358" s="0" t="n">
        <v>148</v>
      </c>
      <c r="C358" s="0" t="n">
        <v>66</v>
      </c>
      <c r="D358" s="0" t="n">
        <v>9</v>
      </c>
      <c r="E358" s="0" t="n">
        <v>116</v>
      </c>
      <c r="F358" s="1" t="n">
        <f aca="false">SMALL($A358:$E358,1)</f>
        <v>9</v>
      </c>
      <c r="G358" s="1" t="n">
        <f aca="false">SMALL($A358:$E358,2)</f>
        <v>66</v>
      </c>
      <c r="H358" s="1" t="n">
        <f aca="false">SMALL($A358:$E358,3)</f>
        <v>116</v>
      </c>
      <c r="I358" s="1" t="n">
        <f aca="false">SMALL($A358:$E358,4)</f>
        <v>121</v>
      </c>
      <c r="J358" s="1" t="n">
        <f aca="false">SMALL($A358:$E358,5)</f>
        <v>148</v>
      </c>
      <c r="K358" s="2" t="n">
        <f aca="false">COUNTIF($F358:$J358,F358)-1</f>
        <v>0</v>
      </c>
      <c r="L358" s="2" t="n">
        <f aca="false">COUNTIF($F358:$J358,G358)-1</f>
        <v>0</v>
      </c>
      <c r="M358" s="2" t="n">
        <f aca="false">COUNTIF($F358:$J358,H358)-1</f>
        <v>0</v>
      </c>
      <c r="N358" s="2" t="n">
        <f aca="false">COUNTIF($F358:$J358,I358)-1</f>
        <v>0</v>
      </c>
      <c r="O358" s="2" t="n">
        <f aca="false">COUNTIF($F358:$J358,J358)-1</f>
        <v>0</v>
      </c>
      <c r="P358" s="3" t="n">
        <f aca="false">IF(AND(COUNTIF(K358:O358,1)=4,M358=0),1,0)</f>
        <v>0</v>
      </c>
    </row>
    <row r="359" customFormat="false" ht="15" hidden="false" customHeight="false" outlineLevel="0" collapsed="false">
      <c r="A359" s="0" t="n">
        <v>109</v>
      </c>
      <c r="B359" s="0" t="n">
        <v>33</v>
      </c>
      <c r="C359" s="0" t="n">
        <v>139</v>
      </c>
      <c r="D359" s="0" t="n">
        <v>84</v>
      </c>
      <c r="E359" s="0" t="n">
        <v>77</v>
      </c>
      <c r="F359" s="1" t="n">
        <f aca="false">SMALL($A359:$E359,1)</f>
        <v>33</v>
      </c>
      <c r="G359" s="1" t="n">
        <f aca="false">SMALL($A359:$E359,2)</f>
        <v>77</v>
      </c>
      <c r="H359" s="1" t="n">
        <f aca="false">SMALL($A359:$E359,3)</f>
        <v>84</v>
      </c>
      <c r="I359" s="1" t="n">
        <f aca="false">SMALL($A359:$E359,4)</f>
        <v>109</v>
      </c>
      <c r="J359" s="1" t="n">
        <f aca="false">SMALL($A359:$E359,5)</f>
        <v>139</v>
      </c>
      <c r="K359" s="2" t="n">
        <f aca="false">COUNTIF($F359:$J359,F359)-1</f>
        <v>0</v>
      </c>
      <c r="L359" s="2" t="n">
        <f aca="false">COUNTIF($F359:$J359,G359)-1</f>
        <v>0</v>
      </c>
      <c r="M359" s="2" t="n">
        <f aca="false">COUNTIF($F359:$J359,H359)-1</f>
        <v>0</v>
      </c>
      <c r="N359" s="2" t="n">
        <f aca="false">COUNTIF($F359:$J359,I359)-1</f>
        <v>0</v>
      </c>
      <c r="O359" s="2" t="n">
        <f aca="false">COUNTIF($F359:$J359,J359)-1</f>
        <v>0</v>
      </c>
      <c r="P359" s="3" t="n">
        <f aca="false">IF(AND(COUNTIF(K359:O359,1)=4,M359=0),1,0)</f>
        <v>0</v>
      </c>
    </row>
    <row r="360" customFormat="false" ht="15" hidden="false" customHeight="false" outlineLevel="0" collapsed="false">
      <c r="A360" s="0" t="n">
        <v>57</v>
      </c>
      <c r="B360" s="0" t="n">
        <v>6</v>
      </c>
      <c r="C360" s="0" t="n">
        <v>44</v>
      </c>
      <c r="D360" s="0" t="n">
        <v>117</v>
      </c>
      <c r="E360" s="0" t="n">
        <v>26</v>
      </c>
      <c r="F360" s="1" t="n">
        <f aca="false">SMALL($A360:$E360,1)</f>
        <v>6</v>
      </c>
      <c r="G360" s="1" t="n">
        <f aca="false">SMALL($A360:$E360,2)</f>
        <v>26</v>
      </c>
      <c r="H360" s="1" t="n">
        <f aca="false">SMALL($A360:$E360,3)</f>
        <v>44</v>
      </c>
      <c r="I360" s="1" t="n">
        <f aca="false">SMALL($A360:$E360,4)</f>
        <v>57</v>
      </c>
      <c r="J360" s="1" t="n">
        <f aca="false">SMALL($A360:$E360,5)</f>
        <v>117</v>
      </c>
      <c r="K360" s="2" t="n">
        <f aca="false">COUNTIF($F360:$J360,F360)-1</f>
        <v>0</v>
      </c>
      <c r="L360" s="2" t="n">
        <f aca="false">COUNTIF($F360:$J360,G360)-1</f>
        <v>0</v>
      </c>
      <c r="M360" s="2" t="n">
        <f aca="false">COUNTIF($F360:$J360,H360)-1</f>
        <v>0</v>
      </c>
      <c r="N360" s="2" t="n">
        <f aca="false">COUNTIF($F360:$J360,I360)-1</f>
        <v>0</v>
      </c>
      <c r="O360" s="2" t="n">
        <f aca="false">COUNTIF($F360:$J360,J360)-1</f>
        <v>0</v>
      </c>
      <c r="P360" s="3" t="n">
        <f aca="false">IF(AND(COUNTIF(K360:O360,1)=4,M360=0),1,0)</f>
        <v>0</v>
      </c>
    </row>
    <row r="361" customFormat="false" ht="15" hidden="false" customHeight="false" outlineLevel="0" collapsed="false">
      <c r="A361" s="0" t="n">
        <v>150</v>
      </c>
      <c r="B361" s="0" t="n">
        <v>13</v>
      </c>
      <c r="C361" s="0" t="n">
        <v>94</v>
      </c>
      <c r="D361" s="0" t="n">
        <v>39</v>
      </c>
      <c r="E361" s="0" t="n">
        <v>96</v>
      </c>
      <c r="F361" s="1" t="n">
        <f aca="false">SMALL($A361:$E361,1)</f>
        <v>13</v>
      </c>
      <c r="G361" s="1" t="n">
        <f aca="false">SMALL($A361:$E361,2)</f>
        <v>39</v>
      </c>
      <c r="H361" s="1" t="n">
        <f aca="false">SMALL($A361:$E361,3)</f>
        <v>94</v>
      </c>
      <c r="I361" s="1" t="n">
        <f aca="false">SMALL($A361:$E361,4)</f>
        <v>96</v>
      </c>
      <c r="J361" s="1" t="n">
        <f aca="false">SMALL($A361:$E361,5)</f>
        <v>150</v>
      </c>
      <c r="K361" s="2" t="n">
        <f aca="false">COUNTIF($F361:$J361,F361)-1</f>
        <v>0</v>
      </c>
      <c r="L361" s="2" t="n">
        <f aca="false">COUNTIF($F361:$J361,G361)-1</f>
        <v>0</v>
      </c>
      <c r="M361" s="2" t="n">
        <f aca="false">COUNTIF($F361:$J361,H361)-1</f>
        <v>0</v>
      </c>
      <c r="N361" s="2" t="n">
        <f aca="false">COUNTIF($F361:$J361,I361)-1</f>
        <v>0</v>
      </c>
      <c r="O361" s="2" t="n">
        <f aca="false">COUNTIF($F361:$J361,J361)-1</f>
        <v>0</v>
      </c>
      <c r="P361" s="3" t="n">
        <f aca="false">IF(AND(COUNTIF(K361:O361,1)=4,M361=0),1,0)</f>
        <v>0</v>
      </c>
    </row>
    <row r="362" customFormat="false" ht="15" hidden="false" customHeight="false" outlineLevel="0" collapsed="false">
      <c r="A362" s="0" t="n">
        <v>11</v>
      </c>
      <c r="B362" s="0" t="n">
        <v>60</v>
      </c>
      <c r="C362" s="0" t="n">
        <v>20</v>
      </c>
      <c r="D362" s="0" t="n">
        <v>40</v>
      </c>
      <c r="E362" s="0" t="n">
        <v>94</v>
      </c>
      <c r="F362" s="1" t="n">
        <f aca="false">SMALL($A362:$E362,1)</f>
        <v>11</v>
      </c>
      <c r="G362" s="1" t="n">
        <f aca="false">SMALL($A362:$E362,2)</f>
        <v>20</v>
      </c>
      <c r="H362" s="1" t="n">
        <f aca="false">SMALL($A362:$E362,3)</f>
        <v>40</v>
      </c>
      <c r="I362" s="1" t="n">
        <f aca="false">SMALL($A362:$E362,4)</f>
        <v>60</v>
      </c>
      <c r="J362" s="1" t="n">
        <f aca="false">SMALL($A362:$E362,5)</f>
        <v>94</v>
      </c>
      <c r="K362" s="2" t="n">
        <f aca="false">COUNTIF($F362:$J362,F362)-1</f>
        <v>0</v>
      </c>
      <c r="L362" s="2" t="n">
        <f aca="false">COUNTIF($F362:$J362,G362)-1</f>
        <v>0</v>
      </c>
      <c r="M362" s="2" t="n">
        <f aca="false">COUNTIF($F362:$J362,H362)-1</f>
        <v>0</v>
      </c>
      <c r="N362" s="2" t="n">
        <f aca="false">COUNTIF($F362:$J362,I362)-1</f>
        <v>0</v>
      </c>
      <c r="O362" s="2" t="n">
        <f aca="false">COUNTIF($F362:$J362,J362)-1</f>
        <v>0</v>
      </c>
      <c r="P362" s="3" t="n">
        <f aca="false">IF(AND(COUNTIF(K362:O362,1)=4,M362=0),1,0)</f>
        <v>0</v>
      </c>
    </row>
    <row r="363" customFormat="false" ht="15" hidden="false" customHeight="false" outlineLevel="0" collapsed="false">
      <c r="A363" s="0" t="n">
        <v>106</v>
      </c>
      <c r="B363" s="0" t="n">
        <v>72</v>
      </c>
      <c r="C363" s="0" t="n">
        <v>51</v>
      </c>
      <c r="D363" s="0" t="n">
        <v>20</v>
      </c>
      <c r="E363" s="0" t="n">
        <v>36</v>
      </c>
      <c r="F363" s="1" t="n">
        <f aca="false">SMALL($A363:$E363,1)</f>
        <v>20</v>
      </c>
      <c r="G363" s="1" t="n">
        <f aca="false">SMALL($A363:$E363,2)</f>
        <v>36</v>
      </c>
      <c r="H363" s="1" t="n">
        <f aca="false">SMALL($A363:$E363,3)</f>
        <v>51</v>
      </c>
      <c r="I363" s="1" t="n">
        <f aca="false">SMALL($A363:$E363,4)</f>
        <v>72</v>
      </c>
      <c r="J363" s="1" t="n">
        <f aca="false">SMALL($A363:$E363,5)</f>
        <v>106</v>
      </c>
      <c r="K363" s="2" t="n">
        <f aca="false">COUNTIF($F363:$J363,F363)-1</f>
        <v>0</v>
      </c>
      <c r="L363" s="2" t="n">
        <f aca="false">COUNTIF($F363:$J363,G363)-1</f>
        <v>0</v>
      </c>
      <c r="M363" s="2" t="n">
        <f aca="false">COUNTIF($F363:$J363,H363)-1</f>
        <v>0</v>
      </c>
      <c r="N363" s="2" t="n">
        <f aca="false">COUNTIF($F363:$J363,I363)-1</f>
        <v>0</v>
      </c>
      <c r="O363" s="2" t="n">
        <f aca="false">COUNTIF($F363:$J363,J363)-1</f>
        <v>0</v>
      </c>
      <c r="P363" s="3" t="n">
        <f aca="false">IF(AND(COUNTIF(K363:O363,1)=4,M363=0),1,0)</f>
        <v>0</v>
      </c>
    </row>
    <row r="364" customFormat="false" ht="15" hidden="false" customHeight="false" outlineLevel="0" collapsed="false">
      <c r="A364" s="0" t="n">
        <v>67</v>
      </c>
      <c r="B364" s="0" t="n">
        <v>13</v>
      </c>
      <c r="C364" s="0" t="n">
        <v>124</v>
      </c>
      <c r="D364" s="0" t="n">
        <v>38</v>
      </c>
      <c r="E364" s="0" t="n">
        <v>132</v>
      </c>
      <c r="F364" s="1" t="n">
        <f aca="false">SMALL($A364:$E364,1)</f>
        <v>13</v>
      </c>
      <c r="G364" s="1" t="n">
        <f aca="false">SMALL($A364:$E364,2)</f>
        <v>38</v>
      </c>
      <c r="H364" s="1" t="n">
        <f aca="false">SMALL($A364:$E364,3)</f>
        <v>67</v>
      </c>
      <c r="I364" s="1" t="n">
        <f aca="false">SMALL($A364:$E364,4)</f>
        <v>124</v>
      </c>
      <c r="J364" s="1" t="n">
        <f aca="false">SMALL($A364:$E364,5)</f>
        <v>132</v>
      </c>
      <c r="K364" s="2" t="n">
        <f aca="false">COUNTIF($F364:$J364,F364)-1</f>
        <v>0</v>
      </c>
      <c r="L364" s="2" t="n">
        <f aca="false">COUNTIF($F364:$J364,G364)-1</f>
        <v>0</v>
      </c>
      <c r="M364" s="2" t="n">
        <f aca="false">COUNTIF($F364:$J364,H364)-1</f>
        <v>0</v>
      </c>
      <c r="N364" s="2" t="n">
        <f aca="false">COUNTIF($F364:$J364,I364)-1</f>
        <v>0</v>
      </c>
      <c r="O364" s="2" t="n">
        <f aca="false">COUNTIF($F364:$J364,J364)-1</f>
        <v>0</v>
      </c>
      <c r="P364" s="3" t="n">
        <f aca="false">IF(AND(COUNTIF(K364:O364,1)=4,M364=0),1,0)</f>
        <v>0</v>
      </c>
    </row>
    <row r="365" customFormat="false" ht="15" hidden="false" customHeight="false" outlineLevel="0" collapsed="false">
      <c r="A365" s="0" t="n">
        <v>25</v>
      </c>
      <c r="B365" s="0" t="n">
        <v>109</v>
      </c>
      <c r="C365" s="0" t="n">
        <v>11</v>
      </c>
      <c r="D365" s="0" t="n">
        <v>113</v>
      </c>
      <c r="E365" s="0" t="n">
        <v>47</v>
      </c>
      <c r="F365" s="1" t="n">
        <f aca="false">SMALL($A365:$E365,1)</f>
        <v>11</v>
      </c>
      <c r="G365" s="1" t="n">
        <f aca="false">SMALL($A365:$E365,2)</f>
        <v>25</v>
      </c>
      <c r="H365" s="1" t="n">
        <f aca="false">SMALL($A365:$E365,3)</f>
        <v>47</v>
      </c>
      <c r="I365" s="1" t="n">
        <f aca="false">SMALL($A365:$E365,4)</f>
        <v>109</v>
      </c>
      <c r="J365" s="1" t="n">
        <f aca="false">SMALL($A365:$E365,5)</f>
        <v>113</v>
      </c>
      <c r="K365" s="2" t="n">
        <f aca="false">COUNTIF($F365:$J365,F365)-1</f>
        <v>0</v>
      </c>
      <c r="L365" s="2" t="n">
        <f aca="false">COUNTIF($F365:$J365,G365)-1</f>
        <v>0</v>
      </c>
      <c r="M365" s="2" t="n">
        <f aca="false">COUNTIF($F365:$J365,H365)-1</f>
        <v>0</v>
      </c>
      <c r="N365" s="2" t="n">
        <f aca="false">COUNTIF($F365:$J365,I365)-1</f>
        <v>0</v>
      </c>
      <c r="O365" s="2" t="n">
        <f aca="false">COUNTIF($F365:$J365,J365)-1</f>
        <v>0</v>
      </c>
      <c r="P365" s="3" t="n">
        <f aca="false">IF(AND(COUNTIF(K365:O365,1)=4,M365=0),1,0)</f>
        <v>0</v>
      </c>
    </row>
    <row r="366" customFormat="false" ht="15" hidden="false" customHeight="false" outlineLevel="0" collapsed="false">
      <c r="A366" s="0" t="n">
        <v>96</v>
      </c>
      <c r="B366" s="0" t="n">
        <v>124</v>
      </c>
      <c r="C366" s="0" t="n">
        <v>8</v>
      </c>
      <c r="D366" s="0" t="n">
        <v>15</v>
      </c>
      <c r="E366" s="0" t="n">
        <v>100</v>
      </c>
      <c r="F366" s="1" t="n">
        <f aca="false">SMALL($A366:$E366,1)</f>
        <v>8</v>
      </c>
      <c r="G366" s="1" t="n">
        <f aca="false">SMALL($A366:$E366,2)</f>
        <v>15</v>
      </c>
      <c r="H366" s="1" t="n">
        <f aca="false">SMALL($A366:$E366,3)</f>
        <v>96</v>
      </c>
      <c r="I366" s="1" t="n">
        <f aca="false">SMALL($A366:$E366,4)</f>
        <v>100</v>
      </c>
      <c r="J366" s="1" t="n">
        <f aca="false">SMALL($A366:$E366,5)</f>
        <v>124</v>
      </c>
      <c r="K366" s="2" t="n">
        <f aca="false">COUNTIF($F366:$J366,F366)-1</f>
        <v>0</v>
      </c>
      <c r="L366" s="2" t="n">
        <f aca="false">COUNTIF($F366:$J366,G366)-1</f>
        <v>0</v>
      </c>
      <c r="M366" s="2" t="n">
        <f aca="false">COUNTIF($F366:$J366,H366)-1</f>
        <v>0</v>
      </c>
      <c r="N366" s="2" t="n">
        <f aca="false">COUNTIF($F366:$J366,I366)-1</f>
        <v>0</v>
      </c>
      <c r="O366" s="2" t="n">
        <f aca="false">COUNTIF($F366:$J366,J366)-1</f>
        <v>0</v>
      </c>
      <c r="P366" s="3" t="n">
        <f aca="false">IF(AND(COUNTIF(K366:O366,1)=4,M366=0),1,0)</f>
        <v>0</v>
      </c>
    </row>
    <row r="367" customFormat="false" ht="15" hidden="false" customHeight="false" outlineLevel="0" collapsed="false">
      <c r="A367" s="0" t="n">
        <v>26</v>
      </c>
      <c r="B367" s="0" t="n">
        <v>116</v>
      </c>
      <c r="C367" s="0" t="n">
        <v>113</v>
      </c>
      <c r="D367" s="0" t="n">
        <v>142</v>
      </c>
      <c r="E367" s="0" t="n">
        <v>68</v>
      </c>
      <c r="F367" s="1" t="n">
        <f aca="false">SMALL($A367:$E367,1)</f>
        <v>26</v>
      </c>
      <c r="G367" s="1" t="n">
        <f aca="false">SMALL($A367:$E367,2)</f>
        <v>68</v>
      </c>
      <c r="H367" s="1" t="n">
        <f aca="false">SMALL($A367:$E367,3)</f>
        <v>113</v>
      </c>
      <c r="I367" s="1" t="n">
        <f aca="false">SMALL($A367:$E367,4)</f>
        <v>116</v>
      </c>
      <c r="J367" s="1" t="n">
        <f aca="false">SMALL($A367:$E367,5)</f>
        <v>142</v>
      </c>
      <c r="K367" s="2" t="n">
        <f aca="false">COUNTIF($F367:$J367,F367)-1</f>
        <v>0</v>
      </c>
      <c r="L367" s="2" t="n">
        <f aca="false">COUNTIF($F367:$J367,G367)-1</f>
        <v>0</v>
      </c>
      <c r="M367" s="2" t="n">
        <f aca="false">COUNTIF($F367:$J367,H367)-1</f>
        <v>0</v>
      </c>
      <c r="N367" s="2" t="n">
        <f aca="false">COUNTIF($F367:$J367,I367)-1</f>
        <v>0</v>
      </c>
      <c r="O367" s="2" t="n">
        <f aca="false">COUNTIF($F367:$J367,J367)-1</f>
        <v>0</v>
      </c>
      <c r="P367" s="3" t="n">
        <f aca="false">IF(AND(COUNTIF(K367:O367,1)=4,M367=0),1,0)</f>
        <v>0</v>
      </c>
    </row>
    <row r="368" customFormat="false" ht="15" hidden="false" customHeight="false" outlineLevel="0" collapsed="false">
      <c r="A368" s="0" t="n">
        <v>97</v>
      </c>
      <c r="B368" s="0" t="n">
        <v>16</v>
      </c>
      <c r="C368" s="0" t="n">
        <v>58</v>
      </c>
      <c r="D368" s="0" t="n">
        <v>36</v>
      </c>
      <c r="E368" s="0" t="n">
        <v>118</v>
      </c>
      <c r="F368" s="1" t="n">
        <f aca="false">SMALL($A368:$E368,1)</f>
        <v>16</v>
      </c>
      <c r="G368" s="1" t="n">
        <f aca="false">SMALL($A368:$E368,2)</f>
        <v>36</v>
      </c>
      <c r="H368" s="1" t="n">
        <f aca="false">SMALL($A368:$E368,3)</f>
        <v>58</v>
      </c>
      <c r="I368" s="1" t="n">
        <f aca="false">SMALL($A368:$E368,4)</f>
        <v>97</v>
      </c>
      <c r="J368" s="1" t="n">
        <f aca="false">SMALL($A368:$E368,5)</f>
        <v>118</v>
      </c>
      <c r="K368" s="2" t="n">
        <f aca="false">COUNTIF($F368:$J368,F368)-1</f>
        <v>0</v>
      </c>
      <c r="L368" s="2" t="n">
        <f aca="false">COUNTIF($F368:$J368,G368)-1</f>
        <v>0</v>
      </c>
      <c r="M368" s="2" t="n">
        <f aca="false">COUNTIF($F368:$J368,H368)-1</f>
        <v>0</v>
      </c>
      <c r="N368" s="2" t="n">
        <f aca="false">COUNTIF($F368:$J368,I368)-1</f>
        <v>0</v>
      </c>
      <c r="O368" s="2" t="n">
        <f aca="false">COUNTIF($F368:$J368,J368)-1</f>
        <v>0</v>
      </c>
      <c r="P368" s="3" t="n">
        <f aca="false">IF(AND(COUNTIF(K368:O368,1)=4,M368=0),1,0)</f>
        <v>0</v>
      </c>
    </row>
    <row r="369" customFormat="false" ht="15" hidden="false" customHeight="false" outlineLevel="0" collapsed="false">
      <c r="A369" s="0" t="n">
        <v>44</v>
      </c>
      <c r="B369" s="0" t="n">
        <v>89</v>
      </c>
      <c r="C369" s="0" t="n">
        <v>124</v>
      </c>
      <c r="D369" s="0" t="n">
        <v>9</v>
      </c>
      <c r="E369" s="0" t="n">
        <v>130</v>
      </c>
      <c r="F369" s="1" t="n">
        <f aca="false">SMALL($A369:$E369,1)</f>
        <v>9</v>
      </c>
      <c r="G369" s="1" t="n">
        <f aca="false">SMALL($A369:$E369,2)</f>
        <v>44</v>
      </c>
      <c r="H369" s="1" t="n">
        <f aca="false">SMALL($A369:$E369,3)</f>
        <v>89</v>
      </c>
      <c r="I369" s="1" t="n">
        <f aca="false">SMALL($A369:$E369,4)</f>
        <v>124</v>
      </c>
      <c r="J369" s="1" t="n">
        <f aca="false">SMALL($A369:$E369,5)</f>
        <v>130</v>
      </c>
      <c r="K369" s="2" t="n">
        <f aca="false">COUNTIF($F369:$J369,F369)-1</f>
        <v>0</v>
      </c>
      <c r="L369" s="2" t="n">
        <f aca="false">COUNTIF($F369:$J369,G369)-1</f>
        <v>0</v>
      </c>
      <c r="M369" s="2" t="n">
        <f aca="false">COUNTIF($F369:$J369,H369)-1</f>
        <v>0</v>
      </c>
      <c r="N369" s="2" t="n">
        <f aca="false">COUNTIF($F369:$J369,I369)-1</f>
        <v>0</v>
      </c>
      <c r="O369" s="2" t="n">
        <f aca="false">COUNTIF($F369:$J369,J369)-1</f>
        <v>0</v>
      </c>
      <c r="P369" s="3" t="n">
        <f aca="false">IF(AND(COUNTIF(K369:O369,1)=4,M369=0),1,0)</f>
        <v>0</v>
      </c>
    </row>
    <row r="370" customFormat="false" ht="15" hidden="false" customHeight="false" outlineLevel="0" collapsed="false">
      <c r="A370" s="0" t="n">
        <v>127</v>
      </c>
      <c r="B370" s="0" t="n">
        <v>43</v>
      </c>
      <c r="C370" s="0" t="n">
        <v>144</v>
      </c>
      <c r="D370" s="0" t="n">
        <v>18</v>
      </c>
      <c r="E370" s="0" t="n">
        <v>4</v>
      </c>
      <c r="F370" s="1" t="n">
        <f aca="false">SMALL($A370:$E370,1)</f>
        <v>4</v>
      </c>
      <c r="G370" s="1" t="n">
        <f aca="false">SMALL($A370:$E370,2)</f>
        <v>18</v>
      </c>
      <c r="H370" s="1" t="n">
        <f aca="false">SMALL($A370:$E370,3)</f>
        <v>43</v>
      </c>
      <c r="I370" s="1" t="n">
        <f aca="false">SMALL($A370:$E370,4)</f>
        <v>127</v>
      </c>
      <c r="J370" s="1" t="n">
        <f aca="false">SMALL($A370:$E370,5)</f>
        <v>144</v>
      </c>
      <c r="K370" s="2" t="n">
        <f aca="false">COUNTIF($F370:$J370,F370)-1</f>
        <v>0</v>
      </c>
      <c r="L370" s="2" t="n">
        <f aca="false">COUNTIF($F370:$J370,G370)-1</f>
        <v>0</v>
      </c>
      <c r="M370" s="2" t="n">
        <f aca="false">COUNTIF($F370:$J370,H370)-1</f>
        <v>0</v>
      </c>
      <c r="N370" s="2" t="n">
        <f aca="false">COUNTIF($F370:$J370,I370)-1</f>
        <v>0</v>
      </c>
      <c r="O370" s="2" t="n">
        <f aca="false">COUNTIF($F370:$J370,J370)-1</f>
        <v>0</v>
      </c>
      <c r="P370" s="3" t="n">
        <f aca="false">IF(AND(COUNTIF(K370:O370,1)=4,M370=0),1,0)</f>
        <v>0</v>
      </c>
    </row>
    <row r="371" customFormat="false" ht="15" hidden="false" customHeight="false" outlineLevel="0" collapsed="false">
      <c r="A371" s="0" t="n">
        <v>131</v>
      </c>
      <c r="B371" s="0" t="n">
        <v>120</v>
      </c>
      <c r="C371" s="0" t="n">
        <v>131</v>
      </c>
      <c r="D371" s="0" t="n">
        <v>89</v>
      </c>
      <c r="E371" s="0" t="n">
        <v>96</v>
      </c>
      <c r="F371" s="1" t="n">
        <f aca="false">SMALL($A371:$E371,1)</f>
        <v>89</v>
      </c>
      <c r="G371" s="1" t="n">
        <f aca="false">SMALL($A371:$E371,2)</f>
        <v>96</v>
      </c>
      <c r="H371" s="1" t="n">
        <f aca="false">SMALL($A371:$E371,3)</f>
        <v>120</v>
      </c>
      <c r="I371" s="1" t="n">
        <f aca="false">SMALL($A371:$E371,4)</f>
        <v>131</v>
      </c>
      <c r="J371" s="1" t="n">
        <f aca="false">SMALL($A371:$E371,5)</f>
        <v>131</v>
      </c>
      <c r="K371" s="2" t="n">
        <f aca="false">COUNTIF($F371:$J371,F371)-1</f>
        <v>0</v>
      </c>
      <c r="L371" s="2" t="n">
        <f aca="false">COUNTIF($F371:$J371,G371)-1</f>
        <v>0</v>
      </c>
      <c r="M371" s="2" t="n">
        <f aca="false">COUNTIF($F371:$J371,H371)-1</f>
        <v>0</v>
      </c>
      <c r="N371" s="2" t="n">
        <f aca="false">COUNTIF($F371:$J371,I371)-1</f>
        <v>1</v>
      </c>
      <c r="O371" s="2" t="n">
        <f aca="false">COUNTIF($F371:$J371,J371)-1</f>
        <v>1</v>
      </c>
      <c r="P371" s="3" t="n">
        <f aca="false">IF(AND(COUNTIF(K371:O371,1)=4,M371=0),1,0)</f>
        <v>0</v>
      </c>
    </row>
    <row r="372" customFormat="false" ht="15" hidden="false" customHeight="false" outlineLevel="0" collapsed="false">
      <c r="A372" s="0" t="n">
        <v>17</v>
      </c>
      <c r="B372" s="0" t="n">
        <v>56</v>
      </c>
      <c r="C372" s="0" t="n">
        <v>71</v>
      </c>
      <c r="D372" s="0" t="n">
        <v>21</v>
      </c>
      <c r="E372" s="0" t="n">
        <v>52</v>
      </c>
      <c r="F372" s="1" t="n">
        <f aca="false">SMALL($A372:$E372,1)</f>
        <v>17</v>
      </c>
      <c r="G372" s="1" t="n">
        <f aca="false">SMALL($A372:$E372,2)</f>
        <v>21</v>
      </c>
      <c r="H372" s="1" t="n">
        <f aca="false">SMALL($A372:$E372,3)</f>
        <v>52</v>
      </c>
      <c r="I372" s="1" t="n">
        <f aca="false">SMALL($A372:$E372,4)</f>
        <v>56</v>
      </c>
      <c r="J372" s="1" t="n">
        <f aca="false">SMALL($A372:$E372,5)</f>
        <v>71</v>
      </c>
      <c r="K372" s="2" t="n">
        <f aca="false">COUNTIF($F372:$J372,F372)-1</f>
        <v>0</v>
      </c>
      <c r="L372" s="2" t="n">
        <f aca="false">COUNTIF($F372:$J372,G372)-1</f>
        <v>0</v>
      </c>
      <c r="M372" s="2" t="n">
        <f aca="false">COUNTIF($F372:$J372,H372)-1</f>
        <v>0</v>
      </c>
      <c r="N372" s="2" t="n">
        <f aca="false">COUNTIF($F372:$J372,I372)-1</f>
        <v>0</v>
      </c>
      <c r="O372" s="2" t="n">
        <f aca="false">COUNTIF($F372:$J372,J372)-1</f>
        <v>0</v>
      </c>
      <c r="P372" s="3" t="n">
        <f aca="false">IF(AND(COUNTIF(K372:O372,1)=4,M372=0),1,0)</f>
        <v>0</v>
      </c>
    </row>
    <row r="373" customFormat="false" ht="15" hidden="false" customHeight="false" outlineLevel="0" collapsed="false">
      <c r="A373" s="0" t="n">
        <v>52</v>
      </c>
      <c r="B373" s="0" t="n">
        <v>102</v>
      </c>
      <c r="C373" s="0" t="n">
        <v>119</v>
      </c>
      <c r="D373" s="0" t="n">
        <v>91</v>
      </c>
      <c r="E373" s="0" t="n">
        <v>43</v>
      </c>
      <c r="F373" s="1" t="n">
        <f aca="false">SMALL($A373:$E373,1)</f>
        <v>43</v>
      </c>
      <c r="G373" s="1" t="n">
        <f aca="false">SMALL($A373:$E373,2)</f>
        <v>52</v>
      </c>
      <c r="H373" s="1" t="n">
        <f aca="false">SMALL($A373:$E373,3)</f>
        <v>91</v>
      </c>
      <c r="I373" s="1" t="n">
        <f aca="false">SMALL($A373:$E373,4)</f>
        <v>102</v>
      </c>
      <c r="J373" s="1" t="n">
        <f aca="false">SMALL($A373:$E373,5)</f>
        <v>119</v>
      </c>
      <c r="K373" s="2" t="n">
        <f aca="false">COUNTIF($F373:$J373,F373)-1</f>
        <v>0</v>
      </c>
      <c r="L373" s="2" t="n">
        <f aca="false">COUNTIF($F373:$J373,G373)-1</f>
        <v>0</v>
      </c>
      <c r="M373" s="2" t="n">
        <f aca="false">COUNTIF($F373:$J373,H373)-1</f>
        <v>0</v>
      </c>
      <c r="N373" s="2" t="n">
        <f aca="false">COUNTIF($F373:$J373,I373)-1</f>
        <v>0</v>
      </c>
      <c r="O373" s="2" t="n">
        <f aca="false">COUNTIF($F373:$J373,J373)-1</f>
        <v>0</v>
      </c>
      <c r="P373" s="3" t="n">
        <f aca="false">IF(AND(COUNTIF(K373:O373,1)=4,M373=0),1,0)</f>
        <v>0</v>
      </c>
    </row>
    <row r="374" customFormat="false" ht="15" hidden="false" customHeight="false" outlineLevel="0" collapsed="false">
      <c r="A374" s="0" t="n">
        <v>99</v>
      </c>
      <c r="B374" s="0" t="n">
        <v>62</v>
      </c>
      <c r="C374" s="0" t="n">
        <v>75</v>
      </c>
      <c r="D374" s="0" t="n">
        <v>6</v>
      </c>
      <c r="E374" s="0" t="n">
        <v>15</v>
      </c>
      <c r="F374" s="1" t="n">
        <f aca="false">SMALL($A374:$E374,1)</f>
        <v>6</v>
      </c>
      <c r="G374" s="1" t="n">
        <f aca="false">SMALL($A374:$E374,2)</f>
        <v>15</v>
      </c>
      <c r="H374" s="1" t="n">
        <f aca="false">SMALL($A374:$E374,3)</f>
        <v>62</v>
      </c>
      <c r="I374" s="1" t="n">
        <f aca="false">SMALL($A374:$E374,4)</f>
        <v>75</v>
      </c>
      <c r="J374" s="1" t="n">
        <f aca="false">SMALL($A374:$E374,5)</f>
        <v>99</v>
      </c>
      <c r="K374" s="2" t="n">
        <f aca="false">COUNTIF($F374:$J374,F374)-1</f>
        <v>0</v>
      </c>
      <c r="L374" s="2" t="n">
        <f aca="false">COUNTIF($F374:$J374,G374)-1</f>
        <v>0</v>
      </c>
      <c r="M374" s="2" t="n">
        <f aca="false">COUNTIF($F374:$J374,H374)-1</f>
        <v>0</v>
      </c>
      <c r="N374" s="2" t="n">
        <f aca="false">COUNTIF($F374:$J374,I374)-1</f>
        <v>0</v>
      </c>
      <c r="O374" s="2" t="n">
        <f aca="false">COUNTIF($F374:$J374,J374)-1</f>
        <v>0</v>
      </c>
      <c r="P374" s="3" t="n">
        <f aca="false">IF(AND(COUNTIF(K374:O374,1)=4,M374=0),1,0)</f>
        <v>0</v>
      </c>
    </row>
    <row r="375" customFormat="false" ht="15" hidden="false" customHeight="false" outlineLevel="0" collapsed="false">
      <c r="A375" s="0" t="n">
        <v>26</v>
      </c>
      <c r="B375" s="0" t="n">
        <v>60</v>
      </c>
      <c r="C375" s="0" t="n">
        <v>93</v>
      </c>
      <c r="D375" s="0" t="n">
        <v>74</v>
      </c>
      <c r="E375" s="0" t="n">
        <v>20</v>
      </c>
      <c r="F375" s="1" t="n">
        <f aca="false">SMALL($A375:$E375,1)</f>
        <v>20</v>
      </c>
      <c r="G375" s="1" t="n">
        <f aca="false">SMALL($A375:$E375,2)</f>
        <v>26</v>
      </c>
      <c r="H375" s="1" t="n">
        <f aca="false">SMALL($A375:$E375,3)</f>
        <v>60</v>
      </c>
      <c r="I375" s="1" t="n">
        <f aca="false">SMALL($A375:$E375,4)</f>
        <v>74</v>
      </c>
      <c r="J375" s="1" t="n">
        <f aca="false">SMALL($A375:$E375,5)</f>
        <v>93</v>
      </c>
      <c r="K375" s="2" t="n">
        <f aca="false">COUNTIF($F375:$J375,F375)-1</f>
        <v>0</v>
      </c>
      <c r="L375" s="2" t="n">
        <f aca="false">COUNTIF($F375:$J375,G375)-1</f>
        <v>0</v>
      </c>
      <c r="M375" s="2" t="n">
        <f aca="false">COUNTIF($F375:$J375,H375)-1</f>
        <v>0</v>
      </c>
      <c r="N375" s="2" t="n">
        <f aca="false">COUNTIF($F375:$J375,I375)-1</f>
        <v>0</v>
      </c>
      <c r="O375" s="2" t="n">
        <f aca="false">COUNTIF($F375:$J375,J375)-1</f>
        <v>0</v>
      </c>
      <c r="P375" s="3" t="n">
        <f aca="false">IF(AND(COUNTIF(K375:O375,1)=4,M375=0),1,0)</f>
        <v>0</v>
      </c>
    </row>
    <row r="376" customFormat="false" ht="15" hidden="false" customHeight="false" outlineLevel="0" collapsed="false">
      <c r="A376" s="0" t="n">
        <v>4</v>
      </c>
      <c r="B376" s="0" t="n">
        <v>83</v>
      </c>
      <c r="C376" s="0" t="n">
        <v>54</v>
      </c>
      <c r="D376" s="0" t="n">
        <v>94</v>
      </c>
      <c r="E376" s="0" t="n">
        <v>4</v>
      </c>
      <c r="F376" s="1" t="n">
        <f aca="false">SMALL($A376:$E376,1)</f>
        <v>4</v>
      </c>
      <c r="G376" s="1" t="n">
        <f aca="false">SMALL($A376:$E376,2)</f>
        <v>4</v>
      </c>
      <c r="H376" s="1" t="n">
        <f aca="false">SMALL($A376:$E376,3)</f>
        <v>54</v>
      </c>
      <c r="I376" s="1" t="n">
        <f aca="false">SMALL($A376:$E376,4)</f>
        <v>83</v>
      </c>
      <c r="J376" s="1" t="n">
        <f aca="false">SMALL($A376:$E376,5)</f>
        <v>94</v>
      </c>
      <c r="K376" s="2" t="n">
        <f aca="false">COUNTIF($F376:$J376,F376)-1</f>
        <v>1</v>
      </c>
      <c r="L376" s="2" t="n">
        <f aca="false">COUNTIF($F376:$J376,G376)-1</f>
        <v>1</v>
      </c>
      <c r="M376" s="2" t="n">
        <f aca="false">COUNTIF($F376:$J376,H376)-1</f>
        <v>0</v>
      </c>
      <c r="N376" s="2" t="n">
        <f aca="false">COUNTIF($F376:$J376,I376)-1</f>
        <v>0</v>
      </c>
      <c r="O376" s="2" t="n">
        <f aca="false">COUNTIF($F376:$J376,J376)-1</f>
        <v>0</v>
      </c>
      <c r="P376" s="3" t="n">
        <f aca="false">IF(AND(COUNTIF(K376:O376,1)=4,M376=0),1,0)</f>
        <v>0</v>
      </c>
    </row>
    <row r="377" customFormat="false" ht="15" hidden="false" customHeight="false" outlineLevel="0" collapsed="false">
      <c r="A377" s="0" t="n">
        <v>100</v>
      </c>
      <c r="B377" s="0" t="n">
        <v>74</v>
      </c>
      <c r="C377" s="0" t="n">
        <v>90</v>
      </c>
      <c r="D377" s="0" t="n">
        <v>148</v>
      </c>
      <c r="E377" s="0" t="n">
        <v>61</v>
      </c>
      <c r="F377" s="1" t="n">
        <f aca="false">SMALL($A377:$E377,1)</f>
        <v>61</v>
      </c>
      <c r="G377" s="1" t="n">
        <f aca="false">SMALL($A377:$E377,2)</f>
        <v>74</v>
      </c>
      <c r="H377" s="1" t="n">
        <f aca="false">SMALL($A377:$E377,3)</f>
        <v>90</v>
      </c>
      <c r="I377" s="1" t="n">
        <f aca="false">SMALL($A377:$E377,4)</f>
        <v>100</v>
      </c>
      <c r="J377" s="1" t="n">
        <f aca="false">SMALL($A377:$E377,5)</f>
        <v>148</v>
      </c>
      <c r="K377" s="2" t="n">
        <f aca="false">COUNTIF($F377:$J377,F377)-1</f>
        <v>0</v>
      </c>
      <c r="L377" s="2" t="n">
        <f aca="false">COUNTIF($F377:$J377,G377)-1</f>
        <v>0</v>
      </c>
      <c r="M377" s="2" t="n">
        <f aca="false">COUNTIF($F377:$J377,H377)-1</f>
        <v>0</v>
      </c>
      <c r="N377" s="2" t="n">
        <f aca="false">COUNTIF($F377:$J377,I377)-1</f>
        <v>0</v>
      </c>
      <c r="O377" s="2" t="n">
        <f aca="false">COUNTIF($F377:$J377,J377)-1</f>
        <v>0</v>
      </c>
      <c r="P377" s="3" t="n">
        <f aca="false">IF(AND(COUNTIF(K377:O377,1)=4,M377=0),1,0)</f>
        <v>0</v>
      </c>
    </row>
    <row r="378" customFormat="false" ht="15" hidden="false" customHeight="false" outlineLevel="0" collapsed="false">
      <c r="A378" s="0" t="n">
        <v>88</v>
      </c>
      <c r="B378" s="0" t="n">
        <v>70</v>
      </c>
      <c r="C378" s="0" t="n">
        <v>129</v>
      </c>
      <c r="D378" s="0" t="n">
        <v>136</v>
      </c>
      <c r="E378" s="0" t="n">
        <v>34</v>
      </c>
      <c r="F378" s="1" t="n">
        <f aca="false">SMALL($A378:$E378,1)</f>
        <v>34</v>
      </c>
      <c r="G378" s="1" t="n">
        <f aca="false">SMALL($A378:$E378,2)</f>
        <v>70</v>
      </c>
      <c r="H378" s="1" t="n">
        <f aca="false">SMALL($A378:$E378,3)</f>
        <v>88</v>
      </c>
      <c r="I378" s="1" t="n">
        <f aca="false">SMALL($A378:$E378,4)</f>
        <v>129</v>
      </c>
      <c r="J378" s="1" t="n">
        <f aca="false">SMALL($A378:$E378,5)</f>
        <v>136</v>
      </c>
      <c r="K378" s="2" t="n">
        <f aca="false">COUNTIF($F378:$J378,F378)-1</f>
        <v>0</v>
      </c>
      <c r="L378" s="2" t="n">
        <f aca="false">COUNTIF($F378:$J378,G378)-1</f>
        <v>0</v>
      </c>
      <c r="M378" s="2" t="n">
        <f aca="false">COUNTIF($F378:$J378,H378)-1</f>
        <v>0</v>
      </c>
      <c r="N378" s="2" t="n">
        <f aca="false">COUNTIF($F378:$J378,I378)-1</f>
        <v>0</v>
      </c>
      <c r="O378" s="2" t="n">
        <f aca="false">COUNTIF($F378:$J378,J378)-1</f>
        <v>0</v>
      </c>
      <c r="P378" s="3" t="n">
        <f aca="false">IF(AND(COUNTIF(K378:O378,1)=4,M378=0),1,0)</f>
        <v>0</v>
      </c>
    </row>
    <row r="379" customFormat="false" ht="15" hidden="false" customHeight="false" outlineLevel="0" collapsed="false">
      <c r="A379" s="0" t="n">
        <v>50</v>
      </c>
      <c r="B379" s="0" t="n">
        <v>53</v>
      </c>
      <c r="C379" s="0" t="n">
        <v>4</v>
      </c>
      <c r="D379" s="0" t="n">
        <v>5</v>
      </c>
      <c r="E379" s="0" t="n">
        <v>70</v>
      </c>
      <c r="F379" s="1" t="n">
        <f aca="false">SMALL($A379:$E379,1)</f>
        <v>4</v>
      </c>
      <c r="G379" s="1" t="n">
        <f aca="false">SMALL($A379:$E379,2)</f>
        <v>5</v>
      </c>
      <c r="H379" s="1" t="n">
        <f aca="false">SMALL($A379:$E379,3)</f>
        <v>50</v>
      </c>
      <c r="I379" s="1" t="n">
        <f aca="false">SMALL($A379:$E379,4)</f>
        <v>53</v>
      </c>
      <c r="J379" s="1" t="n">
        <f aca="false">SMALL($A379:$E379,5)</f>
        <v>70</v>
      </c>
      <c r="K379" s="2" t="n">
        <f aca="false">COUNTIF($F379:$J379,F379)-1</f>
        <v>0</v>
      </c>
      <c r="L379" s="2" t="n">
        <f aca="false">COUNTIF($F379:$J379,G379)-1</f>
        <v>0</v>
      </c>
      <c r="M379" s="2" t="n">
        <f aca="false">COUNTIF($F379:$J379,H379)-1</f>
        <v>0</v>
      </c>
      <c r="N379" s="2" t="n">
        <f aca="false">COUNTIF($F379:$J379,I379)-1</f>
        <v>0</v>
      </c>
      <c r="O379" s="2" t="n">
        <f aca="false">COUNTIF($F379:$J379,J379)-1</f>
        <v>0</v>
      </c>
      <c r="P379" s="3" t="n">
        <f aca="false">IF(AND(COUNTIF(K379:O379,1)=4,M379=0),1,0)</f>
        <v>0</v>
      </c>
    </row>
    <row r="380" customFormat="false" ht="15" hidden="false" customHeight="false" outlineLevel="0" collapsed="false">
      <c r="A380" s="0" t="n">
        <v>81</v>
      </c>
      <c r="B380" s="0" t="n">
        <v>23</v>
      </c>
      <c r="C380" s="0" t="n">
        <v>3</v>
      </c>
      <c r="D380" s="0" t="n">
        <v>20</v>
      </c>
      <c r="E380" s="0" t="n">
        <v>105</v>
      </c>
      <c r="F380" s="1" t="n">
        <f aca="false">SMALL($A380:$E380,1)</f>
        <v>3</v>
      </c>
      <c r="G380" s="1" t="n">
        <f aca="false">SMALL($A380:$E380,2)</f>
        <v>20</v>
      </c>
      <c r="H380" s="1" t="n">
        <f aca="false">SMALL($A380:$E380,3)</f>
        <v>23</v>
      </c>
      <c r="I380" s="1" t="n">
        <f aca="false">SMALL($A380:$E380,4)</f>
        <v>81</v>
      </c>
      <c r="J380" s="1" t="n">
        <f aca="false">SMALL($A380:$E380,5)</f>
        <v>105</v>
      </c>
      <c r="K380" s="2" t="n">
        <f aca="false">COUNTIF($F380:$J380,F380)-1</f>
        <v>0</v>
      </c>
      <c r="L380" s="2" t="n">
        <f aca="false">COUNTIF($F380:$J380,G380)-1</f>
        <v>0</v>
      </c>
      <c r="M380" s="2" t="n">
        <f aca="false">COUNTIF($F380:$J380,H380)-1</f>
        <v>0</v>
      </c>
      <c r="N380" s="2" t="n">
        <f aca="false">COUNTIF($F380:$J380,I380)-1</f>
        <v>0</v>
      </c>
      <c r="O380" s="2" t="n">
        <f aca="false">COUNTIF($F380:$J380,J380)-1</f>
        <v>0</v>
      </c>
      <c r="P380" s="3" t="n">
        <f aca="false">IF(AND(COUNTIF(K380:O380,1)=4,M380=0),1,0)</f>
        <v>0</v>
      </c>
    </row>
    <row r="381" customFormat="false" ht="15" hidden="false" customHeight="false" outlineLevel="0" collapsed="false">
      <c r="A381" s="0" t="n">
        <v>111</v>
      </c>
      <c r="B381" s="0" t="n">
        <v>20</v>
      </c>
      <c r="C381" s="0" t="n">
        <v>129</v>
      </c>
      <c r="D381" s="0" t="n">
        <v>146</v>
      </c>
      <c r="E381" s="0" t="n">
        <v>38</v>
      </c>
      <c r="F381" s="1" t="n">
        <f aca="false">SMALL($A381:$E381,1)</f>
        <v>20</v>
      </c>
      <c r="G381" s="1" t="n">
        <f aca="false">SMALL($A381:$E381,2)</f>
        <v>38</v>
      </c>
      <c r="H381" s="1" t="n">
        <f aca="false">SMALL($A381:$E381,3)</f>
        <v>111</v>
      </c>
      <c r="I381" s="1" t="n">
        <f aca="false">SMALL($A381:$E381,4)</f>
        <v>129</v>
      </c>
      <c r="J381" s="1" t="n">
        <f aca="false">SMALL($A381:$E381,5)</f>
        <v>146</v>
      </c>
      <c r="K381" s="2" t="n">
        <f aca="false">COUNTIF($F381:$J381,F381)-1</f>
        <v>0</v>
      </c>
      <c r="L381" s="2" t="n">
        <f aca="false">COUNTIF($F381:$J381,G381)-1</f>
        <v>0</v>
      </c>
      <c r="M381" s="2" t="n">
        <f aca="false">COUNTIF($F381:$J381,H381)-1</f>
        <v>0</v>
      </c>
      <c r="N381" s="2" t="n">
        <f aca="false">COUNTIF($F381:$J381,I381)-1</f>
        <v>0</v>
      </c>
      <c r="O381" s="2" t="n">
        <f aca="false">COUNTIF($F381:$J381,J381)-1</f>
        <v>0</v>
      </c>
      <c r="P381" s="3" t="n">
        <f aca="false">IF(AND(COUNTIF(K381:O381,1)=4,M381=0),1,0)</f>
        <v>0</v>
      </c>
    </row>
    <row r="382" customFormat="false" ht="15" hidden="false" customHeight="false" outlineLevel="0" collapsed="false">
      <c r="A382" s="0" t="n">
        <v>81</v>
      </c>
      <c r="B382" s="0" t="n">
        <v>149</v>
      </c>
      <c r="C382" s="0" t="n">
        <v>12</v>
      </c>
      <c r="D382" s="0" t="n">
        <v>41</v>
      </c>
      <c r="E382" s="0" t="n">
        <v>66</v>
      </c>
      <c r="F382" s="1" t="n">
        <f aca="false">SMALL($A382:$E382,1)</f>
        <v>12</v>
      </c>
      <c r="G382" s="1" t="n">
        <f aca="false">SMALL($A382:$E382,2)</f>
        <v>41</v>
      </c>
      <c r="H382" s="1" t="n">
        <f aca="false">SMALL($A382:$E382,3)</f>
        <v>66</v>
      </c>
      <c r="I382" s="1" t="n">
        <f aca="false">SMALL($A382:$E382,4)</f>
        <v>81</v>
      </c>
      <c r="J382" s="1" t="n">
        <f aca="false">SMALL($A382:$E382,5)</f>
        <v>149</v>
      </c>
      <c r="K382" s="2" t="n">
        <f aca="false">COUNTIF($F382:$J382,F382)-1</f>
        <v>0</v>
      </c>
      <c r="L382" s="2" t="n">
        <f aca="false">COUNTIF($F382:$J382,G382)-1</f>
        <v>0</v>
      </c>
      <c r="M382" s="2" t="n">
        <f aca="false">COUNTIF($F382:$J382,H382)-1</f>
        <v>0</v>
      </c>
      <c r="N382" s="2" t="n">
        <f aca="false">COUNTIF($F382:$J382,I382)-1</f>
        <v>0</v>
      </c>
      <c r="O382" s="2" t="n">
        <f aca="false">COUNTIF($F382:$J382,J382)-1</f>
        <v>0</v>
      </c>
      <c r="P382" s="3" t="n">
        <f aca="false">IF(AND(COUNTIF(K382:O382,1)=4,M382=0),1,0)</f>
        <v>0</v>
      </c>
    </row>
    <row r="383" customFormat="false" ht="15" hidden="false" customHeight="false" outlineLevel="0" collapsed="false">
      <c r="A383" s="0" t="n">
        <v>25</v>
      </c>
      <c r="B383" s="0" t="n">
        <v>60</v>
      </c>
      <c r="C383" s="0" t="n">
        <v>123</v>
      </c>
      <c r="D383" s="0" t="n">
        <v>71</v>
      </c>
      <c r="E383" s="0" t="n">
        <v>5</v>
      </c>
      <c r="F383" s="1" t="n">
        <f aca="false">SMALL($A383:$E383,1)</f>
        <v>5</v>
      </c>
      <c r="G383" s="1" t="n">
        <f aca="false">SMALL($A383:$E383,2)</f>
        <v>25</v>
      </c>
      <c r="H383" s="1" t="n">
        <f aca="false">SMALL($A383:$E383,3)</f>
        <v>60</v>
      </c>
      <c r="I383" s="1" t="n">
        <f aca="false">SMALL($A383:$E383,4)</f>
        <v>71</v>
      </c>
      <c r="J383" s="1" t="n">
        <f aca="false">SMALL($A383:$E383,5)</f>
        <v>123</v>
      </c>
      <c r="K383" s="2" t="n">
        <f aca="false">COUNTIF($F383:$J383,F383)-1</f>
        <v>0</v>
      </c>
      <c r="L383" s="2" t="n">
        <f aca="false">COUNTIF($F383:$J383,G383)-1</f>
        <v>0</v>
      </c>
      <c r="M383" s="2" t="n">
        <f aca="false">COUNTIF($F383:$J383,H383)-1</f>
        <v>0</v>
      </c>
      <c r="N383" s="2" t="n">
        <f aca="false">COUNTIF($F383:$J383,I383)-1</f>
        <v>0</v>
      </c>
      <c r="O383" s="2" t="n">
        <f aca="false">COUNTIF($F383:$J383,J383)-1</f>
        <v>0</v>
      </c>
      <c r="P383" s="3" t="n">
        <f aca="false">IF(AND(COUNTIF(K383:O383,1)=4,M383=0),1,0)</f>
        <v>0</v>
      </c>
    </row>
    <row r="384" customFormat="false" ht="15" hidden="false" customHeight="false" outlineLevel="0" collapsed="false">
      <c r="A384" s="0" t="n">
        <v>84</v>
      </c>
      <c r="B384" s="0" t="n">
        <v>15</v>
      </c>
      <c r="C384" s="0" t="n">
        <v>26</v>
      </c>
      <c r="D384" s="0" t="n">
        <v>98</v>
      </c>
      <c r="E384" s="0" t="n">
        <v>90</v>
      </c>
      <c r="F384" s="1" t="n">
        <f aca="false">SMALL($A384:$E384,1)</f>
        <v>15</v>
      </c>
      <c r="G384" s="1" t="n">
        <f aca="false">SMALL($A384:$E384,2)</f>
        <v>26</v>
      </c>
      <c r="H384" s="1" t="n">
        <f aca="false">SMALL($A384:$E384,3)</f>
        <v>84</v>
      </c>
      <c r="I384" s="1" t="n">
        <f aca="false">SMALL($A384:$E384,4)</f>
        <v>90</v>
      </c>
      <c r="J384" s="1" t="n">
        <f aca="false">SMALL($A384:$E384,5)</f>
        <v>98</v>
      </c>
      <c r="K384" s="2" t="n">
        <f aca="false">COUNTIF($F384:$J384,F384)-1</f>
        <v>0</v>
      </c>
      <c r="L384" s="2" t="n">
        <f aca="false">COUNTIF($F384:$J384,G384)-1</f>
        <v>0</v>
      </c>
      <c r="M384" s="2" t="n">
        <f aca="false">COUNTIF($F384:$J384,H384)-1</f>
        <v>0</v>
      </c>
      <c r="N384" s="2" t="n">
        <f aca="false">COUNTIF($F384:$J384,I384)-1</f>
        <v>0</v>
      </c>
      <c r="O384" s="2" t="n">
        <f aca="false">COUNTIF($F384:$J384,J384)-1</f>
        <v>0</v>
      </c>
      <c r="P384" s="3" t="n">
        <f aca="false">IF(AND(COUNTIF(K384:O384,1)=4,M384=0),1,0)</f>
        <v>0</v>
      </c>
    </row>
    <row r="385" customFormat="false" ht="15" hidden="false" customHeight="false" outlineLevel="0" collapsed="false">
      <c r="A385" s="0" t="n">
        <v>17</v>
      </c>
      <c r="B385" s="0" t="n">
        <v>13</v>
      </c>
      <c r="C385" s="0" t="n">
        <v>52</v>
      </c>
      <c r="D385" s="0" t="n">
        <v>63</v>
      </c>
      <c r="E385" s="0" t="n">
        <v>35</v>
      </c>
      <c r="F385" s="1" t="n">
        <f aca="false">SMALL($A385:$E385,1)</f>
        <v>13</v>
      </c>
      <c r="G385" s="1" t="n">
        <f aca="false">SMALL($A385:$E385,2)</f>
        <v>17</v>
      </c>
      <c r="H385" s="1" t="n">
        <f aca="false">SMALL($A385:$E385,3)</f>
        <v>35</v>
      </c>
      <c r="I385" s="1" t="n">
        <f aca="false">SMALL($A385:$E385,4)</f>
        <v>52</v>
      </c>
      <c r="J385" s="1" t="n">
        <f aca="false">SMALL($A385:$E385,5)</f>
        <v>63</v>
      </c>
      <c r="K385" s="2" t="n">
        <f aca="false">COUNTIF($F385:$J385,F385)-1</f>
        <v>0</v>
      </c>
      <c r="L385" s="2" t="n">
        <f aca="false">COUNTIF($F385:$J385,G385)-1</f>
        <v>0</v>
      </c>
      <c r="M385" s="2" t="n">
        <f aca="false">COUNTIF($F385:$J385,H385)-1</f>
        <v>0</v>
      </c>
      <c r="N385" s="2" t="n">
        <f aca="false">COUNTIF($F385:$J385,I385)-1</f>
        <v>0</v>
      </c>
      <c r="O385" s="2" t="n">
        <f aca="false">COUNTIF($F385:$J385,J385)-1</f>
        <v>0</v>
      </c>
      <c r="P385" s="3" t="n">
        <f aca="false">IF(AND(COUNTIF(K385:O385,1)=4,M385=0),1,0)</f>
        <v>0</v>
      </c>
    </row>
    <row r="386" customFormat="false" ht="15" hidden="false" customHeight="false" outlineLevel="0" collapsed="false">
      <c r="A386" s="0" t="n">
        <v>140</v>
      </c>
      <c r="B386" s="0" t="n">
        <v>77</v>
      </c>
      <c r="C386" s="0" t="n">
        <v>6</v>
      </c>
      <c r="D386" s="0" t="n">
        <v>64</v>
      </c>
      <c r="E386" s="0" t="n">
        <v>34</v>
      </c>
      <c r="F386" s="1" t="n">
        <f aca="false">SMALL($A386:$E386,1)</f>
        <v>6</v>
      </c>
      <c r="G386" s="1" t="n">
        <f aca="false">SMALL($A386:$E386,2)</f>
        <v>34</v>
      </c>
      <c r="H386" s="1" t="n">
        <f aca="false">SMALL($A386:$E386,3)</f>
        <v>64</v>
      </c>
      <c r="I386" s="1" t="n">
        <f aca="false">SMALL($A386:$E386,4)</f>
        <v>77</v>
      </c>
      <c r="J386" s="1" t="n">
        <f aca="false">SMALL($A386:$E386,5)</f>
        <v>140</v>
      </c>
      <c r="K386" s="2" t="n">
        <f aca="false">COUNTIF($F386:$J386,F386)-1</f>
        <v>0</v>
      </c>
      <c r="L386" s="2" t="n">
        <f aca="false">COUNTIF($F386:$J386,G386)-1</f>
        <v>0</v>
      </c>
      <c r="M386" s="2" t="n">
        <f aca="false">COUNTIF($F386:$J386,H386)-1</f>
        <v>0</v>
      </c>
      <c r="N386" s="2" t="n">
        <f aca="false">COUNTIF($F386:$J386,I386)-1</f>
        <v>0</v>
      </c>
      <c r="O386" s="2" t="n">
        <f aca="false">COUNTIF($F386:$J386,J386)-1</f>
        <v>0</v>
      </c>
      <c r="P386" s="3" t="n">
        <f aca="false">IF(AND(COUNTIF(K386:O386,1)=4,M386=0),1,0)</f>
        <v>0</v>
      </c>
    </row>
    <row r="387" customFormat="false" ht="15" hidden="false" customHeight="false" outlineLevel="0" collapsed="false">
      <c r="A387" s="0" t="n">
        <v>147</v>
      </c>
      <c r="B387" s="0" t="n">
        <v>113</v>
      </c>
      <c r="C387" s="0" t="n">
        <v>116</v>
      </c>
      <c r="D387" s="0" t="n">
        <v>114</v>
      </c>
      <c r="E387" s="0" t="n">
        <v>52</v>
      </c>
      <c r="F387" s="1" t="n">
        <f aca="false">SMALL($A387:$E387,1)</f>
        <v>52</v>
      </c>
      <c r="G387" s="1" t="n">
        <f aca="false">SMALL($A387:$E387,2)</f>
        <v>113</v>
      </c>
      <c r="H387" s="1" t="n">
        <f aca="false">SMALL($A387:$E387,3)</f>
        <v>114</v>
      </c>
      <c r="I387" s="1" t="n">
        <f aca="false">SMALL($A387:$E387,4)</f>
        <v>116</v>
      </c>
      <c r="J387" s="1" t="n">
        <f aca="false">SMALL($A387:$E387,5)</f>
        <v>147</v>
      </c>
      <c r="K387" s="2" t="n">
        <f aca="false">COUNTIF($F387:$J387,F387)-1</f>
        <v>0</v>
      </c>
      <c r="L387" s="2" t="n">
        <f aca="false">COUNTIF($F387:$J387,G387)-1</f>
        <v>0</v>
      </c>
      <c r="M387" s="2" t="n">
        <f aca="false">COUNTIF($F387:$J387,H387)-1</f>
        <v>0</v>
      </c>
      <c r="N387" s="2" t="n">
        <f aca="false">COUNTIF($F387:$J387,I387)-1</f>
        <v>0</v>
      </c>
      <c r="O387" s="2" t="n">
        <f aca="false">COUNTIF($F387:$J387,J387)-1</f>
        <v>0</v>
      </c>
      <c r="P387" s="3" t="n">
        <f aca="false">IF(AND(COUNTIF(K387:O387,1)=4,M387=0),1,0)</f>
        <v>0</v>
      </c>
    </row>
    <row r="388" customFormat="false" ht="15" hidden="false" customHeight="false" outlineLevel="0" collapsed="false">
      <c r="A388" s="0" t="n">
        <v>30</v>
      </c>
      <c r="B388" s="0" t="n">
        <v>85</v>
      </c>
      <c r="C388" s="0" t="n">
        <v>60</v>
      </c>
      <c r="D388" s="0" t="n">
        <v>79</v>
      </c>
      <c r="E388" s="0" t="n">
        <v>125</v>
      </c>
      <c r="F388" s="1" t="n">
        <f aca="false">SMALL($A388:$E388,1)</f>
        <v>30</v>
      </c>
      <c r="G388" s="1" t="n">
        <f aca="false">SMALL($A388:$E388,2)</f>
        <v>60</v>
      </c>
      <c r="H388" s="1" t="n">
        <f aca="false">SMALL($A388:$E388,3)</f>
        <v>79</v>
      </c>
      <c r="I388" s="1" t="n">
        <f aca="false">SMALL($A388:$E388,4)</f>
        <v>85</v>
      </c>
      <c r="J388" s="1" t="n">
        <f aca="false">SMALL($A388:$E388,5)</f>
        <v>125</v>
      </c>
      <c r="K388" s="2" t="n">
        <f aca="false">COUNTIF($F388:$J388,F388)-1</f>
        <v>0</v>
      </c>
      <c r="L388" s="2" t="n">
        <f aca="false">COUNTIF($F388:$J388,G388)-1</f>
        <v>0</v>
      </c>
      <c r="M388" s="2" t="n">
        <f aca="false">COUNTIF($F388:$J388,H388)-1</f>
        <v>0</v>
      </c>
      <c r="N388" s="2" t="n">
        <f aca="false">COUNTIF($F388:$J388,I388)-1</f>
        <v>0</v>
      </c>
      <c r="O388" s="2" t="n">
        <f aca="false">COUNTIF($F388:$J388,J388)-1</f>
        <v>0</v>
      </c>
      <c r="P388" s="3" t="n">
        <f aca="false">IF(AND(COUNTIF(K388:O388,1)=4,M388=0),1,0)</f>
        <v>0</v>
      </c>
    </row>
    <row r="389" customFormat="false" ht="15" hidden="false" customHeight="false" outlineLevel="0" collapsed="false">
      <c r="A389" s="0" t="n">
        <v>55</v>
      </c>
      <c r="B389" s="0" t="n">
        <v>120</v>
      </c>
      <c r="C389" s="0" t="n">
        <v>48</v>
      </c>
      <c r="D389" s="0" t="n">
        <v>125</v>
      </c>
      <c r="E389" s="0" t="n">
        <v>95</v>
      </c>
      <c r="F389" s="1" t="n">
        <f aca="false">SMALL($A389:$E389,1)</f>
        <v>48</v>
      </c>
      <c r="G389" s="1" t="n">
        <f aca="false">SMALL($A389:$E389,2)</f>
        <v>55</v>
      </c>
      <c r="H389" s="1" t="n">
        <f aca="false">SMALL($A389:$E389,3)</f>
        <v>95</v>
      </c>
      <c r="I389" s="1" t="n">
        <f aca="false">SMALL($A389:$E389,4)</f>
        <v>120</v>
      </c>
      <c r="J389" s="1" t="n">
        <f aca="false">SMALL($A389:$E389,5)</f>
        <v>125</v>
      </c>
      <c r="K389" s="2" t="n">
        <f aca="false">COUNTIF($F389:$J389,F389)-1</f>
        <v>0</v>
      </c>
      <c r="L389" s="2" t="n">
        <f aca="false">COUNTIF($F389:$J389,G389)-1</f>
        <v>0</v>
      </c>
      <c r="M389" s="2" t="n">
        <f aca="false">COUNTIF($F389:$J389,H389)-1</f>
        <v>0</v>
      </c>
      <c r="N389" s="2" t="n">
        <f aca="false">COUNTIF($F389:$J389,I389)-1</f>
        <v>0</v>
      </c>
      <c r="O389" s="2" t="n">
        <f aca="false">COUNTIF($F389:$J389,J389)-1</f>
        <v>0</v>
      </c>
      <c r="P389" s="3" t="n">
        <f aca="false">IF(AND(COUNTIF(K389:O389,1)=4,M389=0),1,0)</f>
        <v>0</v>
      </c>
    </row>
    <row r="390" customFormat="false" ht="15" hidden="false" customHeight="false" outlineLevel="0" collapsed="false">
      <c r="A390" s="0" t="n">
        <v>44</v>
      </c>
      <c r="B390" s="0" t="n">
        <v>38</v>
      </c>
      <c r="C390" s="0" t="n">
        <v>58</v>
      </c>
      <c r="D390" s="0" t="n">
        <v>139</v>
      </c>
      <c r="E390" s="0" t="n">
        <v>81</v>
      </c>
      <c r="F390" s="1" t="n">
        <f aca="false">SMALL($A390:$E390,1)</f>
        <v>38</v>
      </c>
      <c r="G390" s="1" t="n">
        <f aca="false">SMALL($A390:$E390,2)</f>
        <v>44</v>
      </c>
      <c r="H390" s="1" t="n">
        <f aca="false">SMALL($A390:$E390,3)</f>
        <v>58</v>
      </c>
      <c r="I390" s="1" t="n">
        <f aca="false">SMALL($A390:$E390,4)</f>
        <v>81</v>
      </c>
      <c r="J390" s="1" t="n">
        <f aca="false">SMALL($A390:$E390,5)</f>
        <v>139</v>
      </c>
      <c r="K390" s="2" t="n">
        <f aca="false">COUNTIF($F390:$J390,F390)-1</f>
        <v>0</v>
      </c>
      <c r="L390" s="2" t="n">
        <f aca="false">COUNTIF($F390:$J390,G390)-1</f>
        <v>0</v>
      </c>
      <c r="M390" s="2" t="n">
        <f aca="false">COUNTIF($F390:$J390,H390)-1</f>
        <v>0</v>
      </c>
      <c r="N390" s="2" t="n">
        <f aca="false">COUNTIF($F390:$J390,I390)-1</f>
        <v>0</v>
      </c>
      <c r="O390" s="2" t="n">
        <f aca="false">COUNTIF($F390:$J390,J390)-1</f>
        <v>0</v>
      </c>
      <c r="P390" s="3" t="n">
        <f aca="false">IF(AND(COUNTIF(K390:O390,1)=4,M390=0),1,0)</f>
        <v>0</v>
      </c>
    </row>
    <row r="391" customFormat="false" ht="15" hidden="false" customHeight="false" outlineLevel="0" collapsed="false">
      <c r="A391" s="0" t="n">
        <v>7</v>
      </c>
      <c r="B391" s="0" t="n">
        <v>141</v>
      </c>
      <c r="C391" s="0" t="n">
        <v>49</v>
      </c>
      <c r="D391" s="0" t="n">
        <v>60</v>
      </c>
      <c r="E391" s="0" t="n">
        <v>2</v>
      </c>
      <c r="F391" s="1" t="n">
        <f aca="false">SMALL($A391:$E391,1)</f>
        <v>2</v>
      </c>
      <c r="G391" s="1" t="n">
        <f aca="false">SMALL($A391:$E391,2)</f>
        <v>7</v>
      </c>
      <c r="H391" s="1" t="n">
        <f aca="false">SMALL($A391:$E391,3)</f>
        <v>49</v>
      </c>
      <c r="I391" s="1" t="n">
        <f aca="false">SMALL($A391:$E391,4)</f>
        <v>60</v>
      </c>
      <c r="J391" s="1" t="n">
        <f aca="false">SMALL($A391:$E391,5)</f>
        <v>141</v>
      </c>
      <c r="K391" s="2" t="n">
        <f aca="false">COUNTIF($F391:$J391,F391)-1</f>
        <v>0</v>
      </c>
      <c r="L391" s="2" t="n">
        <f aca="false">COUNTIF($F391:$J391,G391)-1</f>
        <v>0</v>
      </c>
      <c r="M391" s="2" t="n">
        <f aca="false">COUNTIF($F391:$J391,H391)-1</f>
        <v>0</v>
      </c>
      <c r="N391" s="2" t="n">
        <f aca="false">COUNTIF($F391:$J391,I391)-1</f>
        <v>0</v>
      </c>
      <c r="O391" s="2" t="n">
        <f aca="false">COUNTIF($F391:$J391,J391)-1</f>
        <v>0</v>
      </c>
      <c r="P391" s="3" t="n">
        <f aca="false">IF(AND(COUNTIF(K391:O391,1)=4,M391=0),1,0)</f>
        <v>0</v>
      </c>
    </row>
    <row r="392" customFormat="false" ht="15" hidden="false" customHeight="false" outlineLevel="0" collapsed="false">
      <c r="A392" s="0" t="n">
        <v>32</v>
      </c>
      <c r="B392" s="0" t="n">
        <v>95</v>
      </c>
      <c r="C392" s="0" t="n">
        <v>99</v>
      </c>
      <c r="D392" s="0" t="n">
        <v>76</v>
      </c>
      <c r="E392" s="0" t="n">
        <v>56</v>
      </c>
      <c r="F392" s="1" t="n">
        <f aca="false">SMALL($A392:$E392,1)</f>
        <v>32</v>
      </c>
      <c r="G392" s="1" t="n">
        <f aca="false">SMALL($A392:$E392,2)</f>
        <v>56</v>
      </c>
      <c r="H392" s="1" t="n">
        <f aca="false">SMALL($A392:$E392,3)</f>
        <v>76</v>
      </c>
      <c r="I392" s="1" t="n">
        <f aca="false">SMALL($A392:$E392,4)</f>
        <v>95</v>
      </c>
      <c r="J392" s="1" t="n">
        <f aca="false">SMALL($A392:$E392,5)</f>
        <v>99</v>
      </c>
      <c r="K392" s="2" t="n">
        <f aca="false">COUNTIF($F392:$J392,F392)-1</f>
        <v>0</v>
      </c>
      <c r="L392" s="2" t="n">
        <f aca="false">COUNTIF($F392:$J392,G392)-1</f>
        <v>0</v>
      </c>
      <c r="M392" s="2" t="n">
        <f aca="false">COUNTIF($F392:$J392,H392)-1</f>
        <v>0</v>
      </c>
      <c r="N392" s="2" t="n">
        <f aca="false">COUNTIF($F392:$J392,I392)-1</f>
        <v>0</v>
      </c>
      <c r="O392" s="2" t="n">
        <f aca="false">COUNTIF($F392:$J392,J392)-1</f>
        <v>0</v>
      </c>
      <c r="P392" s="3" t="n">
        <f aca="false">IF(AND(COUNTIF(K392:O392,1)=4,M392=0),1,0)</f>
        <v>0</v>
      </c>
    </row>
    <row r="393" customFormat="false" ht="15" hidden="false" customHeight="false" outlineLevel="0" collapsed="false">
      <c r="A393" s="0" t="n">
        <v>143</v>
      </c>
      <c r="B393" s="0" t="n">
        <v>4</v>
      </c>
      <c r="C393" s="0" t="n">
        <v>30</v>
      </c>
      <c r="D393" s="0" t="n">
        <v>8</v>
      </c>
      <c r="E393" s="0" t="n">
        <v>114</v>
      </c>
      <c r="F393" s="1" t="n">
        <f aca="false">SMALL($A393:$E393,1)</f>
        <v>4</v>
      </c>
      <c r="G393" s="1" t="n">
        <f aca="false">SMALL($A393:$E393,2)</f>
        <v>8</v>
      </c>
      <c r="H393" s="1" t="n">
        <f aca="false">SMALL($A393:$E393,3)</f>
        <v>30</v>
      </c>
      <c r="I393" s="1" t="n">
        <f aca="false">SMALL($A393:$E393,4)</f>
        <v>114</v>
      </c>
      <c r="J393" s="1" t="n">
        <f aca="false">SMALL($A393:$E393,5)</f>
        <v>143</v>
      </c>
      <c r="K393" s="2" t="n">
        <f aca="false">COUNTIF($F393:$J393,F393)-1</f>
        <v>0</v>
      </c>
      <c r="L393" s="2" t="n">
        <f aca="false">COUNTIF($F393:$J393,G393)-1</f>
        <v>0</v>
      </c>
      <c r="M393" s="2" t="n">
        <f aca="false">COUNTIF($F393:$J393,H393)-1</f>
        <v>0</v>
      </c>
      <c r="N393" s="2" t="n">
        <f aca="false">COUNTIF($F393:$J393,I393)-1</f>
        <v>0</v>
      </c>
      <c r="O393" s="2" t="n">
        <f aca="false">COUNTIF($F393:$J393,J393)-1</f>
        <v>0</v>
      </c>
      <c r="P393" s="3" t="n">
        <f aca="false">IF(AND(COUNTIF(K393:O393,1)=4,M393=0),1,0)</f>
        <v>0</v>
      </c>
    </row>
    <row r="394" customFormat="false" ht="15" hidden="false" customHeight="false" outlineLevel="0" collapsed="false">
      <c r="A394" s="0" t="n">
        <v>132</v>
      </c>
      <c r="B394" s="0" t="n">
        <v>122</v>
      </c>
      <c r="C394" s="0" t="n">
        <v>5</v>
      </c>
      <c r="D394" s="0" t="n">
        <v>2</v>
      </c>
      <c r="E394" s="0" t="n">
        <v>115</v>
      </c>
      <c r="F394" s="1" t="n">
        <f aca="false">SMALL($A394:$E394,1)</f>
        <v>2</v>
      </c>
      <c r="G394" s="1" t="n">
        <f aca="false">SMALL($A394:$E394,2)</f>
        <v>5</v>
      </c>
      <c r="H394" s="1" t="n">
        <f aca="false">SMALL($A394:$E394,3)</f>
        <v>115</v>
      </c>
      <c r="I394" s="1" t="n">
        <f aca="false">SMALL($A394:$E394,4)</f>
        <v>122</v>
      </c>
      <c r="J394" s="1" t="n">
        <f aca="false">SMALL($A394:$E394,5)</f>
        <v>132</v>
      </c>
      <c r="K394" s="2" t="n">
        <f aca="false">COUNTIF($F394:$J394,F394)-1</f>
        <v>0</v>
      </c>
      <c r="L394" s="2" t="n">
        <f aca="false">COUNTIF($F394:$J394,G394)-1</f>
        <v>0</v>
      </c>
      <c r="M394" s="2" t="n">
        <f aca="false">COUNTIF($F394:$J394,H394)-1</f>
        <v>0</v>
      </c>
      <c r="N394" s="2" t="n">
        <f aca="false">COUNTIF($F394:$J394,I394)-1</f>
        <v>0</v>
      </c>
      <c r="O394" s="2" t="n">
        <f aca="false">COUNTIF($F394:$J394,J394)-1</f>
        <v>0</v>
      </c>
      <c r="P394" s="3" t="n">
        <f aca="false">IF(AND(COUNTIF(K394:O394,1)=4,M394=0),1,0)</f>
        <v>0</v>
      </c>
    </row>
    <row r="395" customFormat="false" ht="15" hidden="false" customHeight="false" outlineLevel="0" collapsed="false">
      <c r="A395" s="0" t="n">
        <v>62</v>
      </c>
      <c r="B395" s="0" t="n">
        <v>62</v>
      </c>
      <c r="C395" s="0" t="n">
        <v>27</v>
      </c>
      <c r="D395" s="0" t="n">
        <v>91</v>
      </c>
      <c r="E395" s="0" t="n">
        <v>73</v>
      </c>
      <c r="F395" s="1" t="n">
        <f aca="false">SMALL($A395:$E395,1)</f>
        <v>27</v>
      </c>
      <c r="G395" s="1" t="n">
        <f aca="false">SMALL($A395:$E395,2)</f>
        <v>62</v>
      </c>
      <c r="H395" s="1" t="n">
        <f aca="false">SMALL($A395:$E395,3)</f>
        <v>62</v>
      </c>
      <c r="I395" s="1" t="n">
        <f aca="false">SMALL($A395:$E395,4)</f>
        <v>73</v>
      </c>
      <c r="J395" s="1" t="n">
        <f aca="false">SMALL($A395:$E395,5)</f>
        <v>91</v>
      </c>
      <c r="K395" s="2" t="n">
        <f aca="false">COUNTIF($F395:$J395,F395)-1</f>
        <v>0</v>
      </c>
      <c r="L395" s="2" t="n">
        <f aca="false">COUNTIF($F395:$J395,G395)-1</f>
        <v>1</v>
      </c>
      <c r="M395" s="2" t="n">
        <f aca="false">COUNTIF($F395:$J395,H395)-1</f>
        <v>1</v>
      </c>
      <c r="N395" s="2" t="n">
        <f aca="false">COUNTIF($F395:$J395,I395)-1</f>
        <v>0</v>
      </c>
      <c r="O395" s="2" t="n">
        <f aca="false">COUNTIF($F395:$J395,J395)-1</f>
        <v>0</v>
      </c>
      <c r="P395" s="3" t="n">
        <f aca="false">IF(AND(COUNTIF(K395:O395,1)=4,M395=0),1,0)</f>
        <v>0</v>
      </c>
    </row>
    <row r="396" customFormat="false" ht="15" hidden="false" customHeight="false" outlineLevel="0" collapsed="false">
      <c r="A396" s="0" t="n">
        <v>29</v>
      </c>
      <c r="B396" s="0" t="n">
        <v>23</v>
      </c>
      <c r="C396" s="0" t="n">
        <v>32</v>
      </c>
      <c r="D396" s="0" t="n">
        <v>91</v>
      </c>
      <c r="E396" s="0" t="n">
        <v>8</v>
      </c>
      <c r="F396" s="1" t="n">
        <f aca="false">SMALL($A396:$E396,1)</f>
        <v>8</v>
      </c>
      <c r="G396" s="1" t="n">
        <f aca="false">SMALL($A396:$E396,2)</f>
        <v>23</v>
      </c>
      <c r="H396" s="1" t="n">
        <f aca="false">SMALL($A396:$E396,3)</f>
        <v>29</v>
      </c>
      <c r="I396" s="1" t="n">
        <f aca="false">SMALL($A396:$E396,4)</f>
        <v>32</v>
      </c>
      <c r="J396" s="1" t="n">
        <f aca="false">SMALL($A396:$E396,5)</f>
        <v>91</v>
      </c>
      <c r="K396" s="2" t="n">
        <f aca="false">COUNTIF($F396:$J396,F396)-1</f>
        <v>0</v>
      </c>
      <c r="L396" s="2" t="n">
        <f aca="false">COUNTIF($F396:$J396,G396)-1</f>
        <v>0</v>
      </c>
      <c r="M396" s="2" t="n">
        <f aca="false">COUNTIF($F396:$J396,H396)-1</f>
        <v>0</v>
      </c>
      <c r="N396" s="2" t="n">
        <f aca="false">COUNTIF($F396:$J396,I396)-1</f>
        <v>0</v>
      </c>
      <c r="O396" s="2" t="n">
        <f aca="false">COUNTIF($F396:$J396,J396)-1</f>
        <v>0</v>
      </c>
      <c r="P396" s="3" t="n">
        <f aca="false">IF(AND(COUNTIF(K396:O396,1)=4,M396=0),1,0)</f>
        <v>0</v>
      </c>
    </row>
    <row r="397" customFormat="false" ht="15" hidden="false" customHeight="false" outlineLevel="0" collapsed="false">
      <c r="A397" s="0" t="n">
        <v>79</v>
      </c>
      <c r="B397" s="0" t="n">
        <v>140</v>
      </c>
      <c r="C397" s="0" t="n">
        <v>98</v>
      </c>
      <c r="D397" s="0" t="n">
        <v>139</v>
      </c>
      <c r="E397" s="0" t="n">
        <v>15</v>
      </c>
      <c r="F397" s="1" t="n">
        <f aca="false">SMALL($A397:$E397,1)</f>
        <v>15</v>
      </c>
      <c r="G397" s="1" t="n">
        <f aca="false">SMALL($A397:$E397,2)</f>
        <v>79</v>
      </c>
      <c r="H397" s="1" t="n">
        <f aca="false">SMALL($A397:$E397,3)</f>
        <v>98</v>
      </c>
      <c r="I397" s="1" t="n">
        <f aca="false">SMALL($A397:$E397,4)</f>
        <v>139</v>
      </c>
      <c r="J397" s="1" t="n">
        <f aca="false">SMALL($A397:$E397,5)</f>
        <v>140</v>
      </c>
      <c r="K397" s="2" t="n">
        <f aca="false">COUNTIF($F397:$J397,F397)-1</f>
        <v>0</v>
      </c>
      <c r="L397" s="2" t="n">
        <f aca="false">COUNTIF($F397:$J397,G397)-1</f>
        <v>0</v>
      </c>
      <c r="M397" s="2" t="n">
        <f aca="false">COUNTIF($F397:$J397,H397)-1</f>
        <v>0</v>
      </c>
      <c r="N397" s="2" t="n">
        <f aca="false">COUNTIF($F397:$J397,I397)-1</f>
        <v>0</v>
      </c>
      <c r="O397" s="2" t="n">
        <f aca="false">COUNTIF($F397:$J397,J397)-1</f>
        <v>0</v>
      </c>
      <c r="P397" s="3" t="n">
        <f aca="false">IF(AND(COUNTIF(K397:O397,1)=4,M397=0),1,0)</f>
        <v>0</v>
      </c>
    </row>
    <row r="398" customFormat="false" ht="15" hidden="false" customHeight="false" outlineLevel="0" collapsed="false">
      <c r="A398" s="0" t="n">
        <v>19</v>
      </c>
      <c r="B398" s="0" t="n">
        <v>136</v>
      </c>
      <c r="C398" s="0" t="n">
        <v>56</v>
      </c>
      <c r="D398" s="0" t="n">
        <v>44</v>
      </c>
      <c r="E398" s="0" t="n">
        <v>88</v>
      </c>
      <c r="F398" s="1" t="n">
        <f aca="false">SMALL($A398:$E398,1)</f>
        <v>19</v>
      </c>
      <c r="G398" s="1" t="n">
        <f aca="false">SMALL($A398:$E398,2)</f>
        <v>44</v>
      </c>
      <c r="H398" s="1" t="n">
        <f aca="false">SMALL($A398:$E398,3)</f>
        <v>56</v>
      </c>
      <c r="I398" s="1" t="n">
        <f aca="false">SMALL($A398:$E398,4)</f>
        <v>88</v>
      </c>
      <c r="J398" s="1" t="n">
        <f aca="false">SMALL($A398:$E398,5)</f>
        <v>136</v>
      </c>
      <c r="K398" s="2" t="n">
        <f aca="false">COUNTIF($F398:$J398,F398)-1</f>
        <v>0</v>
      </c>
      <c r="L398" s="2" t="n">
        <f aca="false">COUNTIF($F398:$J398,G398)-1</f>
        <v>0</v>
      </c>
      <c r="M398" s="2" t="n">
        <f aca="false">COUNTIF($F398:$J398,H398)-1</f>
        <v>0</v>
      </c>
      <c r="N398" s="2" t="n">
        <f aca="false">COUNTIF($F398:$J398,I398)-1</f>
        <v>0</v>
      </c>
      <c r="O398" s="2" t="n">
        <f aca="false">COUNTIF($F398:$J398,J398)-1</f>
        <v>0</v>
      </c>
      <c r="P398" s="3" t="n">
        <f aca="false">IF(AND(COUNTIF(K398:O398,1)=4,M398=0),1,0)</f>
        <v>0</v>
      </c>
    </row>
    <row r="399" customFormat="false" ht="15" hidden="false" customHeight="false" outlineLevel="0" collapsed="false">
      <c r="A399" s="0" t="n">
        <v>96</v>
      </c>
      <c r="B399" s="0" t="n">
        <v>105</v>
      </c>
      <c r="C399" s="0" t="n">
        <v>46</v>
      </c>
      <c r="D399" s="0" t="n">
        <v>3</v>
      </c>
      <c r="E399" s="0" t="n">
        <v>56</v>
      </c>
      <c r="F399" s="1" t="n">
        <f aca="false">SMALL($A399:$E399,1)</f>
        <v>3</v>
      </c>
      <c r="G399" s="1" t="n">
        <f aca="false">SMALL($A399:$E399,2)</f>
        <v>46</v>
      </c>
      <c r="H399" s="1" t="n">
        <f aca="false">SMALL($A399:$E399,3)</f>
        <v>56</v>
      </c>
      <c r="I399" s="1" t="n">
        <f aca="false">SMALL($A399:$E399,4)</f>
        <v>96</v>
      </c>
      <c r="J399" s="1" t="n">
        <f aca="false">SMALL($A399:$E399,5)</f>
        <v>105</v>
      </c>
      <c r="K399" s="2" t="n">
        <f aca="false">COUNTIF($F399:$J399,F399)-1</f>
        <v>0</v>
      </c>
      <c r="L399" s="2" t="n">
        <f aca="false">COUNTIF($F399:$J399,G399)-1</f>
        <v>0</v>
      </c>
      <c r="M399" s="2" t="n">
        <f aca="false">COUNTIF($F399:$J399,H399)-1</f>
        <v>0</v>
      </c>
      <c r="N399" s="2" t="n">
        <f aca="false">COUNTIF($F399:$J399,I399)-1</f>
        <v>0</v>
      </c>
      <c r="O399" s="2" t="n">
        <f aca="false">COUNTIF($F399:$J399,J399)-1</f>
        <v>0</v>
      </c>
      <c r="P399" s="3" t="n">
        <f aca="false">IF(AND(COUNTIF(K399:O399,1)=4,M399=0),1,0)</f>
        <v>0</v>
      </c>
    </row>
    <row r="400" customFormat="false" ht="15" hidden="false" customHeight="false" outlineLevel="0" collapsed="false">
      <c r="A400" s="0" t="n">
        <v>74</v>
      </c>
      <c r="B400" s="0" t="n">
        <v>102</v>
      </c>
      <c r="C400" s="0" t="n">
        <v>3</v>
      </c>
      <c r="D400" s="0" t="n">
        <v>36</v>
      </c>
      <c r="E400" s="0" t="n">
        <v>12</v>
      </c>
      <c r="F400" s="1" t="n">
        <f aca="false">SMALL($A400:$E400,1)</f>
        <v>3</v>
      </c>
      <c r="G400" s="1" t="n">
        <f aca="false">SMALL($A400:$E400,2)</f>
        <v>12</v>
      </c>
      <c r="H400" s="1" t="n">
        <f aca="false">SMALL($A400:$E400,3)</f>
        <v>36</v>
      </c>
      <c r="I400" s="1" t="n">
        <f aca="false">SMALL($A400:$E400,4)</f>
        <v>74</v>
      </c>
      <c r="J400" s="1" t="n">
        <f aca="false">SMALL($A400:$E400,5)</f>
        <v>102</v>
      </c>
      <c r="K400" s="2" t="n">
        <f aca="false">COUNTIF($F400:$J400,F400)-1</f>
        <v>0</v>
      </c>
      <c r="L400" s="2" t="n">
        <f aca="false">COUNTIF($F400:$J400,G400)-1</f>
        <v>0</v>
      </c>
      <c r="M400" s="2" t="n">
        <f aca="false">COUNTIF($F400:$J400,H400)-1</f>
        <v>0</v>
      </c>
      <c r="N400" s="2" t="n">
        <f aca="false">COUNTIF($F400:$J400,I400)-1</f>
        <v>0</v>
      </c>
      <c r="O400" s="2" t="n">
        <f aca="false">COUNTIF($F400:$J400,J400)-1</f>
        <v>0</v>
      </c>
      <c r="P400" s="3" t="n">
        <f aca="false">IF(AND(COUNTIF(K400:O400,1)=4,M400=0),1,0)</f>
        <v>0</v>
      </c>
    </row>
    <row r="401" customFormat="false" ht="15" hidden="false" customHeight="false" outlineLevel="0" collapsed="false">
      <c r="A401" s="0" t="n">
        <v>89</v>
      </c>
      <c r="B401" s="0" t="n">
        <v>113</v>
      </c>
      <c r="C401" s="0" t="n">
        <v>49</v>
      </c>
      <c r="D401" s="0" t="n">
        <v>41</v>
      </c>
      <c r="E401" s="0" t="n">
        <v>79</v>
      </c>
      <c r="F401" s="1" t="n">
        <f aca="false">SMALL($A401:$E401,1)</f>
        <v>41</v>
      </c>
      <c r="G401" s="1" t="n">
        <f aca="false">SMALL($A401:$E401,2)</f>
        <v>49</v>
      </c>
      <c r="H401" s="1" t="n">
        <f aca="false">SMALL($A401:$E401,3)</f>
        <v>79</v>
      </c>
      <c r="I401" s="1" t="n">
        <f aca="false">SMALL($A401:$E401,4)</f>
        <v>89</v>
      </c>
      <c r="J401" s="1" t="n">
        <f aca="false">SMALL($A401:$E401,5)</f>
        <v>113</v>
      </c>
      <c r="K401" s="2" t="n">
        <f aca="false">COUNTIF($F401:$J401,F401)-1</f>
        <v>0</v>
      </c>
      <c r="L401" s="2" t="n">
        <f aca="false">COUNTIF($F401:$J401,G401)-1</f>
        <v>0</v>
      </c>
      <c r="M401" s="2" t="n">
        <f aca="false">COUNTIF($F401:$J401,H401)-1</f>
        <v>0</v>
      </c>
      <c r="N401" s="2" t="n">
        <f aca="false">COUNTIF($F401:$J401,I401)-1</f>
        <v>0</v>
      </c>
      <c r="O401" s="2" t="n">
        <f aca="false">COUNTIF($F401:$J401,J401)-1</f>
        <v>0</v>
      </c>
      <c r="P401" s="3" t="n">
        <f aca="false">IF(AND(COUNTIF(K401:O401,1)=4,M401=0),1,0)</f>
        <v>0</v>
      </c>
    </row>
    <row r="402" customFormat="false" ht="15" hidden="false" customHeight="false" outlineLevel="0" collapsed="false">
      <c r="A402" s="0" t="n">
        <v>129</v>
      </c>
      <c r="B402" s="0" t="n">
        <v>117</v>
      </c>
      <c r="C402" s="0" t="n">
        <v>108</v>
      </c>
      <c r="D402" s="0" t="n">
        <v>87</v>
      </c>
      <c r="E402" s="0" t="n">
        <v>24</v>
      </c>
      <c r="F402" s="1" t="n">
        <f aca="false">SMALL($A402:$E402,1)</f>
        <v>24</v>
      </c>
      <c r="G402" s="1" t="n">
        <f aca="false">SMALL($A402:$E402,2)</f>
        <v>87</v>
      </c>
      <c r="H402" s="1" t="n">
        <f aca="false">SMALL($A402:$E402,3)</f>
        <v>108</v>
      </c>
      <c r="I402" s="1" t="n">
        <f aca="false">SMALL($A402:$E402,4)</f>
        <v>117</v>
      </c>
      <c r="J402" s="1" t="n">
        <f aca="false">SMALL($A402:$E402,5)</f>
        <v>129</v>
      </c>
      <c r="K402" s="2" t="n">
        <f aca="false">COUNTIF($F402:$J402,F402)-1</f>
        <v>0</v>
      </c>
      <c r="L402" s="2" t="n">
        <f aca="false">COUNTIF($F402:$J402,G402)-1</f>
        <v>0</v>
      </c>
      <c r="M402" s="2" t="n">
        <f aca="false">COUNTIF($F402:$J402,H402)-1</f>
        <v>0</v>
      </c>
      <c r="N402" s="2" t="n">
        <f aca="false">COUNTIF($F402:$J402,I402)-1</f>
        <v>0</v>
      </c>
      <c r="O402" s="2" t="n">
        <f aca="false">COUNTIF($F402:$J402,J402)-1</f>
        <v>0</v>
      </c>
      <c r="P402" s="3" t="n">
        <f aca="false">IF(AND(COUNTIF(K402:O402,1)=4,M402=0),1,0)</f>
        <v>0</v>
      </c>
    </row>
    <row r="403" customFormat="false" ht="15" hidden="false" customHeight="false" outlineLevel="0" collapsed="false">
      <c r="A403" s="0" t="n">
        <v>93</v>
      </c>
      <c r="B403" s="0" t="n">
        <v>67</v>
      </c>
      <c r="C403" s="0" t="n">
        <v>125</v>
      </c>
      <c r="D403" s="0" t="n">
        <v>23</v>
      </c>
      <c r="E403" s="0" t="n">
        <v>71</v>
      </c>
      <c r="F403" s="1" t="n">
        <f aca="false">SMALL($A403:$E403,1)</f>
        <v>23</v>
      </c>
      <c r="G403" s="1" t="n">
        <f aca="false">SMALL($A403:$E403,2)</f>
        <v>67</v>
      </c>
      <c r="H403" s="1" t="n">
        <f aca="false">SMALL($A403:$E403,3)</f>
        <v>71</v>
      </c>
      <c r="I403" s="1" t="n">
        <f aca="false">SMALL($A403:$E403,4)</f>
        <v>93</v>
      </c>
      <c r="J403" s="1" t="n">
        <f aca="false">SMALL($A403:$E403,5)</f>
        <v>125</v>
      </c>
      <c r="K403" s="2" t="n">
        <f aca="false">COUNTIF($F403:$J403,F403)-1</f>
        <v>0</v>
      </c>
      <c r="L403" s="2" t="n">
        <f aca="false">COUNTIF($F403:$J403,G403)-1</f>
        <v>0</v>
      </c>
      <c r="M403" s="2" t="n">
        <f aca="false">COUNTIF($F403:$J403,H403)-1</f>
        <v>0</v>
      </c>
      <c r="N403" s="2" t="n">
        <f aca="false">COUNTIF($F403:$J403,I403)-1</f>
        <v>0</v>
      </c>
      <c r="O403" s="2" t="n">
        <f aca="false">COUNTIF($F403:$J403,J403)-1</f>
        <v>0</v>
      </c>
      <c r="P403" s="3" t="n">
        <f aca="false">IF(AND(COUNTIF(K403:O403,1)=4,M403=0),1,0)</f>
        <v>0</v>
      </c>
    </row>
    <row r="404" customFormat="false" ht="15" hidden="false" customHeight="false" outlineLevel="0" collapsed="false">
      <c r="A404" s="0" t="n">
        <v>79</v>
      </c>
      <c r="B404" s="0" t="n">
        <v>146</v>
      </c>
      <c r="C404" s="0" t="n">
        <v>53</v>
      </c>
      <c r="D404" s="0" t="n">
        <v>4</v>
      </c>
      <c r="E404" s="0" t="n">
        <v>66</v>
      </c>
      <c r="F404" s="1" t="n">
        <f aca="false">SMALL($A404:$E404,1)</f>
        <v>4</v>
      </c>
      <c r="G404" s="1" t="n">
        <f aca="false">SMALL($A404:$E404,2)</f>
        <v>53</v>
      </c>
      <c r="H404" s="1" t="n">
        <f aca="false">SMALL($A404:$E404,3)</f>
        <v>66</v>
      </c>
      <c r="I404" s="1" t="n">
        <f aca="false">SMALL($A404:$E404,4)</f>
        <v>79</v>
      </c>
      <c r="J404" s="1" t="n">
        <f aca="false">SMALL($A404:$E404,5)</f>
        <v>146</v>
      </c>
      <c r="K404" s="2" t="n">
        <f aca="false">COUNTIF($F404:$J404,F404)-1</f>
        <v>0</v>
      </c>
      <c r="L404" s="2" t="n">
        <f aca="false">COUNTIF($F404:$J404,G404)-1</f>
        <v>0</v>
      </c>
      <c r="M404" s="2" t="n">
        <f aca="false">COUNTIF($F404:$J404,H404)-1</f>
        <v>0</v>
      </c>
      <c r="N404" s="2" t="n">
        <f aca="false">COUNTIF($F404:$J404,I404)-1</f>
        <v>0</v>
      </c>
      <c r="O404" s="2" t="n">
        <f aca="false">COUNTIF($F404:$J404,J404)-1</f>
        <v>0</v>
      </c>
      <c r="P404" s="3" t="n">
        <f aca="false">IF(AND(COUNTIF(K404:O404,1)=4,M404=0),1,0)</f>
        <v>0</v>
      </c>
    </row>
    <row r="405" customFormat="false" ht="15" hidden="false" customHeight="false" outlineLevel="0" collapsed="false">
      <c r="A405" s="0" t="n">
        <v>28</v>
      </c>
      <c r="B405" s="0" t="n">
        <v>81</v>
      </c>
      <c r="C405" s="0" t="n">
        <v>35</v>
      </c>
      <c r="D405" s="0" t="n">
        <v>76</v>
      </c>
      <c r="E405" s="0" t="n">
        <v>110</v>
      </c>
      <c r="F405" s="1" t="n">
        <f aca="false">SMALL($A405:$E405,1)</f>
        <v>28</v>
      </c>
      <c r="G405" s="1" t="n">
        <f aca="false">SMALL($A405:$E405,2)</f>
        <v>35</v>
      </c>
      <c r="H405" s="1" t="n">
        <f aca="false">SMALL($A405:$E405,3)</f>
        <v>76</v>
      </c>
      <c r="I405" s="1" t="n">
        <f aca="false">SMALL($A405:$E405,4)</f>
        <v>81</v>
      </c>
      <c r="J405" s="1" t="n">
        <f aca="false">SMALL($A405:$E405,5)</f>
        <v>110</v>
      </c>
      <c r="K405" s="2" t="n">
        <f aca="false">COUNTIF($F405:$J405,F405)-1</f>
        <v>0</v>
      </c>
      <c r="L405" s="2" t="n">
        <f aca="false">COUNTIF($F405:$J405,G405)-1</f>
        <v>0</v>
      </c>
      <c r="M405" s="2" t="n">
        <f aca="false">COUNTIF($F405:$J405,H405)-1</f>
        <v>0</v>
      </c>
      <c r="N405" s="2" t="n">
        <f aca="false">COUNTIF($F405:$J405,I405)-1</f>
        <v>0</v>
      </c>
      <c r="O405" s="2" t="n">
        <f aca="false">COUNTIF($F405:$J405,J405)-1</f>
        <v>0</v>
      </c>
      <c r="P405" s="3" t="n">
        <f aca="false">IF(AND(COUNTIF(K405:O405,1)=4,M405=0),1,0)</f>
        <v>0</v>
      </c>
    </row>
    <row r="406" customFormat="false" ht="15" hidden="false" customHeight="false" outlineLevel="0" collapsed="false">
      <c r="A406" s="0" t="n">
        <v>112</v>
      </c>
      <c r="B406" s="0" t="n">
        <v>89</v>
      </c>
      <c r="C406" s="0" t="n">
        <v>58</v>
      </c>
      <c r="D406" s="0" t="n">
        <v>137</v>
      </c>
      <c r="E406" s="0" t="n">
        <v>100</v>
      </c>
      <c r="F406" s="1" t="n">
        <f aca="false">SMALL($A406:$E406,1)</f>
        <v>58</v>
      </c>
      <c r="G406" s="1" t="n">
        <f aca="false">SMALL($A406:$E406,2)</f>
        <v>89</v>
      </c>
      <c r="H406" s="1" t="n">
        <f aca="false">SMALL($A406:$E406,3)</f>
        <v>100</v>
      </c>
      <c r="I406" s="1" t="n">
        <f aca="false">SMALL($A406:$E406,4)</f>
        <v>112</v>
      </c>
      <c r="J406" s="1" t="n">
        <f aca="false">SMALL($A406:$E406,5)</f>
        <v>137</v>
      </c>
      <c r="K406" s="2" t="n">
        <f aca="false">COUNTIF($F406:$J406,F406)-1</f>
        <v>0</v>
      </c>
      <c r="L406" s="2" t="n">
        <f aca="false">COUNTIF($F406:$J406,G406)-1</f>
        <v>0</v>
      </c>
      <c r="M406" s="2" t="n">
        <f aca="false">COUNTIF($F406:$J406,H406)-1</f>
        <v>0</v>
      </c>
      <c r="N406" s="2" t="n">
        <f aca="false">COUNTIF($F406:$J406,I406)-1</f>
        <v>0</v>
      </c>
      <c r="O406" s="2" t="n">
        <f aca="false">COUNTIF($F406:$J406,J406)-1</f>
        <v>0</v>
      </c>
      <c r="P406" s="3" t="n">
        <f aca="false">IF(AND(COUNTIF(K406:O406,1)=4,M406=0),1,0)</f>
        <v>0</v>
      </c>
    </row>
    <row r="407" customFormat="false" ht="15" hidden="false" customHeight="false" outlineLevel="0" collapsed="false">
      <c r="A407" s="0" t="n">
        <v>5</v>
      </c>
      <c r="B407" s="0" t="n">
        <v>11</v>
      </c>
      <c r="C407" s="0" t="n">
        <v>73</v>
      </c>
      <c r="D407" s="0" t="n">
        <v>125</v>
      </c>
      <c r="E407" s="0" t="n">
        <v>125</v>
      </c>
      <c r="F407" s="1" t="n">
        <f aca="false">SMALL($A407:$E407,1)</f>
        <v>5</v>
      </c>
      <c r="G407" s="1" t="n">
        <f aca="false">SMALL($A407:$E407,2)</f>
        <v>11</v>
      </c>
      <c r="H407" s="1" t="n">
        <f aca="false">SMALL($A407:$E407,3)</f>
        <v>73</v>
      </c>
      <c r="I407" s="1" t="n">
        <f aca="false">SMALL($A407:$E407,4)</f>
        <v>125</v>
      </c>
      <c r="J407" s="1" t="n">
        <f aca="false">SMALL($A407:$E407,5)</f>
        <v>125</v>
      </c>
      <c r="K407" s="2" t="n">
        <f aca="false">COUNTIF($F407:$J407,F407)-1</f>
        <v>0</v>
      </c>
      <c r="L407" s="2" t="n">
        <f aca="false">COUNTIF($F407:$J407,G407)-1</f>
        <v>0</v>
      </c>
      <c r="M407" s="2" t="n">
        <f aca="false">COUNTIF($F407:$J407,H407)-1</f>
        <v>0</v>
      </c>
      <c r="N407" s="2" t="n">
        <f aca="false">COUNTIF($F407:$J407,I407)-1</f>
        <v>1</v>
      </c>
      <c r="O407" s="2" t="n">
        <f aca="false">COUNTIF($F407:$J407,J407)-1</f>
        <v>1</v>
      </c>
      <c r="P407" s="3" t="n">
        <f aca="false">IF(AND(COUNTIF(K407:O407,1)=4,M407=0),1,0)</f>
        <v>0</v>
      </c>
    </row>
    <row r="408" customFormat="false" ht="15" hidden="false" customHeight="false" outlineLevel="0" collapsed="false">
      <c r="A408" s="0" t="n">
        <v>41</v>
      </c>
      <c r="B408" s="0" t="n">
        <v>24</v>
      </c>
      <c r="C408" s="0" t="n">
        <v>41</v>
      </c>
      <c r="D408" s="0" t="n">
        <v>113</v>
      </c>
      <c r="E408" s="0" t="n">
        <v>89</v>
      </c>
      <c r="F408" s="1" t="n">
        <f aca="false">SMALL($A408:$E408,1)</f>
        <v>24</v>
      </c>
      <c r="G408" s="1" t="n">
        <f aca="false">SMALL($A408:$E408,2)</f>
        <v>41</v>
      </c>
      <c r="H408" s="1" t="n">
        <f aca="false">SMALL($A408:$E408,3)</f>
        <v>41</v>
      </c>
      <c r="I408" s="1" t="n">
        <f aca="false">SMALL($A408:$E408,4)</f>
        <v>89</v>
      </c>
      <c r="J408" s="1" t="n">
        <f aca="false">SMALL($A408:$E408,5)</f>
        <v>113</v>
      </c>
      <c r="K408" s="2" t="n">
        <f aca="false">COUNTIF($F408:$J408,F408)-1</f>
        <v>0</v>
      </c>
      <c r="L408" s="2" t="n">
        <f aca="false">COUNTIF($F408:$J408,G408)-1</f>
        <v>1</v>
      </c>
      <c r="M408" s="2" t="n">
        <f aca="false">COUNTIF($F408:$J408,H408)-1</f>
        <v>1</v>
      </c>
      <c r="N408" s="2" t="n">
        <f aca="false">COUNTIF($F408:$J408,I408)-1</f>
        <v>0</v>
      </c>
      <c r="O408" s="2" t="n">
        <f aca="false">COUNTIF($F408:$J408,J408)-1</f>
        <v>0</v>
      </c>
      <c r="P408" s="3" t="n">
        <f aca="false">IF(AND(COUNTIF(K408:O408,1)=4,M408=0),1,0)</f>
        <v>0</v>
      </c>
    </row>
    <row r="409" customFormat="false" ht="15" hidden="false" customHeight="false" outlineLevel="0" collapsed="false">
      <c r="A409" s="0" t="n">
        <v>59</v>
      </c>
      <c r="B409" s="0" t="n">
        <v>80</v>
      </c>
      <c r="C409" s="0" t="n">
        <v>103</v>
      </c>
      <c r="D409" s="0" t="n">
        <v>121</v>
      </c>
      <c r="E409" s="0" t="n">
        <v>89</v>
      </c>
      <c r="F409" s="1" t="n">
        <f aca="false">SMALL($A409:$E409,1)</f>
        <v>59</v>
      </c>
      <c r="G409" s="1" t="n">
        <f aca="false">SMALL($A409:$E409,2)</f>
        <v>80</v>
      </c>
      <c r="H409" s="1" t="n">
        <f aca="false">SMALL($A409:$E409,3)</f>
        <v>89</v>
      </c>
      <c r="I409" s="1" t="n">
        <f aca="false">SMALL($A409:$E409,4)</f>
        <v>103</v>
      </c>
      <c r="J409" s="1" t="n">
        <f aca="false">SMALL($A409:$E409,5)</f>
        <v>121</v>
      </c>
      <c r="K409" s="2" t="n">
        <f aca="false">COUNTIF($F409:$J409,F409)-1</f>
        <v>0</v>
      </c>
      <c r="L409" s="2" t="n">
        <f aca="false">COUNTIF($F409:$J409,G409)-1</f>
        <v>0</v>
      </c>
      <c r="M409" s="2" t="n">
        <f aca="false">COUNTIF($F409:$J409,H409)-1</f>
        <v>0</v>
      </c>
      <c r="N409" s="2" t="n">
        <f aca="false">COUNTIF($F409:$J409,I409)-1</f>
        <v>0</v>
      </c>
      <c r="O409" s="2" t="n">
        <f aca="false">COUNTIF($F409:$J409,J409)-1</f>
        <v>0</v>
      </c>
      <c r="P409" s="3" t="n">
        <f aca="false">IF(AND(COUNTIF(K409:O409,1)=4,M409=0),1,0)</f>
        <v>0</v>
      </c>
    </row>
    <row r="410" customFormat="false" ht="15" hidden="false" customHeight="false" outlineLevel="0" collapsed="false">
      <c r="A410" s="0" t="n">
        <v>34</v>
      </c>
      <c r="B410" s="0" t="n">
        <v>40</v>
      </c>
      <c r="C410" s="0" t="n">
        <v>100</v>
      </c>
      <c r="D410" s="0" t="n">
        <v>91</v>
      </c>
      <c r="E410" s="0" t="n">
        <v>37</v>
      </c>
      <c r="F410" s="1" t="n">
        <f aca="false">SMALL($A410:$E410,1)</f>
        <v>34</v>
      </c>
      <c r="G410" s="1" t="n">
        <f aca="false">SMALL($A410:$E410,2)</f>
        <v>37</v>
      </c>
      <c r="H410" s="1" t="n">
        <f aca="false">SMALL($A410:$E410,3)</f>
        <v>40</v>
      </c>
      <c r="I410" s="1" t="n">
        <f aca="false">SMALL($A410:$E410,4)</f>
        <v>91</v>
      </c>
      <c r="J410" s="1" t="n">
        <f aca="false">SMALL($A410:$E410,5)</f>
        <v>100</v>
      </c>
      <c r="K410" s="2" t="n">
        <f aca="false">COUNTIF($F410:$J410,F410)-1</f>
        <v>0</v>
      </c>
      <c r="L410" s="2" t="n">
        <f aca="false">COUNTIF($F410:$J410,G410)-1</f>
        <v>0</v>
      </c>
      <c r="M410" s="2" t="n">
        <f aca="false">COUNTIF($F410:$J410,H410)-1</f>
        <v>0</v>
      </c>
      <c r="N410" s="2" t="n">
        <f aca="false">COUNTIF($F410:$J410,I410)-1</f>
        <v>0</v>
      </c>
      <c r="O410" s="2" t="n">
        <f aca="false">COUNTIF($F410:$J410,J410)-1</f>
        <v>0</v>
      </c>
      <c r="P410" s="3" t="n">
        <f aca="false">IF(AND(COUNTIF(K410:O410,1)=4,M410=0),1,0)</f>
        <v>0</v>
      </c>
    </row>
    <row r="411" customFormat="false" ht="15" hidden="false" customHeight="false" outlineLevel="0" collapsed="false">
      <c r="A411" s="0" t="n">
        <v>37</v>
      </c>
      <c r="B411" s="0" t="n">
        <v>127</v>
      </c>
      <c r="C411" s="0" t="n">
        <v>31</v>
      </c>
      <c r="D411" s="0" t="n">
        <v>9</v>
      </c>
      <c r="E411" s="0" t="n">
        <v>14</v>
      </c>
      <c r="F411" s="1" t="n">
        <f aca="false">SMALL($A411:$E411,1)</f>
        <v>9</v>
      </c>
      <c r="G411" s="1" t="n">
        <f aca="false">SMALL($A411:$E411,2)</f>
        <v>14</v>
      </c>
      <c r="H411" s="1" t="n">
        <f aca="false">SMALL($A411:$E411,3)</f>
        <v>31</v>
      </c>
      <c r="I411" s="1" t="n">
        <f aca="false">SMALL($A411:$E411,4)</f>
        <v>37</v>
      </c>
      <c r="J411" s="1" t="n">
        <f aca="false">SMALL($A411:$E411,5)</f>
        <v>127</v>
      </c>
      <c r="K411" s="2" t="n">
        <f aca="false">COUNTIF($F411:$J411,F411)-1</f>
        <v>0</v>
      </c>
      <c r="L411" s="2" t="n">
        <f aca="false">COUNTIF($F411:$J411,G411)-1</f>
        <v>0</v>
      </c>
      <c r="M411" s="2" t="n">
        <f aca="false">COUNTIF($F411:$J411,H411)-1</f>
        <v>0</v>
      </c>
      <c r="N411" s="2" t="n">
        <f aca="false">COUNTIF($F411:$J411,I411)-1</f>
        <v>0</v>
      </c>
      <c r="O411" s="2" t="n">
        <f aca="false">COUNTIF($F411:$J411,J411)-1</f>
        <v>0</v>
      </c>
      <c r="P411" s="3" t="n">
        <f aca="false">IF(AND(COUNTIF(K411:O411,1)=4,M411=0),1,0)</f>
        <v>0</v>
      </c>
    </row>
    <row r="412" customFormat="false" ht="15" hidden="false" customHeight="false" outlineLevel="0" collapsed="false">
      <c r="A412" s="0" t="n">
        <v>147</v>
      </c>
      <c r="B412" s="0" t="n">
        <v>84</v>
      </c>
      <c r="C412" s="0" t="n">
        <v>20</v>
      </c>
      <c r="D412" s="0" t="n">
        <v>60</v>
      </c>
      <c r="E412" s="0" t="n">
        <v>117</v>
      </c>
      <c r="F412" s="1" t="n">
        <f aca="false">SMALL($A412:$E412,1)</f>
        <v>20</v>
      </c>
      <c r="G412" s="1" t="n">
        <f aca="false">SMALL($A412:$E412,2)</f>
        <v>60</v>
      </c>
      <c r="H412" s="1" t="n">
        <f aca="false">SMALL($A412:$E412,3)</f>
        <v>84</v>
      </c>
      <c r="I412" s="1" t="n">
        <f aca="false">SMALL($A412:$E412,4)</f>
        <v>117</v>
      </c>
      <c r="J412" s="1" t="n">
        <f aca="false">SMALL($A412:$E412,5)</f>
        <v>147</v>
      </c>
      <c r="K412" s="2" t="n">
        <f aca="false">COUNTIF($F412:$J412,F412)-1</f>
        <v>0</v>
      </c>
      <c r="L412" s="2" t="n">
        <f aca="false">COUNTIF($F412:$J412,G412)-1</f>
        <v>0</v>
      </c>
      <c r="M412" s="2" t="n">
        <f aca="false">COUNTIF($F412:$J412,H412)-1</f>
        <v>0</v>
      </c>
      <c r="N412" s="2" t="n">
        <f aca="false">COUNTIF($F412:$J412,I412)-1</f>
        <v>0</v>
      </c>
      <c r="O412" s="2" t="n">
        <f aca="false">COUNTIF($F412:$J412,J412)-1</f>
        <v>0</v>
      </c>
      <c r="P412" s="3" t="n">
        <f aca="false">IF(AND(COUNTIF(K412:O412,1)=4,M412=0),1,0)</f>
        <v>0</v>
      </c>
    </row>
    <row r="413" customFormat="false" ht="15" hidden="false" customHeight="false" outlineLevel="0" collapsed="false">
      <c r="A413" s="0" t="n">
        <v>59</v>
      </c>
      <c r="B413" s="0" t="n">
        <v>78</v>
      </c>
      <c r="C413" s="0" t="n">
        <v>70</v>
      </c>
      <c r="D413" s="0" t="n">
        <v>72</v>
      </c>
      <c r="E413" s="0" t="n">
        <v>54</v>
      </c>
      <c r="F413" s="1" t="n">
        <f aca="false">SMALL($A413:$E413,1)</f>
        <v>54</v>
      </c>
      <c r="G413" s="1" t="n">
        <f aca="false">SMALL($A413:$E413,2)</f>
        <v>59</v>
      </c>
      <c r="H413" s="1" t="n">
        <f aca="false">SMALL($A413:$E413,3)</f>
        <v>70</v>
      </c>
      <c r="I413" s="1" t="n">
        <f aca="false">SMALL($A413:$E413,4)</f>
        <v>72</v>
      </c>
      <c r="J413" s="1" t="n">
        <f aca="false">SMALL($A413:$E413,5)</f>
        <v>78</v>
      </c>
      <c r="K413" s="2" t="n">
        <f aca="false">COUNTIF($F413:$J413,F413)-1</f>
        <v>0</v>
      </c>
      <c r="L413" s="2" t="n">
        <f aca="false">COUNTIF($F413:$J413,G413)-1</f>
        <v>0</v>
      </c>
      <c r="M413" s="2" t="n">
        <f aca="false">COUNTIF($F413:$J413,H413)-1</f>
        <v>0</v>
      </c>
      <c r="N413" s="2" t="n">
        <f aca="false">COUNTIF($F413:$J413,I413)-1</f>
        <v>0</v>
      </c>
      <c r="O413" s="2" t="n">
        <f aca="false">COUNTIF($F413:$J413,J413)-1</f>
        <v>0</v>
      </c>
      <c r="P413" s="3" t="n">
        <f aca="false">IF(AND(COUNTIF(K413:O413,1)=4,M413=0),1,0)</f>
        <v>0</v>
      </c>
    </row>
    <row r="414" customFormat="false" ht="15" hidden="false" customHeight="false" outlineLevel="0" collapsed="false">
      <c r="A414" s="0" t="n">
        <v>143</v>
      </c>
      <c r="B414" s="0" t="n">
        <v>37</v>
      </c>
      <c r="C414" s="0" t="n">
        <v>3</v>
      </c>
      <c r="D414" s="0" t="n">
        <v>2</v>
      </c>
      <c r="E414" s="0" t="n">
        <v>126</v>
      </c>
      <c r="F414" s="1" t="n">
        <f aca="false">SMALL($A414:$E414,1)</f>
        <v>2</v>
      </c>
      <c r="G414" s="1" t="n">
        <f aca="false">SMALL($A414:$E414,2)</f>
        <v>3</v>
      </c>
      <c r="H414" s="1" t="n">
        <f aca="false">SMALL($A414:$E414,3)</f>
        <v>37</v>
      </c>
      <c r="I414" s="1" t="n">
        <f aca="false">SMALL($A414:$E414,4)</f>
        <v>126</v>
      </c>
      <c r="J414" s="1" t="n">
        <f aca="false">SMALL($A414:$E414,5)</f>
        <v>143</v>
      </c>
      <c r="K414" s="2" t="n">
        <f aca="false">COUNTIF($F414:$J414,F414)-1</f>
        <v>0</v>
      </c>
      <c r="L414" s="2" t="n">
        <f aca="false">COUNTIF($F414:$J414,G414)-1</f>
        <v>0</v>
      </c>
      <c r="M414" s="2" t="n">
        <f aca="false">COUNTIF($F414:$J414,H414)-1</f>
        <v>0</v>
      </c>
      <c r="N414" s="2" t="n">
        <f aca="false">COUNTIF($F414:$J414,I414)-1</f>
        <v>0</v>
      </c>
      <c r="O414" s="2" t="n">
        <f aca="false">COUNTIF($F414:$J414,J414)-1</f>
        <v>0</v>
      </c>
      <c r="P414" s="3" t="n">
        <f aca="false">IF(AND(COUNTIF(K414:O414,1)=4,M414=0),1,0)</f>
        <v>0</v>
      </c>
    </row>
    <row r="415" customFormat="false" ht="15" hidden="false" customHeight="false" outlineLevel="0" collapsed="false">
      <c r="A415" s="0" t="n">
        <v>83</v>
      </c>
      <c r="B415" s="0" t="n">
        <v>6</v>
      </c>
      <c r="C415" s="0" t="n">
        <v>11</v>
      </c>
      <c r="D415" s="0" t="n">
        <v>76</v>
      </c>
      <c r="E415" s="0" t="n">
        <v>116</v>
      </c>
      <c r="F415" s="1" t="n">
        <f aca="false">SMALL($A415:$E415,1)</f>
        <v>6</v>
      </c>
      <c r="G415" s="1" t="n">
        <f aca="false">SMALL($A415:$E415,2)</f>
        <v>11</v>
      </c>
      <c r="H415" s="1" t="n">
        <f aca="false">SMALL($A415:$E415,3)</f>
        <v>76</v>
      </c>
      <c r="I415" s="1" t="n">
        <f aca="false">SMALL($A415:$E415,4)</f>
        <v>83</v>
      </c>
      <c r="J415" s="1" t="n">
        <f aca="false">SMALL($A415:$E415,5)</f>
        <v>116</v>
      </c>
      <c r="K415" s="2" t="n">
        <f aca="false">COUNTIF($F415:$J415,F415)-1</f>
        <v>0</v>
      </c>
      <c r="L415" s="2" t="n">
        <f aca="false">COUNTIF($F415:$J415,G415)-1</f>
        <v>0</v>
      </c>
      <c r="M415" s="2" t="n">
        <f aca="false">COUNTIF($F415:$J415,H415)-1</f>
        <v>0</v>
      </c>
      <c r="N415" s="2" t="n">
        <f aca="false">COUNTIF($F415:$J415,I415)-1</f>
        <v>0</v>
      </c>
      <c r="O415" s="2" t="n">
        <f aca="false">COUNTIF($F415:$J415,J415)-1</f>
        <v>0</v>
      </c>
      <c r="P415" s="3" t="n">
        <f aca="false">IF(AND(COUNTIF(K415:O415,1)=4,M415=0),1,0)</f>
        <v>0</v>
      </c>
    </row>
    <row r="416" customFormat="false" ht="15" hidden="false" customHeight="false" outlineLevel="0" collapsed="false">
      <c r="A416" s="0" t="n">
        <v>38</v>
      </c>
      <c r="B416" s="0" t="n">
        <v>55</v>
      </c>
      <c r="C416" s="0" t="n">
        <v>87</v>
      </c>
      <c r="D416" s="0" t="n">
        <v>126</v>
      </c>
      <c r="E416" s="0" t="n">
        <v>71</v>
      </c>
      <c r="F416" s="1" t="n">
        <f aca="false">SMALL($A416:$E416,1)</f>
        <v>38</v>
      </c>
      <c r="G416" s="1" t="n">
        <f aca="false">SMALL($A416:$E416,2)</f>
        <v>55</v>
      </c>
      <c r="H416" s="1" t="n">
        <f aca="false">SMALL($A416:$E416,3)</f>
        <v>71</v>
      </c>
      <c r="I416" s="1" t="n">
        <f aca="false">SMALL($A416:$E416,4)</f>
        <v>87</v>
      </c>
      <c r="J416" s="1" t="n">
        <f aca="false">SMALL($A416:$E416,5)</f>
        <v>126</v>
      </c>
      <c r="K416" s="2" t="n">
        <f aca="false">COUNTIF($F416:$J416,F416)-1</f>
        <v>0</v>
      </c>
      <c r="L416" s="2" t="n">
        <f aca="false">COUNTIF($F416:$J416,G416)-1</f>
        <v>0</v>
      </c>
      <c r="M416" s="2" t="n">
        <f aca="false">COUNTIF($F416:$J416,H416)-1</f>
        <v>0</v>
      </c>
      <c r="N416" s="2" t="n">
        <f aca="false">COUNTIF($F416:$J416,I416)-1</f>
        <v>0</v>
      </c>
      <c r="O416" s="2" t="n">
        <f aca="false">COUNTIF($F416:$J416,J416)-1</f>
        <v>0</v>
      </c>
      <c r="P416" s="3" t="n">
        <f aca="false">IF(AND(COUNTIF(K416:O416,1)=4,M416=0),1,0)</f>
        <v>0</v>
      </c>
    </row>
    <row r="417" customFormat="false" ht="15" hidden="false" customHeight="false" outlineLevel="0" collapsed="false">
      <c r="A417" s="0" t="n">
        <v>31</v>
      </c>
      <c r="B417" s="0" t="n">
        <v>116</v>
      </c>
      <c r="C417" s="0" t="n">
        <v>27</v>
      </c>
      <c r="D417" s="0" t="n">
        <v>31</v>
      </c>
      <c r="E417" s="0" t="n">
        <v>31</v>
      </c>
      <c r="F417" s="1" t="n">
        <f aca="false">SMALL($A417:$E417,1)</f>
        <v>27</v>
      </c>
      <c r="G417" s="1" t="n">
        <f aca="false">SMALL($A417:$E417,2)</f>
        <v>31</v>
      </c>
      <c r="H417" s="1" t="n">
        <f aca="false">SMALL($A417:$E417,3)</f>
        <v>31</v>
      </c>
      <c r="I417" s="1" t="n">
        <f aca="false">SMALL($A417:$E417,4)</f>
        <v>31</v>
      </c>
      <c r="J417" s="1" t="n">
        <f aca="false">SMALL($A417:$E417,5)</f>
        <v>116</v>
      </c>
      <c r="K417" s="2" t="n">
        <f aca="false">COUNTIF($F417:$J417,F417)-1</f>
        <v>0</v>
      </c>
      <c r="L417" s="2" t="n">
        <f aca="false">COUNTIF($F417:$J417,G417)-1</f>
        <v>2</v>
      </c>
      <c r="M417" s="2" t="n">
        <f aca="false">COUNTIF($F417:$J417,H417)-1</f>
        <v>2</v>
      </c>
      <c r="N417" s="2" t="n">
        <f aca="false">COUNTIF($F417:$J417,I417)-1</f>
        <v>2</v>
      </c>
      <c r="O417" s="2" t="n">
        <f aca="false">COUNTIF($F417:$J417,J417)-1</f>
        <v>0</v>
      </c>
      <c r="P417" s="3" t="n">
        <f aca="false">IF(AND(COUNTIF(K417:O417,1)=4,M417=0),1,0)</f>
        <v>0</v>
      </c>
    </row>
    <row r="418" customFormat="false" ht="15" hidden="false" customHeight="false" outlineLevel="0" collapsed="false">
      <c r="A418" s="0" t="n">
        <v>132</v>
      </c>
      <c r="B418" s="0" t="n">
        <v>83</v>
      </c>
      <c r="C418" s="0" t="n">
        <v>124</v>
      </c>
      <c r="D418" s="0" t="n">
        <v>54</v>
      </c>
      <c r="E418" s="0" t="n">
        <v>108</v>
      </c>
      <c r="F418" s="1" t="n">
        <f aca="false">SMALL($A418:$E418,1)</f>
        <v>54</v>
      </c>
      <c r="G418" s="1" t="n">
        <f aca="false">SMALL($A418:$E418,2)</f>
        <v>83</v>
      </c>
      <c r="H418" s="1" t="n">
        <f aca="false">SMALL($A418:$E418,3)</f>
        <v>108</v>
      </c>
      <c r="I418" s="1" t="n">
        <f aca="false">SMALL($A418:$E418,4)</f>
        <v>124</v>
      </c>
      <c r="J418" s="1" t="n">
        <f aca="false">SMALL($A418:$E418,5)</f>
        <v>132</v>
      </c>
      <c r="K418" s="2" t="n">
        <f aca="false">COUNTIF($F418:$J418,F418)-1</f>
        <v>0</v>
      </c>
      <c r="L418" s="2" t="n">
        <f aca="false">COUNTIF($F418:$J418,G418)-1</f>
        <v>0</v>
      </c>
      <c r="M418" s="2" t="n">
        <f aca="false">COUNTIF($F418:$J418,H418)-1</f>
        <v>0</v>
      </c>
      <c r="N418" s="2" t="n">
        <f aca="false">COUNTIF($F418:$J418,I418)-1</f>
        <v>0</v>
      </c>
      <c r="O418" s="2" t="n">
        <f aca="false">COUNTIF($F418:$J418,J418)-1</f>
        <v>0</v>
      </c>
      <c r="P418" s="3" t="n">
        <f aca="false">IF(AND(COUNTIF(K418:O418,1)=4,M418=0),1,0)</f>
        <v>0</v>
      </c>
    </row>
    <row r="419" customFormat="false" ht="15" hidden="false" customHeight="false" outlineLevel="0" collapsed="false">
      <c r="A419" s="0" t="n">
        <v>134</v>
      </c>
      <c r="B419" s="0" t="n">
        <v>25</v>
      </c>
      <c r="C419" s="0" t="n">
        <v>89</v>
      </c>
      <c r="D419" s="0" t="n">
        <v>62</v>
      </c>
      <c r="E419" s="0" t="n">
        <v>128</v>
      </c>
      <c r="F419" s="1" t="n">
        <f aca="false">SMALL($A419:$E419,1)</f>
        <v>25</v>
      </c>
      <c r="G419" s="1" t="n">
        <f aca="false">SMALL($A419:$E419,2)</f>
        <v>62</v>
      </c>
      <c r="H419" s="1" t="n">
        <f aca="false">SMALL($A419:$E419,3)</f>
        <v>89</v>
      </c>
      <c r="I419" s="1" t="n">
        <f aca="false">SMALL($A419:$E419,4)</f>
        <v>128</v>
      </c>
      <c r="J419" s="1" t="n">
        <f aca="false">SMALL($A419:$E419,5)</f>
        <v>134</v>
      </c>
      <c r="K419" s="2" t="n">
        <f aca="false">COUNTIF($F419:$J419,F419)-1</f>
        <v>0</v>
      </c>
      <c r="L419" s="2" t="n">
        <f aca="false">COUNTIF($F419:$J419,G419)-1</f>
        <v>0</v>
      </c>
      <c r="M419" s="2" t="n">
        <f aca="false">COUNTIF($F419:$J419,H419)-1</f>
        <v>0</v>
      </c>
      <c r="N419" s="2" t="n">
        <f aca="false">COUNTIF($F419:$J419,I419)-1</f>
        <v>0</v>
      </c>
      <c r="O419" s="2" t="n">
        <f aca="false">COUNTIF($F419:$J419,J419)-1</f>
        <v>0</v>
      </c>
      <c r="P419" s="3" t="n">
        <f aca="false">IF(AND(COUNTIF(K419:O419,1)=4,M419=0),1,0)</f>
        <v>0</v>
      </c>
    </row>
    <row r="420" customFormat="false" ht="15" hidden="false" customHeight="false" outlineLevel="0" collapsed="false">
      <c r="A420" s="0" t="n">
        <v>20</v>
      </c>
      <c r="B420" s="0" t="n">
        <v>55</v>
      </c>
      <c r="C420" s="0" t="n">
        <v>29</v>
      </c>
      <c r="D420" s="0" t="n">
        <v>5</v>
      </c>
      <c r="E420" s="0" t="n">
        <v>36</v>
      </c>
      <c r="F420" s="1" t="n">
        <f aca="false">SMALL($A420:$E420,1)</f>
        <v>5</v>
      </c>
      <c r="G420" s="1" t="n">
        <f aca="false">SMALL($A420:$E420,2)</f>
        <v>20</v>
      </c>
      <c r="H420" s="1" t="n">
        <f aca="false">SMALL($A420:$E420,3)</f>
        <v>29</v>
      </c>
      <c r="I420" s="1" t="n">
        <f aca="false">SMALL($A420:$E420,4)</f>
        <v>36</v>
      </c>
      <c r="J420" s="1" t="n">
        <f aca="false">SMALL($A420:$E420,5)</f>
        <v>55</v>
      </c>
      <c r="K420" s="2" t="n">
        <f aca="false">COUNTIF($F420:$J420,F420)-1</f>
        <v>0</v>
      </c>
      <c r="L420" s="2" t="n">
        <f aca="false">COUNTIF($F420:$J420,G420)-1</f>
        <v>0</v>
      </c>
      <c r="M420" s="2" t="n">
        <f aca="false">COUNTIF($F420:$J420,H420)-1</f>
        <v>0</v>
      </c>
      <c r="N420" s="2" t="n">
        <f aca="false">COUNTIF($F420:$J420,I420)-1</f>
        <v>0</v>
      </c>
      <c r="O420" s="2" t="n">
        <f aca="false">COUNTIF($F420:$J420,J420)-1</f>
        <v>0</v>
      </c>
      <c r="P420" s="3" t="n">
        <f aca="false">IF(AND(COUNTIF(K420:O420,1)=4,M420=0),1,0)</f>
        <v>0</v>
      </c>
    </row>
    <row r="421" customFormat="false" ht="15" hidden="false" customHeight="false" outlineLevel="0" collapsed="false">
      <c r="A421" s="0" t="n">
        <v>24</v>
      </c>
      <c r="B421" s="0" t="n">
        <v>83</v>
      </c>
      <c r="C421" s="0" t="n">
        <v>54</v>
      </c>
      <c r="D421" s="0" t="n">
        <v>64</v>
      </c>
      <c r="E421" s="0" t="n">
        <v>145</v>
      </c>
      <c r="F421" s="1" t="n">
        <f aca="false">SMALL($A421:$E421,1)</f>
        <v>24</v>
      </c>
      <c r="G421" s="1" t="n">
        <f aca="false">SMALL($A421:$E421,2)</f>
        <v>54</v>
      </c>
      <c r="H421" s="1" t="n">
        <f aca="false">SMALL($A421:$E421,3)</f>
        <v>64</v>
      </c>
      <c r="I421" s="1" t="n">
        <f aca="false">SMALL($A421:$E421,4)</f>
        <v>83</v>
      </c>
      <c r="J421" s="1" t="n">
        <f aca="false">SMALL($A421:$E421,5)</f>
        <v>145</v>
      </c>
      <c r="K421" s="2" t="n">
        <f aca="false">COUNTIF($F421:$J421,F421)-1</f>
        <v>0</v>
      </c>
      <c r="L421" s="2" t="n">
        <f aca="false">COUNTIF($F421:$J421,G421)-1</f>
        <v>0</v>
      </c>
      <c r="M421" s="2" t="n">
        <f aca="false">COUNTIF($F421:$J421,H421)-1</f>
        <v>0</v>
      </c>
      <c r="N421" s="2" t="n">
        <f aca="false">COUNTIF($F421:$J421,I421)-1</f>
        <v>0</v>
      </c>
      <c r="O421" s="2" t="n">
        <f aca="false">COUNTIF($F421:$J421,J421)-1</f>
        <v>0</v>
      </c>
      <c r="P421" s="3" t="n">
        <f aca="false">IF(AND(COUNTIF(K421:O421,1)=4,M421=0),1,0)</f>
        <v>0</v>
      </c>
    </row>
    <row r="422" customFormat="false" ht="15" hidden="false" customHeight="false" outlineLevel="0" collapsed="false">
      <c r="A422" s="0" t="n">
        <v>95</v>
      </c>
      <c r="B422" s="0" t="n">
        <v>16</v>
      </c>
      <c r="C422" s="0" t="n">
        <v>148</v>
      </c>
      <c r="D422" s="0" t="n">
        <v>25</v>
      </c>
      <c r="E422" s="0" t="n">
        <v>5</v>
      </c>
      <c r="F422" s="1" t="n">
        <f aca="false">SMALL($A422:$E422,1)</f>
        <v>5</v>
      </c>
      <c r="G422" s="1" t="n">
        <f aca="false">SMALL($A422:$E422,2)</f>
        <v>16</v>
      </c>
      <c r="H422" s="1" t="n">
        <f aca="false">SMALL($A422:$E422,3)</f>
        <v>25</v>
      </c>
      <c r="I422" s="1" t="n">
        <f aca="false">SMALL($A422:$E422,4)</f>
        <v>95</v>
      </c>
      <c r="J422" s="1" t="n">
        <f aca="false">SMALL($A422:$E422,5)</f>
        <v>148</v>
      </c>
      <c r="K422" s="2" t="n">
        <f aca="false">COUNTIF($F422:$J422,F422)-1</f>
        <v>0</v>
      </c>
      <c r="L422" s="2" t="n">
        <f aca="false">COUNTIF($F422:$J422,G422)-1</f>
        <v>0</v>
      </c>
      <c r="M422" s="2" t="n">
        <f aca="false">COUNTIF($F422:$J422,H422)-1</f>
        <v>0</v>
      </c>
      <c r="N422" s="2" t="n">
        <f aca="false">COUNTIF($F422:$J422,I422)-1</f>
        <v>0</v>
      </c>
      <c r="O422" s="2" t="n">
        <f aca="false">COUNTIF($F422:$J422,J422)-1</f>
        <v>0</v>
      </c>
      <c r="P422" s="3" t="n">
        <f aca="false">IF(AND(COUNTIF(K422:O422,1)=4,M422=0),1,0)</f>
        <v>0</v>
      </c>
    </row>
    <row r="423" customFormat="false" ht="15" hidden="false" customHeight="false" outlineLevel="0" collapsed="false">
      <c r="A423" s="0" t="n">
        <v>20</v>
      </c>
      <c r="B423" s="0" t="n">
        <v>130</v>
      </c>
      <c r="C423" s="0" t="n">
        <v>4</v>
      </c>
      <c r="D423" s="0" t="n">
        <v>90</v>
      </c>
      <c r="E423" s="0" t="n">
        <v>103</v>
      </c>
      <c r="F423" s="1" t="n">
        <f aca="false">SMALL($A423:$E423,1)</f>
        <v>4</v>
      </c>
      <c r="G423" s="1" t="n">
        <f aca="false">SMALL($A423:$E423,2)</f>
        <v>20</v>
      </c>
      <c r="H423" s="1" t="n">
        <f aca="false">SMALL($A423:$E423,3)</f>
        <v>90</v>
      </c>
      <c r="I423" s="1" t="n">
        <f aca="false">SMALL($A423:$E423,4)</f>
        <v>103</v>
      </c>
      <c r="J423" s="1" t="n">
        <f aca="false">SMALL($A423:$E423,5)</f>
        <v>130</v>
      </c>
      <c r="K423" s="2" t="n">
        <f aca="false">COUNTIF($F423:$J423,F423)-1</f>
        <v>0</v>
      </c>
      <c r="L423" s="2" t="n">
        <f aca="false">COUNTIF($F423:$J423,G423)-1</f>
        <v>0</v>
      </c>
      <c r="M423" s="2" t="n">
        <f aca="false">COUNTIF($F423:$J423,H423)-1</f>
        <v>0</v>
      </c>
      <c r="N423" s="2" t="n">
        <f aca="false">COUNTIF($F423:$J423,I423)-1</f>
        <v>0</v>
      </c>
      <c r="O423" s="2" t="n">
        <f aca="false">COUNTIF($F423:$J423,J423)-1</f>
        <v>0</v>
      </c>
      <c r="P423" s="3" t="n">
        <f aca="false">IF(AND(COUNTIF(K423:O423,1)=4,M423=0),1,0)</f>
        <v>0</v>
      </c>
    </row>
    <row r="424" customFormat="false" ht="15" hidden="false" customHeight="false" outlineLevel="0" collapsed="false">
      <c r="A424" s="0" t="n">
        <v>96</v>
      </c>
      <c r="B424" s="0" t="n">
        <v>77</v>
      </c>
      <c r="C424" s="0" t="n">
        <v>131</v>
      </c>
      <c r="D424" s="0" t="n">
        <v>54</v>
      </c>
      <c r="E424" s="0" t="n">
        <v>60</v>
      </c>
      <c r="F424" s="1" t="n">
        <f aca="false">SMALL($A424:$E424,1)</f>
        <v>54</v>
      </c>
      <c r="G424" s="1" t="n">
        <f aca="false">SMALL($A424:$E424,2)</f>
        <v>60</v>
      </c>
      <c r="H424" s="1" t="n">
        <f aca="false">SMALL($A424:$E424,3)</f>
        <v>77</v>
      </c>
      <c r="I424" s="1" t="n">
        <f aca="false">SMALL($A424:$E424,4)</f>
        <v>96</v>
      </c>
      <c r="J424" s="1" t="n">
        <f aca="false">SMALL($A424:$E424,5)</f>
        <v>131</v>
      </c>
      <c r="K424" s="2" t="n">
        <f aca="false">COUNTIF($F424:$J424,F424)-1</f>
        <v>0</v>
      </c>
      <c r="L424" s="2" t="n">
        <f aca="false">COUNTIF($F424:$J424,G424)-1</f>
        <v>0</v>
      </c>
      <c r="M424" s="2" t="n">
        <f aca="false">COUNTIF($F424:$J424,H424)-1</f>
        <v>0</v>
      </c>
      <c r="N424" s="2" t="n">
        <f aca="false">COUNTIF($F424:$J424,I424)-1</f>
        <v>0</v>
      </c>
      <c r="O424" s="2" t="n">
        <f aca="false">COUNTIF($F424:$J424,J424)-1</f>
        <v>0</v>
      </c>
      <c r="P424" s="3" t="n">
        <f aca="false">IF(AND(COUNTIF(K424:O424,1)=4,M424=0),1,0)</f>
        <v>0</v>
      </c>
    </row>
    <row r="425" customFormat="false" ht="15" hidden="false" customHeight="false" outlineLevel="0" collapsed="false">
      <c r="A425" s="0" t="n">
        <v>53</v>
      </c>
      <c r="B425" s="0" t="n">
        <v>89</v>
      </c>
      <c r="C425" s="0" t="n">
        <v>72</v>
      </c>
      <c r="D425" s="0" t="n">
        <v>71</v>
      </c>
      <c r="E425" s="0" t="n">
        <v>85</v>
      </c>
      <c r="F425" s="1" t="n">
        <f aca="false">SMALL($A425:$E425,1)</f>
        <v>53</v>
      </c>
      <c r="G425" s="1" t="n">
        <f aca="false">SMALL($A425:$E425,2)</f>
        <v>71</v>
      </c>
      <c r="H425" s="1" t="n">
        <f aca="false">SMALL($A425:$E425,3)</f>
        <v>72</v>
      </c>
      <c r="I425" s="1" t="n">
        <f aca="false">SMALL($A425:$E425,4)</f>
        <v>85</v>
      </c>
      <c r="J425" s="1" t="n">
        <f aca="false">SMALL($A425:$E425,5)</f>
        <v>89</v>
      </c>
      <c r="K425" s="2" t="n">
        <f aca="false">COUNTIF($F425:$J425,F425)-1</f>
        <v>0</v>
      </c>
      <c r="L425" s="2" t="n">
        <f aca="false">COUNTIF($F425:$J425,G425)-1</f>
        <v>0</v>
      </c>
      <c r="M425" s="2" t="n">
        <f aca="false">COUNTIF($F425:$J425,H425)-1</f>
        <v>0</v>
      </c>
      <c r="N425" s="2" t="n">
        <f aca="false">COUNTIF($F425:$J425,I425)-1</f>
        <v>0</v>
      </c>
      <c r="O425" s="2" t="n">
        <f aca="false">COUNTIF($F425:$J425,J425)-1</f>
        <v>0</v>
      </c>
      <c r="P425" s="3" t="n">
        <f aca="false">IF(AND(COUNTIF(K425:O425,1)=4,M425=0),1,0)</f>
        <v>0</v>
      </c>
    </row>
    <row r="426" customFormat="false" ht="15" hidden="false" customHeight="false" outlineLevel="0" collapsed="false">
      <c r="A426" s="0" t="n">
        <v>115</v>
      </c>
      <c r="B426" s="0" t="n">
        <v>27</v>
      </c>
      <c r="C426" s="0" t="n">
        <v>137</v>
      </c>
      <c r="D426" s="0" t="n">
        <v>49</v>
      </c>
      <c r="E426" s="0" t="n">
        <v>31</v>
      </c>
      <c r="F426" s="1" t="n">
        <f aca="false">SMALL($A426:$E426,1)</f>
        <v>27</v>
      </c>
      <c r="G426" s="1" t="n">
        <f aca="false">SMALL($A426:$E426,2)</f>
        <v>31</v>
      </c>
      <c r="H426" s="1" t="n">
        <f aca="false">SMALL($A426:$E426,3)</f>
        <v>49</v>
      </c>
      <c r="I426" s="1" t="n">
        <f aca="false">SMALL($A426:$E426,4)</f>
        <v>115</v>
      </c>
      <c r="J426" s="1" t="n">
        <f aca="false">SMALL($A426:$E426,5)</f>
        <v>137</v>
      </c>
      <c r="K426" s="2" t="n">
        <f aca="false">COUNTIF($F426:$J426,F426)-1</f>
        <v>0</v>
      </c>
      <c r="L426" s="2" t="n">
        <f aca="false">COUNTIF($F426:$J426,G426)-1</f>
        <v>0</v>
      </c>
      <c r="M426" s="2" t="n">
        <f aca="false">COUNTIF($F426:$J426,H426)-1</f>
        <v>0</v>
      </c>
      <c r="N426" s="2" t="n">
        <f aca="false">COUNTIF($F426:$J426,I426)-1</f>
        <v>0</v>
      </c>
      <c r="O426" s="2" t="n">
        <f aca="false">COUNTIF($F426:$J426,J426)-1</f>
        <v>0</v>
      </c>
      <c r="P426" s="3" t="n">
        <f aca="false">IF(AND(COUNTIF(K426:O426,1)=4,M426=0),1,0)</f>
        <v>0</v>
      </c>
    </row>
    <row r="427" customFormat="false" ht="15" hidden="false" customHeight="false" outlineLevel="0" collapsed="false">
      <c r="A427" s="0" t="n">
        <v>35</v>
      </c>
      <c r="B427" s="0" t="n">
        <v>140</v>
      </c>
      <c r="C427" s="0" t="n">
        <v>43</v>
      </c>
      <c r="D427" s="0" t="n">
        <v>92</v>
      </c>
      <c r="E427" s="0" t="n">
        <v>62</v>
      </c>
      <c r="F427" s="1" t="n">
        <f aca="false">SMALL($A427:$E427,1)</f>
        <v>35</v>
      </c>
      <c r="G427" s="1" t="n">
        <f aca="false">SMALL($A427:$E427,2)</f>
        <v>43</v>
      </c>
      <c r="H427" s="1" t="n">
        <f aca="false">SMALL($A427:$E427,3)</f>
        <v>62</v>
      </c>
      <c r="I427" s="1" t="n">
        <f aca="false">SMALL($A427:$E427,4)</f>
        <v>92</v>
      </c>
      <c r="J427" s="1" t="n">
        <f aca="false">SMALL($A427:$E427,5)</f>
        <v>140</v>
      </c>
      <c r="K427" s="2" t="n">
        <f aca="false">COUNTIF($F427:$J427,F427)-1</f>
        <v>0</v>
      </c>
      <c r="L427" s="2" t="n">
        <f aca="false">COUNTIF($F427:$J427,G427)-1</f>
        <v>0</v>
      </c>
      <c r="M427" s="2" t="n">
        <f aca="false">COUNTIF($F427:$J427,H427)-1</f>
        <v>0</v>
      </c>
      <c r="N427" s="2" t="n">
        <f aca="false">COUNTIF($F427:$J427,I427)-1</f>
        <v>0</v>
      </c>
      <c r="O427" s="2" t="n">
        <f aca="false">COUNTIF($F427:$J427,J427)-1</f>
        <v>0</v>
      </c>
      <c r="P427" s="3" t="n">
        <f aca="false">IF(AND(COUNTIF(K427:O427,1)=4,M427=0),1,0)</f>
        <v>0</v>
      </c>
    </row>
    <row r="428" customFormat="false" ht="15" hidden="false" customHeight="false" outlineLevel="0" collapsed="false">
      <c r="A428" s="0" t="n">
        <v>78</v>
      </c>
      <c r="B428" s="0" t="n">
        <v>60</v>
      </c>
      <c r="C428" s="0" t="n">
        <v>94</v>
      </c>
      <c r="D428" s="0" t="n">
        <v>123</v>
      </c>
      <c r="E428" s="0" t="n">
        <v>72</v>
      </c>
      <c r="F428" s="1" t="n">
        <f aca="false">SMALL($A428:$E428,1)</f>
        <v>60</v>
      </c>
      <c r="G428" s="1" t="n">
        <f aca="false">SMALL($A428:$E428,2)</f>
        <v>72</v>
      </c>
      <c r="H428" s="1" t="n">
        <f aca="false">SMALL($A428:$E428,3)</f>
        <v>78</v>
      </c>
      <c r="I428" s="1" t="n">
        <f aca="false">SMALL($A428:$E428,4)</f>
        <v>94</v>
      </c>
      <c r="J428" s="1" t="n">
        <f aca="false">SMALL($A428:$E428,5)</f>
        <v>123</v>
      </c>
      <c r="K428" s="2" t="n">
        <f aca="false">COUNTIF($F428:$J428,F428)-1</f>
        <v>0</v>
      </c>
      <c r="L428" s="2" t="n">
        <f aca="false">COUNTIF($F428:$J428,G428)-1</f>
        <v>0</v>
      </c>
      <c r="M428" s="2" t="n">
        <f aca="false">COUNTIF($F428:$J428,H428)-1</f>
        <v>0</v>
      </c>
      <c r="N428" s="2" t="n">
        <f aca="false">COUNTIF($F428:$J428,I428)-1</f>
        <v>0</v>
      </c>
      <c r="O428" s="2" t="n">
        <f aca="false">COUNTIF($F428:$J428,J428)-1</f>
        <v>0</v>
      </c>
      <c r="P428" s="3" t="n">
        <f aca="false">IF(AND(COUNTIF(K428:O428,1)=4,M428=0),1,0)</f>
        <v>0</v>
      </c>
    </row>
    <row r="429" customFormat="false" ht="15" hidden="false" customHeight="false" outlineLevel="0" collapsed="false">
      <c r="A429" s="0" t="n">
        <v>31</v>
      </c>
      <c r="B429" s="0" t="n">
        <v>92</v>
      </c>
      <c r="C429" s="0" t="n">
        <v>60</v>
      </c>
      <c r="D429" s="0" t="n">
        <v>113</v>
      </c>
      <c r="E429" s="0" t="n">
        <v>85</v>
      </c>
      <c r="F429" s="1" t="n">
        <f aca="false">SMALL($A429:$E429,1)</f>
        <v>31</v>
      </c>
      <c r="G429" s="1" t="n">
        <f aca="false">SMALL($A429:$E429,2)</f>
        <v>60</v>
      </c>
      <c r="H429" s="1" t="n">
        <f aca="false">SMALL($A429:$E429,3)</f>
        <v>85</v>
      </c>
      <c r="I429" s="1" t="n">
        <f aca="false">SMALL($A429:$E429,4)</f>
        <v>92</v>
      </c>
      <c r="J429" s="1" t="n">
        <f aca="false">SMALL($A429:$E429,5)</f>
        <v>113</v>
      </c>
      <c r="K429" s="2" t="n">
        <f aca="false">COUNTIF($F429:$J429,F429)-1</f>
        <v>0</v>
      </c>
      <c r="L429" s="2" t="n">
        <f aca="false">COUNTIF($F429:$J429,G429)-1</f>
        <v>0</v>
      </c>
      <c r="M429" s="2" t="n">
        <f aca="false">COUNTIF($F429:$J429,H429)-1</f>
        <v>0</v>
      </c>
      <c r="N429" s="2" t="n">
        <f aca="false">COUNTIF($F429:$J429,I429)-1</f>
        <v>0</v>
      </c>
      <c r="O429" s="2" t="n">
        <f aca="false">COUNTIF($F429:$J429,J429)-1</f>
        <v>0</v>
      </c>
      <c r="P429" s="3" t="n">
        <f aca="false">IF(AND(COUNTIF(K429:O429,1)=4,M429=0),1,0)</f>
        <v>0</v>
      </c>
    </row>
    <row r="430" customFormat="false" ht="15" hidden="false" customHeight="false" outlineLevel="0" collapsed="false">
      <c r="A430" s="0" t="n">
        <v>6</v>
      </c>
      <c r="B430" s="0" t="n">
        <v>82</v>
      </c>
      <c r="C430" s="0" t="n">
        <v>9</v>
      </c>
      <c r="D430" s="0" t="n">
        <v>8</v>
      </c>
      <c r="E430" s="0" t="n">
        <v>19</v>
      </c>
      <c r="F430" s="1" t="n">
        <f aca="false">SMALL($A430:$E430,1)</f>
        <v>6</v>
      </c>
      <c r="G430" s="1" t="n">
        <f aca="false">SMALL($A430:$E430,2)</f>
        <v>8</v>
      </c>
      <c r="H430" s="1" t="n">
        <f aca="false">SMALL($A430:$E430,3)</f>
        <v>9</v>
      </c>
      <c r="I430" s="1" t="n">
        <f aca="false">SMALL($A430:$E430,4)</f>
        <v>19</v>
      </c>
      <c r="J430" s="1" t="n">
        <f aca="false">SMALL($A430:$E430,5)</f>
        <v>82</v>
      </c>
      <c r="K430" s="2" t="n">
        <f aca="false">COUNTIF($F430:$J430,F430)-1</f>
        <v>0</v>
      </c>
      <c r="L430" s="2" t="n">
        <f aca="false">COUNTIF($F430:$J430,G430)-1</f>
        <v>0</v>
      </c>
      <c r="M430" s="2" t="n">
        <f aca="false">COUNTIF($F430:$J430,H430)-1</f>
        <v>0</v>
      </c>
      <c r="N430" s="2" t="n">
        <f aca="false">COUNTIF($F430:$J430,I430)-1</f>
        <v>0</v>
      </c>
      <c r="O430" s="2" t="n">
        <f aca="false">COUNTIF($F430:$J430,J430)-1</f>
        <v>0</v>
      </c>
      <c r="P430" s="3" t="n">
        <f aca="false">IF(AND(COUNTIF(K430:O430,1)=4,M430=0),1,0)</f>
        <v>0</v>
      </c>
    </row>
    <row r="431" customFormat="false" ht="15" hidden="false" customHeight="false" outlineLevel="0" collapsed="false">
      <c r="A431" s="0" t="n">
        <v>42</v>
      </c>
      <c r="B431" s="0" t="n">
        <v>120</v>
      </c>
      <c r="C431" s="0" t="n">
        <v>2</v>
      </c>
      <c r="D431" s="0" t="n">
        <v>1</v>
      </c>
      <c r="E431" s="0" t="n">
        <v>16</v>
      </c>
      <c r="F431" s="1" t="n">
        <f aca="false">SMALL($A431:$E431,1)</f>
        <v>1</v>
      </c>
      <c r="G431" s="1" t="n">
        <f aca="false">SMALL($A431:$E431,2)</f>
        <v>2</v>
      </c>
      <c r="H431" s="1" t="n">
        <f aca="false">SMALL($A431:$E431,3)</f>
        <v>16</v>
      </c>
      <c r="I431" s="1" t="n">
        <f aca="false">SMALL($A431:$E431,4)</f>
        <v>42</v>
      </c>
      <c r="J431" s="1" t="n">
        <f aca="false">SMALL($A431:$E431,5)</f>
        <v>120</v>
      </c>
      <c r="K431" s="2" t="n">
        <f aca="false">COUNTIF($F431:$J431,F431)-1</f>
        <v>0</v>
      </c>
      <c r="L431" s="2" t="n">
        <f aca="false">COUNTIF($F431:$J431,G431)-1</f>
        <v>0</v>
      </c>
      <c r="M431" s="2" t="n">
        <f aca="false">COUNTIF($F431:$J431,H431)-1</f>
        <v>0</v>
      </c>
      <c r="N431" s="2" t="n">
        <f aca="false">COUNTIF($F431:$J431,I431)-1</f>
        <v>0</v>
      </c>
      <c r="O431" s="2" t="n">
        <f aca="false">COUNTIF($F431:$J431,J431)-1</f>
        <v>0</v>
      </c>
      <c r="P431" s="3" t="n">
        <f aca="false">IF(AND(COUNTIF(K431:O431,1)=4,M431=0),1,0)</f>
        <v>0</v>
      </c>
    </row>
    <row r="432" customFormat="false" ht="15" hidden="false" customHeight="false" outlineLevel="0" collapsed="false">
      <c r="A432" s="0" t="n">
        <v>19</v>
      </c>
      <c r="B432" s="0" t="n">
        <v>133</v>
      </c>
      <c r="C432" s="0" t="n">
        <v>125</v>
      </c>
      <c r="D432" s="0" t="n">
        <v>45</v>
      </c>
      <c r="E432" s="0" t="n">
        <v>70</v>
      </c>
      <c r="F432" s="1" t="n">
        <f aca="false">SMALL($A432:$E432,1)</f>
        <v>19</v>
      </c>
      <c r="G432" s="1" t="n">
        <f aca="false">SMALL($A432:$E432,2)</f>
        <v>45</v>
      </c>
      <c r="H432" s="1" t="n">
        <f aca="false">SMALL($A432:$E432,3)</f>
        <v>70</v>
      </c>
      <c r="I432" s="1" t="n">
        <f aca="false">SMALL($A432:$E432,4)</f>
        <v>125</v>
      </c>
      <c r="J432" s="1" t="n">
        <f aca="false">SMALL($A432:$E432,5)</f>
        <v>133</v>
      </c>
      <c r="K432" s="2" t="n">
        <f aca="false">COUNTIF($F432:$J432,F432)-1</f>
        <v>0</v>
      </c>
      <c r="L432" s="2" t="n">
        <f aca="false">COUNTIF($F432:$J432,G432)-1</f>
        <v>0</v>
      </c>
      <c r="M432" s="2" t="n">
        <f aca="false">COUNTIF($F432:$J432,H432)-1</f>
        <v>0</v>
      </c>
      <c r="N432" s="2" t="n">
        <f aca="false">COUNTIF($F432:$J432,I432)-1</f>
        <v>0</v>
      </c>
      <c r="O432" s="2" t="n">
        <f aca="false">COUNTIF($F432:$J432,J432)-1</f>
        <v>0</v>
      </c>
      <c r="P432" s="3" t="n">
        <f aca="false">IF(AND(COUNTIF(K432:O432,1)=4,M432=0),1,0)</f>
        <v>0</v>
      </c>
    </row>
    <row r="433" customFormat="false" ht="15" hidden="false" customHeight="false" outlineLevel="0" collapsed="false">
      <c r="A433" s="0" t="n">
        <v>120</v>
      </c>
      <c r="B433" s="0" t="n">
        <v>12</v>
      </c>
      <c r="C433" s="0" t="n">
        <v>72</v>
      </c>
      <c r="D433" s="0" t="n">
        <v>95</v>
      </c>
      <c r="E433" s="0" t="n">
        <v>57</v>
      </c>
      <c r="F433" s="1" t="n">
        <f aca="false">SMALL($A433:$E433,1)</f>
        <v>12</v>
      </c>
      <c r="G433" s="1" t="n">
        <f aca="false">SMALL($A433:$E433,2)</f>
        <v>57</v>
      </c>
      <c r="H433" s="1" t="n">
        <f aca="false">SMALL($A433:$E433,3)</f>
        <v>72</v>
      </c>
      <c r="I433" s="1" t="n">
        <f aca="false">SMALL($A433:$E433,4)</f>
        <v>95</v>
      </c>
      <c r="J433" s="1" t="n">
        <f aca="false">SMALL($A433:$E433,5)</f>
        <v>120</v>
      </c>
      <c r="K433" s="2" t="n">
        <f aca="false">COUNTIF($F433:$J433,F433)-1</f>
        <v>0</v>
      </c>
      <c r="L433" s="2" t="n">
        <f aca="false">COUNTIF($F433:$J433,G433)-1</f>
        <v>0</v>
      </c>
      <c r="M433" s="2" t="n">
        <f aca="false">COUNTIF($F433:$J433,H433)-1</f>
        <v>0</v>
      </c>
      <c r="N433" s="2" t="n">
        <f aca="false">COUNTIF($F433:$J433,I433)-1</f>
        <v>0</v>
      </c>
      <c r="O433" s="2" t="n">
        <f aca="false">COUNTIF($F433:$J433,J433)-1</f>
        <v>0</v>
      </c>
      <c r="P433" s="3" t="n">
        <f aca="false">IF(AND(COUNTIF(K433:O433,1)=4,M433=0),1,0)</f>
        <v>0</v>
      </c>
    </row>
    <row r="434" customFormat="false" ht="15" hidden="false" customHeight="false" outlineLevel="0" collapsed="false">
      <c r="A434" s="0" t="n">
        <v>124</v>
      </c>
      <c r="B434" s="0" t="n">
        <v>19</v>
      </c>
      <c r="C434" s="0" t="n">
        <v>121</v>
      </c>
      <c r="D434" s="0" t="n">
        <v>4</v>
      </c>
      <c r="E434" s="0" t="n">
        <v>31</v>
      </c>
      <c r="F434" s="1" t="n">
        <f aca="false">SMALL($A434:$E434,1)</f>
        <v>4</v>
      </c>
      <c r="G434" s="1" t="n">
        <f aca="false">SMALL($A434:$E434,2)</f>
        <v>19</v>
      </c>
      <c r="H434" s="1" t="n">
        <f aca="false">SMALL($A434:$E434,3)</f>
        <v>31</v>
      </c>
      <c r="I434" s="1" t="n">
        <f aca="false">SMALL($A434:$E434,4)</f>
        <v>121</v>
      </c>
      <c r="J434" s="1" t="n">
        <f aca="false">SMALL($A434:$E434,5)</f>
        <v>124</v>
      </c>
      <c r="K434" s="2" t="n">
        <f aca="false">COUNTIF($F434:$J434,F434)-1</f>
        <v>0</v>
      </c>
      <c r="L434" s="2" t="n">
        <f aca="false">COUNTIF($F434:$J434,G434)-1</f>
        <v>0</v>
      </c>
      <c r="M434" s="2" t="n">
        <f aca="false">COUNTIF($F434:$J434,H434)-1</f>
        <v>0</v>
      </c>
      <c r="N434" s="2" t="n">
        <f aca="false">COUNTIF($F434:$J434,I434)-1</f>
        <v>0</v>
      </c>
      <c r="O434" s="2" t="n">
        <f aca="false">COUNTIF($F434:$J434,J434)-1</f>
        <v>0</v>
      </c>
      <c r="P434" s="3" t="n">
        <f aca="false">IF(AND(COUNTIF(K434:O434,1)=4,M434=0),1,0)</f>
        <v>0</v>
      </c>
    </row>
    <row r="435" customFormat="false" ht="15" hidden="false" customHeight="false" outlineLevel="0" collapsed="false">
      <c r="A435" s="0" t="n">
        <v>69</v>
      </c>
      <c r="B435" s="0" t="n">
        <v>93</v>
      </c>
      <c r="C435" s="0" t="n">
        <v>82</v>
      </c>
      <c r="D435" s="0" t="n">
        <v>31</v>
      </c>
      <c r="E435" s="0" t="n">
        <v>135</v>
      </c>
      <c r="F435" s="1" t="n">
        <f aca="false">SMALL($A435:$E435,1)</f>
        <v>31</v>
      </c>
      <c r="G435" s="1" t="n">
        <f aca="false">SMALL($A435:$E435,2)</f>
        <v>69</v>
      </c>
      <c r="H435" s="1" t="n">
        <f aca="false">SMALL($A435:$E435,3)</f>
        <v>82</v>
      </c>
      <c r="I435" s="1" t="n">
        <f aca="false">SMALL($A435:$E435,4)</f>
        <v>93</v>
      </c>
      <c r="J435" s="1" t="n">
        <f aca="false">SMALL($A435:$E435,5)</f>
        <v>135</v>
      </c>
      <c r="K435" s="2" t="n">
        <f aca="false">COUNTIF($F435:$J435,F435)-1</f>
        <v>0</v>
      </c>
      <c r="L435" s="2" t="n">
        <f aca="false">COUNTIF($F435:$J435,G435)-1</f>
        <v>0</v>
      </c>
      <c r="M435" s="2" t="n">
        <f aca="false">COUNTIF($F435:$J435,H435)-1</f>
        <v>0</v>
      </c>
      <c r="N435" s="2" t="n">
        <f aca="false">COUNTIF($F435:$J435,I435)-1</f>
        <v>0</v>
      </c>
      <c r="O435" s="2" t="n">
        <f aca="false">COUNTIF($F435:$J435,J435)-1</f>
        <v>0</v>
      </c>
      <c r="P435" s="3" t="n">
        <f aca="false">IF(AND(COUNTIF(K435:O435,1)=4,M435=0),1,0)</f>
        <v>0</v>
      </c>
    </row>
    <row r="436" customFormat="false" ht="15" hidden="false" customHeight="false" outlineLevel="0" collapsed="false">
      <c r="A436" s="0" t="n">
        <v>108</v>
      </c>
      <c r="B436" s="0" t="n">
        <v>146</v>
      </c>
      <c r="C436" s="0" t="n">
        <v>68</v>
      </c>
      <c r="D436" s="0" t="n">
        <v>106</v>
      </c>
      <c r="E436" s="0" t="n">
        <v>22</v>
      </c>
      <c r="F436" s="1" t="n">
        <f aca="false">SMALL($A436:$E436,1)</f>
        <v>22</v>
      </c>
      <c r="G436" s="1" t="n">
        <f aca="false">SMALL($A436:$E436,2)</f>
        <v>68</v>
      </c>
      <c r="H436" s="1" t="n">
        <f aca="false">SMALL($A436:$E436,3)</f>
        <v>106</v>
      </c>
      <c r="I436" s="1" t="n">
        <f aca="false">SMALL($A436:$E436,4)</f>
        <v>108</v>
      </c>
      <c r="J436" s="1" t="n">
        <f aca="false">SMALL($A436:$E436,5)</f>
        <v>146</v>
      </c>
      <c r="K436" s="2" t="n">
        <f aca="false">COUNTIF($F436:$J436,F436)-1</f>
        <v>0</v>
      </c>
      <c r="L436" s="2" t="n">
        <f aca="false">COUNTIF($F436:$J436,G436)-1</f>
        <v>0</v>
      </c>
      <c r="M436" s="2" t="n">
        <f aca="false">COUNTIF($F436:$J436,H436)-1</f>
        <v>0</v>
      </c>
      <c r="N436" s="2" t="n">
        <f aca="false">COUNTIF($F436:$J436,I436)-1</f>
        <v>0</v>
      </c>
      <c r="O436" s="2" t="n">
        <f aca="false">COUNTIF($F436:$J436,J436)-1</f>
        <v>0</v>
      </c>
      <c r="P436" s="3" t="n">
        <f aca="false">IF(AND(COUNTIF(K436:O436,1)=4,M436=0),1,0)</f>
        <v>0</v>
      </c>
    </row>
    <row r="437" customFormat="false" ht="15" hidden="false" customHeight="false" outlineLevel="0" collapsed="false">
      <c r="A437" s="0" t="n">
        <v>126</v>
      </c>
      <c r="B437" s="0" t="n">
        <v>62</v>
      </c>
      <c r="C437" s="0" t="n">
        <v>26</v>
      </c>
      <c r="D437" s="0" t="n">
        <v>120</v>
      </c>
      <c r="E437" s="0" t="n">
        <v>94</v>
      </c>
      <c r="F437" s="1" t="n">
        <f aca="false">SMALL($A437:$E437,1)</f>
        <v>26</v>
      </c>
      <c r="G437" s="1" t="n">
        <f aca="false">SMALL($A437:$E437,2)</f>
        <v>62</v>
      </c>
      <c r="H437" s="1" t="n">
        <f aca="false">SMALL($A437:$E437,3)</f>
        <v>94</v>
      </c>
      <c r="I437" s="1" t="n">
        <f aca="false">SMALL($A437:$E437,4)</f>
        <v>120</v>
      </c>
      <c r="J437" s="1" t="n">
        <f aca="false">SMALL($A437:$E437,5)</f>
        <v>126</v>
      </c>
      <c r="K437" s="2" t="n">
        <f aca="false">COUNTIF($F437:$J437,F437)-1</f>
        <v>0</v>
      </c>
      <c r="L437" s="2" t="n">
        <f aca="false">COUNTIF($F437:$J437,G437)-1</f>
        <v>0</v>
      </c>
      <c r="M437" s="2" t="n">
        <f aca="false">COUNTIF($F437:$J437,H437)-1</f>
        <v>0</v>
      </c>
      <c r="N437" s="2" t="n">
        <f aca="false">COUNTIF($F437:$J437,I437)-1</f>
        <v>0</v>
      </c>
      <c r="O437" s="2" t="n">
        <f aca="false">COUNTIF($F437:$J437,J437)-1</f>
        <v>0</v>
      </c>
      <c r="P437" s="3" t="n">
        <f aca="false">IF(AND(COUNTIF(K437:O437,1)=4,M437=0),1,0)</f>
        <v>0</v>
      </c>
    </row>
    <row r="438" customFormat="false" ht="15" hidden="false" customHeight="false" outlineLevel="0" collapsed="false">
      <c r="A438" s="0" t="n">
        <v>27</v>
      </c>
      <c r="B438" s="0" t="n">
        <v>133</v>
      </c>
      <c r="C438" s="0" t="n">
        <v>124</v>
      </c>
      <c r="D438" s="0" t="n">
        <v>71</v>
      </c>
      <c r="E438" s="0" t="n">
        <v>73</v>
      </c>
      <c r="F438" s="1" t="n">
        <f aca="false">SMALL($A438:$E438,1)</f>
        <v>27</v>
      </c>
      <c r="G438" s="1" t="n">
        <f aca="false">SMALL($A438:$E438,2)</f>
        <v>71</v>
      </c>
      <c r="H438" s="1" t="n">
        <f aca="false">SMALL($A438:$E438,3)</f>
        <v>73</v>
      </c>
      <c r="I438" s="1" t="n">
        <f aca="false">SMALL($A438:$E438,4)</f>
        <v>124</v>
      </c>
      <c r="J438" s="1" t="n">
        <f aca="false">SMALL($A438:$E438,5)</f>
        <v>133</v>
      </c>
      <c r="K438" s="2" t="n">
        <f aca="false">COUNTIF($F438:$J438,F438)-1</f>
        <v>0</v>
      </c>
      <c r="L438" s="2" t="n">
        <f aca="false">COUNTIF($F438:$J438,G438)-1</f>
        <v>0</v>
      </c>
      <c r="M438" s="2" t="n">
        <f aca="false">COUNTIF($F438:$J438,H438)-1</f>
        <v>0</v>
      </c>
      <c r="N438" s="2" t="n">
        <f aca="false">COUNTIF($F438:$J438,I438)-1</f>
        <v>0</v>
      </c>
      <c r="O438" s="2" t="n">
        <f aca="false">COUNTIF($F438:$J438,J438)-1</f>
        <v>0</v>
      </c>
      <c r="P438" s="3" t="n">
        <f aca="false">IF(AND(COUNTIF(K438:O438,1)=4,M438=0),1,0)</f>
        <v>0</v>
      </c>
    </row>
    <row r="439" customFormat="false" ht="15" hidden="false" customHeight="false" outlineLevel="0" collapsed="false">
      <c r="A439" s="0" t="n">
        <v>15</v>
      </c>
      <c r="B439" s="0" t="n">
        <v>16</v>
      </c>
      <c r="C439" s="0" t="n">
        <v>35</v>
      </c>
      <c r="D439" s="0" t="n">
        <v>70</v>
      </c>
      <c r="E439" s="0" t="n">
        <v>34</v>
      </c>
      <c r="F439" s="1" t="n">
        <f aca="false">SMALL($A439:$E439,1)</f>
        <v>15</v>
      </c>
      <c r="G439" s="1" t="n">
        <f aca="false">SMALL($A439:$E439,2)</f>
        <v>16</v>
      </c>
      <c r="H439" s="1" t="n">
        <f aca="false">SMALL($A439:$E439,3)</f>
        <v>34</v>
      </c>
      <c r="I439" s="1" t="n">
        <f aca="false">SMALL($A439:$E439,4)</f>
        <v>35</v>
      </c>
      <c r="J439" s="1" t="n">
        <f aca="false">SMALL($A439:$E439,5)</f>
        <v>70</v>
      </c>
      <c r="K439" s="2" t="n">
        <f aca="false">COUNTIF($F439:$J439,F439)-1</f>
        <v>0</v>
      </c>
      <c r="L439" s="2" t="n">
        <f aca="false">COUNTIF($F439:$J439,G439)-1</f>
        <v>0</v>
      </c>
      <c r="M439" s="2" t="n">
        <f aca="false">COUNTIF($F439:$J439,H439)-1</f>
        <v>0</v>
      </c>
      <c r="N439" s="2" t="n">
        <f aca="false">COUNTIF($F439:$J439,I439)-1</f>
        <v>0</v>
      </c>
      <c r="O439" s="2" t="n">
        <f aca="false">COUNTIF($F439:$J439,J439)-1</f>
        <v>0</v>
      </c>
      <c r="P439" s="3" t="n">
        <f aca="false">IF(AND(COUNTIF(K439:O439,1)=4,M439=0),1,0)</f>
        <v>0</v>
      </c>
    </row>
    <row r="440" customFormat="false" ht="15" hidden="false" customHeight="false" outlineLevel="0" collapsed="false">
      <c r="A440" s="0" t="n">
        <v>120</v>
      </c>
      <c r="B440" s="0" t="n">
        <v>3</v>
      </c>
      <c r="C440" s="0" t="n">
        <v>130</v>
      </c>
      <c r="D440" s="0" t="n">
        <v>105</v>
      </c>
      <c r="E440" s="0" t="n">
        <v>5</v>
      </c>
      <c r="F440" s="1" t="n">
        <f aca="false">SMALL($A440:$E440,1)</f>
        <v>3</v>
      </c>
      <c r="G440" s="1" t="n">
        <f aca="false">SMALL($A440:$E440,2)</f>
        <v>5</v>
      </c>
      <c r="H440" s="1" t="n">
        <f aca="false">SMALL($A440:$E440,3)</f>
        <v>105</v>
      </c>
      <c r="I440" s="1" t="n">
        <f aca="false">SMALL($A440:$E440,4)</f>
        <v>120</v>
      </c>
      <c r="J440" s="1" t="n">
        <f aca="false">SMALL($A440:$E440,5)</f>
        <v>130</v>
      </c>
      <c r="K440" s="2" t="n">
        <f aca="false">COUNTIF($F440:$J440,F440)-1</f>
        <v>0</v>
      </c>
      <c r="L440" s="2" t="n">
        <f aca="false">COUNTIF($F440:$J440,G440)-1</f>
        <v>0</v>
      </c>
      <c r="M440" s="2" t="n">
        <f aca="false">COUNTIF($F440:$J440,H440)-1</f>
        <v>0</v>
      </c>
      <c r="N440" s="2" t="n">
        <f aca="false">COUNTIF($F440:$J440,I440)-1</f>
        <v>0</v>
      </c>
      <c r="O440" s="2" t="n">
        <f aca="false">COUNTIF($F440:$J440,J440)-1</f>
        <v>0</v>
      </c>
      <c r="P440" s="3" t="n">
        <f aca="false">IF(AND(COUNTIF(K440:O440,1)=4,M440=0),1,0)</f>
        <v>0</v>
      </c>
    </row>
    <row r="441" customFormat="false" ht="15" hidden="false" customHeight="false" outlineLevel="0" collapsed="false">
      <c r="A441" s="0" t="n">
        <v>100</v>
      </c>
      <c r="B441" s="0" t="n">
        <v>146</v>
      </c>
      <c r="C441" s="0" t="n">
        <v>21</v>
      </c>
      <c r="D441" s="0" t="n">
        <v>75</v>
      </c>
      <c r="E441" s="0" t="n">
        <v>44</v>
      </c>
      <c r="F441" s="1" t="n">
        <f aca="false">SMALL($A441:$E441,1)</f>
        <v>21</v>
      </c>
      <c r="G441" s="1" t="n">
        <f aca="false">SMALL($A441:$E441,2)</f>
        <v>44</v>
      </c>
      <c r="H441" s="1" t="n">
        <f aca="false">SMALL($A441:$E441,3)</f>
        <v>75</v>
      </c>
      <c r="I441" s="1" t="n">
        <f aca="false">SMALL($A441:$E441,4)</f>
        <v>100</v>
      </c>
      <c r="J441" s="1" t="n">
        <f aca="false">SMALL($A441:$E441,5)</f>
        <v>146</v>
      </c>
      <c r="K441" s="2" t="n">
        <f aca="false">COUNTIF($F441:$J441,F441)-1</f>
        <v>0</v>
      </c>
      <c r="L441" s="2" t="n">
        <f aca="false">COUNTIF($F441:$J441,G441)-1</f>
        <v>0</v>
      </c>
      <c r="M441" s="2" t="n">
        <f aca="false">COUNTIF($F441:$J441,H441)-1</f>
        <v>0</v>
      </c>
      <c r="N441" s="2" t="n">
        <f aca="false">COUNTIF($F441:$J441,I441)-1</f>
        <v>0</v>
      </c>
      <c r="O441" s="2" t="n">
        <f aca="false">COUNTIF($F441:$J441,J441)-1</f>
        <v>0</v>
      </c>
      <c r="P441" s="3" t="n">
        <f aca="false">IF(AND(COUNTIF(K441:O441,1)=4,M441=0),1,0)</f>
        <v>0</v>
      </c>
    </row>
    <row r="442" customFormat="false" ht="15" hidden="false" customHeight="false" outlineLevel="0" collapsed="false">
      <c r="A442" s="0" t="n">
        <v>147</v>
      </c>
      <c r="B442" s="0" t="n">
        <v>107</v>
      </c>
      <c r="C442" s="0" t="n">
        <v>24</v>
      </c>
      <c r="D442" s="0" t="n">
        <v>100</v>
      </c>
      <c r="E442" s="0" t="n">
        <v>90</v>
      </c>
      <c r="F442" s="1" t="n">
        <f aca="false">SMALL($A442:$E442,1)</f>
        <v>24</v>
      </c>
      <c r="G442" s="1" t="n">
        <f aca="false">SMALL($A442:$E442,2)</f>
        <v>90</v>
      </c>
      <c r="H442" s="1" t="n">
        <f aca="false">SMALL($A442:$E442,3)</f>
        <v>100</v>
      </c>
      <c r="I442" s="1" t="n">
        <f aca="false">SMALL($A442:$E442,4)</f>
        <v>107</v>
      </c>
      <c r="J442" s="1" t="n">
        <f aca="false">SMALL($A442:$E442,5)</f>
        <v>147</v>
      </c>
      <c r="K442" s="2" t="n">
        <f aca="false">COUNTIF($F442:$J442,F442)-1</f>
        <v>0</v>
      </c>
      <c r="L442" s="2" t="n">
        <f aca="false">COUNTIF($F442:$J442,G442)-1</f>
        <v>0</v>
      </c>
      <c r="M442" s="2" t="n">
        <f aca="false">COUNTIF($F442:$J442,H442)-1</f>
        <v>0</v>
      </c>
      <c r="N442" s="2" t="n">
        <f aca="false">COUNTIF($F442:$J442,I442)-1</f>
        <v>0</v>
      </c>
      <c r="O442" s="2" t="n">
        <f aca="false">COUNTIF($F442:$J442,J442)-1</f>
        <v>0</v>
      </c>
      <c r="P442" s="3" t="n">
        <f aca="false">IF(AND(COUNTIF(K442:O442,1)=4,M442=0),1,0)</f>
        <v>0</v>
      </c>
    </row>
    <row r="443" customFormat="false" ht="15" hidden="false" customHeight="false" outlineLevel="0" collapsed="false">
      <c r="A443" s="0" t="n">
        <v>136</v>
      </c>
      <c r="B443" s="0" t="n">
        <v>110</v>
      </c>
      <c r="C443" s="0" t="n">
        <v>144</v>
      </c>
      <c r="D443" s="0" t="n">
        <v>109</v>
      </c>
      <c r="E443" s="0" t="n">
        <v>27</v>
      </c>
      <c r="F443" s="1" t="n">
        <f aca="false">SMALL($A443:$E443,1)</f>
        <v>27</v>
      </c>
      <c r="G443" s="1" t="n">
        <f aca="false">SMALL($A443:$E443,2)</f>
        <v>109</v>
      </c>
      <c r="H443" s="1" t="n">
        <f aca="false">SMALL($A443:$E443,3)</f>
        <v>110</v>
      </c>
      <c r="I443" s="1" t="n">
        <f aca="false">SMALL($A443:$E443,4)</f>
        <v>136</v>
      </c>
      <c r="J443" s="1" t="n">
        <f aca="false">SMALL($A443:$E443,5)</f>
        <v>144</v>
      </c>
      <c r="K443" s="2" t="n">
        <f aca="false">COUNTIF($F443:$J443,F443)-1</f>
        <v>0</v>
      </c>
      <c r="L443" s="2" t="n">
        <f aca="false">COUNTIF($F443:$J443,G443)-1</f>
        <v>0</v>
      </c>
      <c r="M443" s="2" t="n">
        <f aca="false">COUNTIF($F443:$J443,H443)-1</f>
        <v>0</v>
      </c>
      <c r="N443" s="2" t="n">
        <f aca="false">COUNTIF($F443:$J443,I443)-1</f>
        <v>0</v>
      </c>
      <c r="O443" s="2" t="n">
        <f aca="false">COUNTIF($F443:$J443,J443)-1</f>
        <v>0</v>
      </c>
      <c r="P443" s="3" t="n">
        <f aca="false">IF(AND(COUNTIF(K443:O443,1)=4,M443=0),1,0)</f>
        <v>0</v>
      </c>
    </row>
    <row r="444" customFormat="false" ht="15" hidden="false" customHeight="false" outlineLevel="0" collapsed="false">
      <c r="A444" s="0" t="n">
        <v>86</v>
      </c>
      <c r="B444" s="0" t="n">
        <v>14</v>
      </c>
      <c r="C444" s="0" t="n">
        <v>116</v>
      </c>
      <c r="D444" s="0" t="n">
        <v>11</v>
      </c>
      <c r="E444" s="0" t="n">
        <v>48</v>
      </c>
      <c r="F444" s="1" t="n">
        <f aca="false">SMALL($A444:$E444,1)</f>
        <v>11</v>
      </c>
      <c r="G444" s="1" t="n">
        <f aca="false">SMALL($A444:$E444,2)</f>
        <v>14</v>
      </c>
      <c r="H444" s="1" t="n">
        <f aca="false">SMALL($A444:$E444,3)</f>
        <v>48</v>
      </c>
      <c r="I444" s="1" t="n">
        <f aca="false">SMALL($A444:$E444,4)</f>
        <v>86</v>
      </c>
      <c r="J444" s="1" t="n">
        <f aca="false">SMALL($A444:$E444,5)</f>
        <v>116</v>
      </c>
      <c r="K444" s="2" t="n">
        <f aca="false">COUNTIF($F444:$J444,F444)-1</f>
        <v>0</v>
      </c>
      <c r="L444" s="2" t="n">
        <f aca="false">COUNTIF($F444:$J444,G444)-1</f>
        <v>0</v>
      </c>
      <c r="M444" s="2" t="n">
        <f aca="false">COUNTIF($F444:$J444,H444)-1</f>
        <v>0</v>
      </c>
      <c r="N444" s="2" t="n">
        <f aca="false">COUNTIF($F444:$J444,I444)-1</f>
        <v>0</v>
      </c>
      <c r="O444" s="2" t="n">
        <f aca="false">COUNTIF($F444:$J444,J444)-1</f>
        <v>0</v>
      </c>
      <c r="P444" s="3" t="n">
        <f aca="false">IF(AND(COUNTIF(K444:O444,1)=4,M444=0),1,0)</f>
        <v>0</v>
      </c>
    </row>
    <row r="445" customFormat="false" ht="15" hidden="false" customHeight="false" outlineLevel="0" collapsed="false">
      <c r="A445" s="0" t="n">
        <v>78</v>
      </c>
      <c r="B445" s="0" t="n">
        <v>140</v>
      </c>
      <c r="C445" s="0" t="n">
        <v>26</v>
      </c>
      <c r="D445" s="0" t="n">
        <v>83</v>
      </c>
      <c r="E445" s="0" t="n">
        <v>57</v>
      </c>
      <c r="F445" s="1" t="n">
        <f aca="false">SMALL($A445:$E445,1)</f>
        <v>26</v>
      </c>
      <c r="G445" s="1" t="n">
        <f aca="false">SMALL($A445:$E445,2)</f>
        <v>57</v>
      </c>
      <c r="H445" s="1" t="n">
        <f aca="false">SMALL($A445:$E445,3)</f>
        <v>78</v>
      </c>
      <c r="I445" s="1" t="n">
        <f aca="false">SMALL($A445:$E445,4)</f>
        <v>83</v>
      </c>
      <c r="J445" s="1" t="n">
        <f aca="false">SMALL($A445:$E445,5)</f>
        <v>140</v>
      </c>
      <c r="K445" s="2" t="n">
        <f aca="false">COUNTIF($F445:$J445,F445)-1</f>
        <v>0</v>
      </c>
      <c r="L445" s="2" t="n">
        <f aca="false">COUNTIF($F445:$J445,G445)-1</f>
        <v>0</v>
      </c>
      <c r="M445" s="2" t="n">
        <f aca="false">COUNTIF($F445:$J445,H445)-1</f>
        <v>0</v>
      </c>
      <c r="N445" s="2" t="n">
        <f aca="false">COUNTIF($F445:$J445,I445)-1</f>
        <v>0</v>
      </c>
      <c r="O445" s="2" t="n">
        <f aca="false">COUNTIF($F445:$J445,J445)-1</f>
        <v>0</v>
      </c>
      <c r="P445" s="3" t="n">
        <f aca="false">IF(AND(COUNTIF(K445:O445,1)=4,M445=0),1,0)</f>
        <v>0</v>
      </c>
    </row>
    <row r="446" customFormat="false" ht="15" hidden="false" customHeight="false" outlineLevel="0" collapsed="false">
      <c r="A446" s="0" t="n">
        <v>110</v>
      </c>
      <c r="B446" s="0" t="n">
        <v>6</v>
      </c>
      <c r="C446" s="0" t="n">
        <v>109</v>
      </c>
      <c r="D446" s="0" t="n">
        <v>129</v>
      </c>
      <c r="E446" s="0" t="n">
        <v>112</v>
      </c>
      <c r="F446" s="1" t="n">
        <f aca="false">SMALL($A446:$E446,1)</f>
        <v>6</v>
      </c>
      <c r="G446" s="1" t="n">
        <f aca="false">SMALL($A446:$E446,2)</f>
        <v>109</v>
      </c>
      <c r="H446" s="1" t="n">
        <f aca="false">SMALL($A446:$E446,3)</f>
        <v>110</v>
      </c>
      <c r="I446" s="1" t="n">
        <f aca="false">SMALL($A446:$E446,4)</f>
        <v>112</v>
      </c>
      <c r="J446" s="1" t="n">
        <f aca="false">SMALL($A446:$E446,5)</f>
        <v>129</v>
      </c>
      <c r="K446" s="2" t="n">
        <f aca="false">COUNTIF($F446:$J446,F446)-1</f>
        <v>0</v>
      </c>
      <c r="L446" s="2" t="n">
        <f aca="false">COUNTIF($F446:$J446,G446)-1</f>
        <v>0</v>
      </c>
      <c r="M446" s="2" t="n">
        <f aca="false">COUNTIF($F446:$J446,H446)-1</f>
        <v>0</v>
      </c>
      <c r="N446" s="2" t="n">
        <f aca="false">COUNTIF($F446:$J446,I446)-1</f>
        <v>0</v>
      </c>
      <c r="O446" s="2" t="n">
        <f aca="false">COUNTIF($F446:$J446,J446)-1</f>
        <v>0</v>
      </c>
      <c r="P446" s="3" t="n">
        <f aca="false">IF(AND(COUNTIF(K446:O446,1)=4,M446=0),1,0)</f>
        <v>0</v>
      </c>
    </row>
    <row r="447" customFormat="false" ht="15" hidden="false" customHeight="false" outlineLevel="0" collapsed="false">
      <c r="A447" s="0" t="n">
        <v>26</v>
      </c>
      <c r="B447" s="0" t="n">
        <v>104</v>
      </c>
      <c r="C447" s="0" t="n">
        <v>106</v>
      </c>
      <c r="D447" s="0" t="n">
        <v>112</v>
      </c>
      <c r="E447" s="0" t="n">
        <v>44</v>
      </c>
      <c r="F447" s="1" t="n">
        <f aca="false">SMALL($A447:$E447,1)</f>
        <v>26</v>
      </c>
      <c r="G447" s="1" t="n">
        <f aca="false">SMALL($A447:$E447,2)</f>
        <v>44</v>
      </c>
      <c r="H447" s="1" t="n">
        <f aca="false">SMALL($A447:$E447,3)</f>
        <v>104</v>
      </c>
      <c r="I447" s="1" t="n">
        <f aca="false">SMALL($A447:$E447,4)</f>
        <v>106</v>
      </c>
      <c r="J447" s="1" t="n">
        <f aca="false">SMALL($A447:$E447,5)</f>
        <v>112</v>
      </c>
      <c r="K447" s="2" t="n">
        <f aca="false">COUNTIF($F447:$J447,F447)-1</f>
        <v>0</v>
      </c>
      <c r="L447" s="2" t="n">
        <f aca="false">COUNTIF($F447:$J447,G447)-1</f>
        <v>0</v>
      </c>
      <c r="M447" s="2" t="n">
        <f aca="false">COUNTIF($F447:$J447,H447)-1</f>
        <v>0</v>
      </c>
      <c r="N447" s="2" t="n">
        <f aca="false">COUNTIF($F447:$J447,I447)-1</f>
        <v>0</v>
      </c>
      <c r="O447" s="2" t="n">
        <f aca="false">COUNTIF($F447:$J447,J447)-1</f>
        <v>0</v>
      </c>
      <c r="P447" s="3" t="n">
        <f aca="false">IF(AND(COUNTIF(K447:O447,1)=4,M447=0),1,0)</f>
        <v>0</v>
      </c>
    </row>
    <row r="448" customFormat="false" ht="15" hidden="false" customHeight="false" outlineLevel="0" collapsed="false">
      <c r="A448" s="0" t="n">
        <v>103</v>
      </c>
      <c r="B448" s="0" t="n">
        <v>124</v>
      </c>
      <c r="C448" s="0" t="n">
        <v>3</v>
      </c>
      <c r="D448" s="0" t="n">
        <v>17</v>
      </c>
      <c r="E448" s="0" t="n">
        <v>50</v>
      </c>
      <c r="F448" s="1" t="n">
        <f aca="false">SMALL($A448:$E448,1)</f>
        <v>3</v>
      </c>
      <c r="G448" s="1" t="n">
        <f aca="false">SMALL($A448:$E448,2)</f>
        <v>17</v>
      </c>
      <c r="H448" s="1" t="n">
        <f aca="false">SMALL($A448:$E448,3)</f>
        <v>50</v>
      </c>
      <c r="I448" s="1" t="n">
        <f aca="false">SMALL($A448:$E448,4)</f>
        <v>103</v>
      </c>
      <c r="J448" s="1" t="n">
        <f aca="false">SMALL($A448:$E448,5)</f>
        <v>124</v>
      </c>
      <c r="K448" s="2" t="n">
        <f aca="false">COUNTIF($F448:$J448,F448)-1</f>
        <v>0</v>
      </c>
      <c r="L448" s="2" t="n">
        <f aca="false">COUNTIF($F448:$J448,G448)-1</f>
        <v>0</v>
      </c>
      <c r="M448" s="2" t="n">
        <f aca="false">COUNTIF($F448:$J448,H448)-1</f>
        <v>0</v>
      </c>
      <c r="N448" s="2" t="n">
        <f aca="false">COUNTIF($F448:$J448,I448)-1</f>
        <v>0</v>
      </c>
      <c r="O448" s="2" t="n">
        <f aca="false">COUNTIF($F448:$J448,J448)-1</f>
        <v>0</v>
      </c>
      <c r="P448" s="3" t="n">
        <f aca="false">IF(AND(COUNTIF(K448:O448,1)=4,M448=0),1,0)</f>
        <v>0</v>
      </c>
    </row>
    <row r="449" customFormat="false" ht="15" hidden="false" customHeight="false" outlineLevel="0" collapsed="false">
      <c r="A449" s="0" t="n">
        <v>124</v>
      </c>
      <c r="B449" s="0" t="n">
        <v>108</v>
      </c>
      <c r="C449" s="0" t="n">
        <v>29</v>
      </c>
      <c r="D449" s="0" t="n">
        <v>108</v>
      </c>
      <c r="E449" s="0" t="n">
        <v>41</v>
      </c>
      <c r="F449" s="1" t="n">
        <f aca="false">SMALL($A449:$E449,1)</f>
        <v>29</v>
      </c>
      <c r="G449" s="1" t="n">
        <f aca="false">SMALL($A449:$E449,2)</f>
        <v>41</v>
      </c>
      <c r="H449" s="1" t="n">
        <f aca="false">SMALL($A449:$E449,3)</f>
        <v>108</v>
      </c>
      <c r="I449" s="1" t="n">
        <f aca="false">SMALL($A449:$E449,4)</f>
        <v>108</v>
      </c>
      <c r="J449" s="1" t="n">
        <f aca="false">SMALL($A449:$E449,5)</f>
        <v>124</v>
      </c>
      <c r="K449" s="2" t="n">
        <f aca="false">COUNTIF($F449:$J449,F449)-1</f>
        <v>0</v>
      </c>
      <c r="L449" s="2" t="n">
        <f aca="false">COUNTIF($F449:$J449,G449)-1</f>
        <v>0</v>
      </c>
      <c r="M449" s="2" t="n">
        <f aca="false">COUNTIF($F449:$J449,H449)-1</f>
        <v>1</v>
      </c>
      <c r="N449" s="2" t="n">
        <f aca="false">COUNTIF($F449:$J449,I449)-1</f>
        <v>1</v>
      </c>
      <c r="O449" s="2" t="n">
        <f aca="false">COUNTIF($F449:$J449,J449)-1</f>
        <v>0</v>
      </c>
      <c r="P449" s="3" t="n">
        <f aca="false">IF(AND(COUNTIF(K449:O449,1)=4,M449=0),1,0)</f>
        <v>0</v>
      </c>
    </row>
    <row r="450" customFormat="false" ht="15" hidden="false" customHeight="false" outlineLevel="0" collapsed="false">
      <c r="A450" s="0" t="n">
        <v>115</v>
      </c>
      <c r="B450" s="0" t="n">
        <v>51</v>
      </c>
      <c r="C450" s="0" t="n">
        <v>54</v>
      </c>
      <c r="D450" s="0" t="n">
        <v>40</v>
      </c>
      <c r="E450" s="0" t="n">
        <v>122</v>
      </c>
      <c r="F450" s="1" t="n">
        <f aca="false">SMALL($A450:$E450,1)</f>
        <v>40</v>
      </c>
      <c r="G450" s="1" t="n">
        <f aca="false">SMALL($A450:$E450,2)</f>
        <v>51</v>
      </c>
      <c r="H450" s="1" t="n">
        <f aca="false">SMALL($A450:$E450,3)</f>
        <v>54</v>
      </c>
      <c r="I450" s="1" t="n">
        <f aca="false">SMALL($A450:$E450,4)</f>
        <v>115</v>
      </c>
      <c r="J450" s="1" t="n">
        <f aca="false">SMALL($A450:$E450,5)</f>
        <v>122</v>
      </c>
      <c r="K450" s="2" t="n">
        <f aca="false">COUNTIF($F450:$J450,F450)-1</f>
        <v>0</v>
      </c>
      <c r="L450" s="2" t="n">
        <f aca="false">COUNTIF($F450:$J450,G450)-1</f>
        <v>0</v>
      </c>
      <c r="M450" s="2" t="n">
        <f aca="false">COUNTIF($F450:$J450,H450)-1</f>
        <v>0</v>
      </c>
      <c r="N450" s="2" t="n">
        <f aca="false">COUNTIF($F450:$J450,I450)-1</f>
        <v>0</v>
      </c>
      <c r="O450" s="2" t="n">
        <f aca="false">COUNTIF($F450:$J450,J450)-1</f>
        <v>0</v>
      </c>
      <c r="P450" s="3" t="n">
        <f aca="false">IF(AND(COUNTIF(K450:O450,1)=4,M450=0),1,0)</f>
        <v>0</v>
      </c>
    </row>
    <row r="451" customFormat="false" ht="15" hidden="false" customHeight="false" outlineLevel="0" collapsed="false">
      <c r="A451" s="0" t="n">
        <v>106</v>
      </c>
      <c r="B451" s="0" t="n">
        <v>48</v>
      </c>
      <c r="C451" s="0" t="n">
        <v>21</v>
      </c>
      <c r="D451" s="0" t="n">
        <v>140</v>
      </c>
      <c r="E451" s="0" t="n">
        <v>65</v>
      </c>
      <c r="F451" s="1" t="n">
        <f aca="false">SMALL($A451:$E451,1)</f>
        <v>21</v>
      </c>
      <c r="G451" s="1" t="n">
        <f aca="false">SMALL($A451:$E451,2)</f>
        <v>48</v>
      </c>
      <c r="H451" s="1" t="n">
        <f aca="false">SMALL($A451:$E451,3)</f>
        <v>65</v>
      </c>
      <c r="I451" s="1" t="n">
        <f aca="false">SMALL($A451:$E451,4)</f>
        <v>106</v>
      </c>
      <c r="J451" s="1" t="n">
        <f aca="false">SMALL($A451:$E451,5)</f>
        <v>140</v>
      </c>
      <c r="K451" s="2" t="n">
        <f aca="false">COUNTIF($F451:$J451,F451)-1</f>
        <v>0</v>
      </c>
      <c r="L451" s="2" t="n">
        <f aca="false">COUNTIF($F451:$J451,G451)-1</f>
        <v>0</v>
      </c>
      <c r="M451" s="2" t="n">
        <f aca="false">COUNTIF($F451:$J451,H451)-1</f>
        <v>0</v>
      </c>
      <c r="N451" s="2" t="n">
        <f aca="false">COUNTIF($F451:$J451,I451)-1</f>
        <v>0</v>
      </c>
      <c r="O451" s="2" t="n">
        <f aca="false">COUNTIF($F451:$J451,J451)-1</f>
        <v>0</v>
      </c>
      <c r="P451" s="3" t="n">
        <f aca="false">IF(AND(COUNTIF(K451:O451,1)=4,M451=0),1,0)</f>
        <v>0</v>
      </c>
    </row>
    <row r="452" customFormat="false" ht="15" hidden="false" customHeight="false" outlineLevel="0" collapsed="false">
      <c r="A452" s="0" t="n">
        <v>118</v>
      </c>
      <c r="B452" s="0" t="n">
        <v>105</v>
      </c>
      <c r="C452" s="0" t="n">
        <v>123</v>
      </c>
      <c r="D452" s="0" t="n">
        <v>8</v>
      </c>
      <c r="E452" s="0" t="n">
        <v>36</v>
      </c>
      <c r="F452" s="1" t="n">
        <f aca="false">SMALL($A452:$E452,1)</f>
        <v>8</v>
      </c>
      <c r="G452" s="1" t="n">
        <f aca="false">SMALL($A452:$E452,2)</f>
        <v>36</v>
      </c>
      <c r="H452" s="1" t="n">
        <f aca="false">SMALL($A452:$E452,3)</f>
        <v>105</v>
      </c>
      <c r="I452" s="1" t="n">
        <f aca="false">SMALL($A452:$E452,4)</f>
        <v>118</v>
      </c>
      <c r="J452" s="1" t="n">
        <f aca="false">SMALL($A452:$E452,5)</f>
        <v>123</v>
      </c>
      <c r="K452" s="2" t="n">
        <f aca="false">COUNTIF($F452:$J452,F452)-1</f>
        <v>0</v>
      </c>
      <c r="L452" s="2" t="n">
        <f aca="false">COUNTIF($F452:$J452,G452)-1</f>
        <v>0</v>
      </c>
      <c r="M452" s="2" t="n">
        <f aca="false">COUNTIF($F452:$J452,H452)-1</f>
        <v>0</v>
      </c>
      <c r="N452" s="2" t="n">
        <f aca="false">COUNTIF($F452:$J452,I452)-1</f>
        <v>0</v>
      </c>
      <c r="O452" s="2" t="n">
        <f aca="false">COUNTIF($F452:$J452,J452)-1</f>
        <v>0</v>
      </c>
      <c r="P452" s="3" t="n">
        <f aca="false">IF(AND(COUNTIF(K452:O452,1)=4,M452=0),1,0)</f>
        <v>0</v>
      </c>
    </row>
    <row r="453" customFormat="false" ht="15" hidden="false" customHeight="false" outlineLevel="0" collapsed="false">
      <c r="A453" s="0" t="n">
        <v>44</v>
      </c>
      <c r="B453" s="0" t="n">
        <v>46</v>
      </c>
      <c r="C453" s="0" t="n">
        <v>63</v>
      </c>
      <c r="D453" s="0" t="n">
        <v>107</v>
      </c>
      <c r="E453" s="0" t="n">
        <v>72</v>
      </c>
      <c r="F453" s="1" t="n">
        <f aca="false">SMALL($A453:$E453,1)</f>
        <v>44</v>
      </c>
      <c r="G453" s="1" t="n">
        <f aca="false">SMALL($A453:$E453,2)</f>
        <v>46</v>
      </c>
      <c r="H453" s="1" t="n">
        <f aca="false">SMALL($A453:$E453,3)</f>
        <v>63</v>
      </c>
      <c r="I453" s="1" t="n">
        <f aca="false">SMALL($A453:$E453,4)</f>
        <v>72</v>
      </c>
      <c r="J453" s="1" t="n">
        <f aca="false">SMALL($A453:$E453,5)</f>
        <v>107</v>
      </c>
      <c r="K453" s="2" t="n">
        <f aca="false">COUNTIF($F453:$J453,F453)-1</f>
        <v>0</v>
      </c>
      <c r="L453" s="2" t="n">
        <f aca="false">COUNTIF($F453:$J453,G453)-1</f>
        <v>0</v>
      </c>
      <c r="M453" s="2" t="n">
        <f aca="false">COUNTIF($F453:$J453,H453)-1</f>
        <v>0</v>
      </c>
      <c r="N453" s="2" t="n">
        <f aca="false">COUNTIF($F453:$J453,I453)-1</f>
        <v>0</v>
      </c>
      <c r="O453" s="2" t="n">
        <f aca="false">COUNTIF($F453:$J453,J453)-1</f>
        <v>0</v>
      </c>
      <c r="P453" s="3" t="n">
        <f aca="false">IF(AND(COUNTIF(K453:O453,1)=4,M453=0),1,0)</f>
        <v>0</v>
      </c>
    </row>
    <row r="454" customFormat="false" ht="15" hidden="false" customHeight="false" outlineLevel="0" collapsed="false">
      <c r="A454" s="0" t="n">
        <v>122</v>
      </c>
      <c r="B454" s="0" t="n">
        <v>64</v>
      </c>
      <c r="C454" s="0" t="n">
        <v>85</v>
      </c>
      <c r="D454" s="0" t="n">
        <v>72</v>
      </c>
      <c r="E454" s="0" t="n">
        <v>132</v>
      </c>
      <c r="F454" s="1" t="n">
        <f aca="false">SMALL($A454:$E454,1)</f>
        <v>64</v>
      </c>
      <c r="G454" s="1" t="n">
        <f aca="false">SMALL($A454:$E454,2)</f>
        <v>72</v>
      </c>
      <c r="H454" s="1" t="n">
        <f aca="false">SMALL($A454:$E454,3)</f>
        <v>85</v>
      </c>
      <c r="I454" s="1" t="n">
        <f aca="false">SMALL($A454:$E454,4)</f>
        <v>122</v>
      </c>
      <c r="J454" s="1" t="n">
        <f aca="false">SMALL($A454:$E454,5)</f>
        <v>132</v>
      </c>
      <c r="K454" s="2" t="n">
        <f aca="false">COUNTIF($F454:$J454,F454)-1</f>
        <v>0</v>
      </c>
      <c r="L454" s="2" t="n">
        <f aca="false">COUNTIF($F454:$J454,G454)-1</f>
        <v>0</v>
      </c>
      <c r="M454" s="2" t="n">
        <f aca="false">COUNTIF($F454:$J454,H454)-1</f>
        <v>0</v>
      </c>
      <c r="N454" s="2" t="n">
        <f aca="false">COUNTIF($F454:$J454,I454)-1</f>
        <v>0</v>
      </c>
      <c r="O454" s="2" t="n">
        <f aca="false">COUNTIF($F454:$J454,J454)-1</f>
        <v>0</v>
      </c>
      <c r="P454" s="3" t="n">
        <f aca="false">IF(AND(COUNTIF(K454:O454,1)=4,M454=0),1,0)</f>
        <v>0</v>
      </c>
    </row>
    <row r="455" customFormat="false" ht="15" hidden="false" customHeight="false" outlineLevel="0" collapsed="false">
      <c r="A455" s="0" t="n">
        <v>129</v>
      </c>
      <c r="B455" s="0" t="n">
        <v>40</v>
      </c>
      <c r="C455" s="0" t="n">
        <v>33</v>
      </c>
      <c r="D455" s="0" t="n">
        <v>102</v>
      </c>
      <c r="E455" s="0" t="n">
        <v>112</v>
      </c>
      <c r="F455" s="1" t="n">
        <f aca="false">SMALL($A455:$E455,1)</f>
        <v>33</v>
      </c>
      <c r="G455" s="1" t="n">
        <f aca="false">SMALL($A455:$E455,2)</f>
        <v>40</v>
      </c>
      <c r="H455" s="1" t="n">
        <f aca="false">SMALL($A455:$E455,3)</f>
        <v>102</v>
      </c>
      <c r="I455" s="1" t="n">
        <f aca="false">SMALL($A455:$E455,4)</f>
        <v>112</v>
      </c>
      <c r="J455" s="1" t="n">
        <f aca="false">SMALL($A455:$E455,5)</f>
        <v>129</v>
      </c>
      <c r="K455" s="2" t="n">
        <f aca="false">COUNTIF($F455:$J455,F455)-1</f>
        <v>0</v>
      </c>
      <c r="L455" s="2" t="n">
        <f aca="false">COUNTIF($F455:$J455,G455)-1</f>
        <v>0</v>
      </c>
      <c r="M455" s="2" t="n">
        <f aca="false">COUNTIF($F455:$J455,H455)-1</f>
        <v>0</v>
      </c>
      <c r="N455" s="2" t="n">
        <f aca="false">COUNTIF($F455:$J455,I455)-1</f>
        <v>0</v>
      </c>
      <c r="O455" s="2" t="n">
        <f aca="false">COUNTIF($F455:$J455,J455)-1</f>
        <v>0</v>
      </c>
      <c r="P455" s="3" t="n">
        <f aca="false">IF(AND(COUNTIF(K455:O455,1)=4,M455=0),1,0)</f>
        <v>0</v>
      </c>
    </row>
    <row r="456" customFormat="false" ht="15" hidden="false" customHeight="false" outlineLevel="0" collapsed="false">
      <c r="A456" s="0" t="n">
        <v>20</v>
      </c>
      <c r="B456" s="0" t="n">
        <v>119</v>
      </c>
      <c r="C456" s="0" t="n">
        <v>26</v>
      </c>
      <c r="D456" s="0" t="n">
        <v>113</v>
      </c>
      <c r="E456" s="0" t="n">
        <v>6</v>
      </c>
      <c r="F456" s="1" t="n">
        <f aca="false">SMALL($A456:$E456,1)</f>
        <v>6</v>
      </c>
      <c r="G456" s="1" t="n">
        <f aca="false">SMALL($A456:$E456,2)</f>
        <v>20</v>
      </c>
      <c r="H456" s="1" t="n">
        <f aca="false">SMALL($A456:$E456,3)</f>
        <v>26</v>
      </c>
      <c r="I456" s="1" t="n">
        <f aca="false">SMALL($A456:$E456,4)</f>
        <v>113</v>
      </c>
      <c r="J456" s="1" t="n">
        <f aca="false">SMALL($A456:$E456,5)</f>
        <v>119</v>
      </c>
      <c r="K456" s="2" t="n">
        <f aca="false">COUNTIF($F456:$J456,F456)-1</f>
        <v>0</v>
      </c>
      <c r="L456" s="2" t="n">
        <f aca="false">COUNTIF($F456:$J456,G456)-1</f>
        <v>0</v>
      </c>
      <c r="M456" s="2" t="n">
        <f aca="false">COUNTIF($F456:$J456,H456)-1</f>
        <v>0</v>
      </c>
      <c r="N456" s="2" t="n">
        <f aca="false">COUNTIF($F456:$J456,I456)-1</f>
        <v>0</v>
      </c>
      <c r="O456" s="2" t="n">
        <f aca="false">COUNTIF($F456:$J456,J456)-1</f>
        <v>0</v>
      </c>
      <c r="P456" s="3" t="n">
        <f aca="false">IF(AND(COUNTIF(K456:O456,1)=4,M456=0),1,0)</f>
        <v>0</v>
      </c>
    </row>
    <row r="457" customFormat="false" ht="15" hidden="false" customHeight="false" outlineLevel="0" collapsed="false">
      <c r="A457" s="0" t="n">
        <v>80</v>
      </c>
      <c r="B457" s="0" t="n">
        <v>92</v>
      </c>
      <c r="C457" s="0" t="n">
        <v>142</v>
      </c>
      <c r="D457" s="0" t="n">
        <v>138</v>
      </c>
      <c r="E457" s="0" t="n">
        <v>128</v>
      </c>
      <c r="F457" s="1" t="n">
        <f aca="false">SMALL($A457:$E457,1)</f>
        <v>80</v>
      </c>
      <c r="G457" s="1" t="n">
        <f aca="false">SMALL($A457:$E457,2)</f>
        <v>92</v>
      </c>
      <c r="H457" s="1" t="n">
        <f aca="false">SMALL($A457:$E457,3)</f>
        <v>128</v>
      </c>
      <c r="I457" s="1" t="n">
        <f aca="false">SMALL($A457:$E457,4)</f>
        <v>138</v>
      </c>
      <c r="J457" s="1" t="n">
        <f aca="false">SMALL($A457:$E457,5)</f>
        <v>142</v>
      </c>
      <c r="K457" s="2" t="n">
        <f aca="false">COUNTIF($F457:$J457,F457)-1</f>
        <v>0</v>
      </c>
      <c r="L457" s="2" t="n">
        <f aca="false">COUNTIF($F457:$J457,G457)-1</f>
        <v>0</v>
      </c>
      <c r="M457" s="2" t="n">
        <f aca="false">COUNTIF($F457:$J457,H457)-1</f>
        <v>0</v>
      </c>
      <c r="N457" s="2" t="n">
        <f aca="false">COUNTIF($F457:$J457,I457)-1</f>
        <v>0</v>
      </c>
      <c r="O457" s="2" t="n">
        <f aca="false">COUNTIF($F457:$J457,J457)-1</f>
        <v>0</v>
      </c>
      <c r="P457" s="3" t="n">
        <f aca="false">IF(AND(COUNTIF(K457:O457,1)=4,M457=0),1,0)</f>
        <v>0</v>
      </c>
    </row>
    <row r="458" customFormat="false" ht="15" hidden="false" customHeight="false" outlineLevel="0" collapsed="false">
      <c r="A458" s="0" t="n">
        <v>80</v>
      </c>
      <c r="B458" s="0" t="n">
        <v>89</v>
      </c>
      <c r="C458" s="0" t="n">
        <v>139</v>
      </c>
      <c r="D458" s="0" t="n">
        <v>2</v>
      </c>
      <c r="E458" s="0" t="n">
        <v>15</v>
      </c>
      <c r="F458" s="1" t="n">
        <f aca="false">SMALL($A458:$E458,1)</f>
        <v>2</v>
      </c>
      <c r="G458" s="1" t="n">
        <f aca="false">SMALL($A458:$E458,2)</f>
        <v>15</v>
      </c>
      <c r="H458" s="1" t="n">
        <f aca="false">SMALL($A458:$E458,3)</f>
        <v>80</v>
      </c>
      <c r="I458" s="1" t="n">
        <f aca="false">SMALL($A458:$E458,4)</f>
        <v>89</v>
      </c>
      <c r="J458" s="1" t="n">
        <f aca="false">SMALL($A458:$E458,5)</f>
        <v>139</v>
      </c>
      <c r="K458" s="2" t="n">
        <f aca="false">COUNTIF($F458:$J458,F458)-1</f>
        <v>0</v>
      </c>
      <c r="L458" s="2" t="n">
        <f aca="false">COUNTIF($F458:$J458,G458)-1</f>
        <v>0</v>
      </c>
      <c r="M458" s="2" t="n">
        <f aca="false">COUNTIF($F458:$J458,H458)-1</f>
        <v>0</v>
      </c>
      <c r="N458" s="2" t="n">
        <f aca="false">COUNTIF($F458:$J458,I458)-1</f>
        <v>0</v>
      </c>
      <c r="O458" s="2" t="n">
        <f aca="false">COUNTIF($F458:$J458,J458)-1</f>
        <v>0</v>
      </c>
      <c r="P458" s="3" t="n">
        <f aca="false">IF(AND(COUNTIF(K458:O458,1)=4,M458=0),1,0)</f>
        <v>0</v>
      </c>
    </row>
    <row r="459" customFormat="false" ht="15" hidden="false" customHeight="false" outlineLevel="0" collapsed="false">
      <c r="A459" s="0" t="n">
        <v>14</v>
      </c>
      <c r="B459" s="0" t="n">
        <v>14</v>
      </c>
      <c r="C459" s="0" t="n">
        <v>148</v>
      </c>
      <c r="D459" s="0" t="n">
        <v>61</v>
      </c>
      <c r="E459" s="0" t="n">
        <v>74</v>
      </c>
      <c r="F459" s="1" t="n">
        <f aca="false">SMALL($A459:$E459,1)</f>
        <v>14</v>
      </c>
      <c r="G459" s="1" t="n">
        <f aca="false">SMALL($A459:$E459,2)</f>
        <v>14</v>
      </c>
      <c r="H459" s="1" t="n">
        <f aca="false">SMALL($A459:$E459,3)</f>
        <v>61</v>
      </c>
      <c r="I459" s="1" t="n">
        <f aca="false">SMALL($A459:$E459,4)</f>
        <v>74</v>
      </c>
      <c r="J459" s="1" t="n">
        <f aca="false">SMALL($A459:$E459,5)</f>
        <v>148</v>
      </c>
      <c r="K459" s="2" t="n">
        <f aca="false">COUNTIF($F459:$J459,F459)-1</f>
        <v>1</v>
      </c>
      <c r="L459" s="2" t="n">
        <f aca="false">COUNTIF($F459:$J459,G459)-1</f>
        <v>1</v>
      </c>
      <c r="M459" s="2" t="n">
        <f aca="false">COUNTIF($F459:$J459,H459)-1</f>
        <v>0</v>
      </c>
      <c r="N459" s="2" t="n">
        <f aca="false">COUNTIF($F459:$J459,I459)-1</f>
        <v>0</v>
      </c>
      <c r="O459" s="2" t="n">
        <f aca="false">COUNTIF($F459:$J459,J459)-1</f>
        <v>0</v>
      </c>
      <c r="P459" s="3" t="n">
        <f aca="false">IF(AND(COUNTIF(K459:O459,1)=4,M459=0),1,0)</f>
        <v>0</v>
      </c>
    </row>
    <row r="460" customFormat="false" ht="15" hidden="false" customHeight="false" outlineLevel="0" collapsed="false">
      <c r="A460" s="0" t="n">
        <v>130</v>
      </c>
      <c r="B460" s="0" t="n">
        <v>17</v>
      </c>
      <c r="C460" s="0" t="n">
        <v>4</v>
      </c>
      <c r="D460" s="0" t="n">
        <v>35</v>
      </c>
      <c r="E460" s="0" t="n">
        <v>140</v>
      </c>
      <c r="F460" s="1" t="n">
        <f aca="false">SMALL($A460:$E460,1)</f>
        <v>4</v>
      </c>
      <c r="G460" s="1" t="n">
        <f aca="false">SMALL($A460:$E460,2)</f>
        <v>17</v>
      </c>
      <c r="H460" s="1" t="n">
        <f aca="false">SMALL($A460:$E460,3)</f>
        <v>35</v>
      </c>
      <c r="I460" s="1" t="n">
        <f aca="false">SMALL($A460:$E460,4)</f>
        <v>130</v>
      </c>
      <c r="J460" s="1" t="n">
        <f aca="false">SMALL($A460:$E460,5)</f>
        <v>140</v>
      </c>
      <c r="K460" s="2" t="n">
        <f aca="false">COUNTIF($F460:$J460,F460)-1</f>
        <v>0</v>
      </c>
      <c r="L460" s="2" t="n">
        <f aca="false">COUNTIF($F460:$J460,G460)-1</f>
        <v>0</v>
      </c>
      <c r="M460" s="2" t="n">
        <f aca="false">COUNTIF($F460:$J460,H460)-1</f>
        <v>0</v>
      </c>
      <c r="N460" s="2" t="n">
        <f aca="false">COUNTIF($F460:$J460,I460)-1</f>
        <v>0</v>
      </c>
      <c r="O460" s="2" t="n">
        <f aca="false">COUNTIF($F460:$J460,J460)-1</f>
        <v>0</v>
      </c>
      <c r="P460" s="3" t="n">
        <f aca="false">IF(AND(COUNTIF(K460:O460,1)=4,M460=0),1,0)</f>
        <v>0</v>
      </c>
    </row>
    <row r="461" customFormat="false" ht="15" hidden="false" customHeight="false" outlineLevel="0" collapsed="false">
      <c r="A461" s="0" t="n">
        <v>17</v>
      </c>
      <c r="B461" s="0" t="n">
        <v>13</v>
      </c>
      <c r="C461" s="0" t="n">
        <v>22</v>
      </c>
      <c r="D461" s="0" t="n">
        <v>74</v>
      </c>
      <c r="E461" s="0" t="n">
        <v>139</v>
      </c>
      <c r="F461" s="1" t="n">
        <f aca="false">SMALL($A461:$E461,1)</f>
        <v>13</v>
      </c>
      <c r="G461" s="1" t="n">
        <f aca="false">SMALL($A461:$E461,2)</f>
        <v>17</v>
      </c>
      <c r="H461" s="1" t="n">
        <f aca="false">SMALL($A461:$E461,3)</f>
        <v>22</v>
      </c>
      <c r="I461" s="1" t="n">
        <f aca="false">SMALL($A461:$E461,4)</f>
        <v>74</v>
      </c>
      <c r="J461" s="1" t="n">
        <f aca="false">SMALL($A461:$E461,5)</f>
        <v>139</v>
      </c>
      <c r="K461" s="2" t="n">
        <f aca="false">COUNTIF($F461:$J461,F461)-1</f>
        <v>0</v>
      </c>
      <c r="L461" s="2" t="n">
        <f aca="false">COUNTIF($F461:$J461,G461)-1</f>
        <v>0</v>
      </c>
      <c r="M461" s="2" t="n">
        <f aca="false">COUNTIF($F461:$J461,H461)-1</f>
        <v>0</v>
      </c>
      <c r="N461" s="2" t="n">
        <f aca="false">COUNTIF($F461:$J461,I461)-1</f>
        <v>0</v>
      </c>
      <c r="O461" s="2" t="n">
        <f aca="false">COUNTIF($F461:$J461,J461)-1</f>
        <v>0</v>
      </c>
      <c r="P461" s="3" t="n">
        <f aca="false">IF(AND(COUNTIF(K461:O461,1)=4,M461=0),1,0)</f>
        <v>0</v>
      </c>
    </row>
    <row r="462" customFormat="false" ht="15" hidden="false" customHeight="false" outlineLevel="0" collapsed="false">
      <c r="A462" s="0" t="n">
        <v>142</v>
      </c>
      <c r="B462" s="0" t="n">
        <v>134</v>
      </c>
      <c r="C462" s="0" t="n">
        <v>145</v>
      </c>
      <c r="D462" s="0" t="n">
        <v>118</v>
      </c>
      <c r="E462" s="0" t="n">
        <v>148</v>
      </c>
      <c r="F462" s="1" t="n">
        <f aca="false">SMALL($A462:$E462,1)</f>
        <v>118</v>
      </c>
      <c r="G462" s="1" t="n">
        <f aca="false">SMALL($A462:$E462,2)</f>
        <v>134</v>
      </c>
      <c r="H462" s="1" t="n">
        <f aca="false">SMALL($A462:$E462,3)</f>
        <v>142</v>
      </c>
      <c r="I462" s="1" t="n">
        <f aca="false">SMALL($A462:$E462,4)</f>
        <v>145</v>
      </c>
      <c r="J462" s="1" t="n">
        <f aca="false">SMALL($A462:$E462,5)</f>
        <v>148</v>
      </c>
      <c r="K462" s="2" t="n">
        <f aca="false">COUNTIF($F462:$J462,F462)-1</f>
        <v>0</v>
      </c>
      <c r="L462" s="2" t="n">
        <f aca="false">COUNTIF($F462:$J462,G462)-1</f>
        <v>0</v>
      </c>
      <c r="M462" s="2" t="n">
        <f aca="false">COUNTIF($F462:$J462,H462)-1</f>
        <v>0</v>
      </c>
      <c r="N462" s="2" t="n">
        <f aca="false">COUNTIF($F462:$J462,I462)-1</f>
        <v>0</v>
      </c>
      <c r="O462" s="2" t="n">
        <f aca="false">COUNTIF($F462:$J462,J462)-1</f>
        <v>0</v>
      </c>
      <c r="P462" s="3" t="n">
        <f aca="false">IF(AND(COUNTIF(K462:O462,1)=4,M462=0),1,0)</f>
        <v>0</v>
      </c>
    </row>
    <row r="463" customFormat="false" ht="15" hidden="false" customHeight="false" outlineLevel="0" collapsed="false">
      <c r="A463" s="0" t="n">
        <v>139</v>
      </c>
      <c r="B463" s="0" t="n">
        <v>16</v>
      </c>
      <c r="C463" s="0" t="n">
        <v>135</v>
      </c>
      <c r="D463" s="0" t="n">
        <v>83</v>
      </c>
      <c r="E463" s="0" t="n">
        <v>150</v>
      </c>
      <c r="F463" s="1" t="n">
        <f aca="false">SMALL($A463:$E463,1)</f>
        <v>16</v>
      </c>
      <c r="G463" s="1" t="n">
        <f aca="false">SMALL($A463:$E463,2)</f>
        <v>83</v>
      </c>
      <c r="H463" s="1" t="n">
        <f aca="false">SMALL($A463:$E463,3)</f>
        <v>135</v>
      </c>
      <c r="I463" s="1" t="n">
        <f aca="false">SMALL($A463:$E463,4)</f>
        <v>139</v>
      </c>
      <c r="J463" s="1" t="n">
        <f aca="false">SMALL($A463:$E463,5)</f>
        <v>150</v>
      </c>
      <c r="K463" s="2" t="n">
        <f aca="false">COUNTIF($F463:$J463,F463)-1</f>
        <v>0</v>
      </c>
      <c r="L463" s="2" t="n">
        <f aca="false">COUNTIF($F463:$J463,G463)-1</f>
        <v>0</v>
      </c>
      <c r="M463" s="2" t="n">
        <f aca="false">COUNTIF($F463:$J463,H463)-1</f>
        <v>0</v>
      </c>
      <c r="N463" s="2" t="n">
        <f aca="false">COUNTIF($F463:$J463,I463)-1</f>
        <v>0</v>
      </c>
      <c r="O463" s="2" t="n">
        <f aca="false">COUNTIF($F463:$J463,J463)-1</f>
        <v>0</v>
      </c>
      <c r="P463" s="3" t="n">
        <f aca="false">IF(AND(COUNTIF(K463:O463,1)=4,M463=0),1,0)</f>
        <v>0</v>
      </c>
    </row>
    <row r="464" customFormat="false" ht="15" hidden="false" customHeight="false" outlineLevel="0" collapsed="false">
      <c r="A464" s="0" t="n">
        <v>122</v>
      </c>
      <c r="B464" s="0" t="n">
        <v>22</v>
      </c>
      <c r="C464" s="0" t="n">
        <v>72</v>
      </c>
      <c r="D464" s="0" t="n">
        <v>53</v>
      </c>
      <c r="E464" s="0" t="n">
        <v>59</v>
      </c>
      <c r="F464" s="1" t="n">
        <f aca="false">SMALL($A464:$E464,1)</f>
        <v>22</v>
      </c>
      <c r="G464" s="1" t="n">
        <f aca="false">SMALL($A464:$E464,2)</f>
        <v>53</v>
      </c>
      <c r="H464" s="1" t="n">
        <f aca="false">SMALL($A464:$E464,3)</f>
        <v>59</v>
      </c>
      <c r="I464" s="1" t="n">
        <f aca="false">SMALL($A464:$E464,4)</f>
        <v>72</v>
      </c>
      <c r="J464" s="1" t="n">
        <f aca="false">SMALL($A464:$E464,5)</f>
        <v>122</v>
      </c>
      <c r="K464" s="2" t="n">
        <f aca="false">COUNTIF($F464:$J464,F464)-1</f>
        <v>0</v>
      </c>
      <c r="L464" s="2" t="n">
        <f aca="false">COUNTIF($F464:$J464,G464)-1</f>
        <v>0</v>
      </c>
      <c r="M464" s="2" t="n">
        <f aca="false">COUNTIF($F464:$J464,H464)-1</f>
        <v>0</v>
      </c>
      <c r="N464" s="2" t="n">
        <f aca="false">COUNTIF($F464:$J464,I464)-1</f>
        <v>0</v>
      </c>
      <c r="O464" s="2" t="n">
        <f aca="false">COUNTIF($F464:$J464,J464)-1</f>
        <v>0</v>
      </c>
      <c r="P464" s="3" t="n">
        <f aca="false">IF(AND(COUNTIF(K464:O464,1)=4,M464=0),1,0)</f>
        <v>0</v>
      </c>
    </row>
    <row r="465" customFormat="false" ht="15" hidden="false" customHeight="false" outlineLevel="0" collapsed="false">
      <c r="A465" s="0" t="n">
        <v>94</v>
      </c>
      <c r="B465" s="0" t="n">
        <v>25</v>
      </c>
      <c r="C465" s="0" t="n">
        <v>29</v>
      </c>
      <c r="D465" s="0" t="n">
        <v>62</v>
      </c>
      <c r="E465" s="0" t="n">
        <v>132</v>
      </c>
      <c r="F465" s="1" t="n">
        <f aca="false">SMALL($A465:$E465,1)</f>
        <v>25</v>
      </c>
      <c r="G465" s="1" t="n">
        <f aca="false">SMALL($A465:$E465,2)</f>
        <v>29</v>
      </c>
      <c r="H465" s="1" t="n">
        <f aca="false">SMALL($A465:$E465,3)</f>
        <v>62</v>
      </c>
      <c r="I465" s="1" t="n">
        <f aca="false">SMALL($A465:$E465,4)</f>
        <v>94</v>
      </c>
      <c r="J465" s="1" t="n">
        <f aca="false">SMALL($A465:$E465,5)</f>
        <v>132</v>
      </c>
      <c r="K465" s="2" t="n">
        <f aca="false">COUNTIF($F465:$J465,F465)-1</f>
        <v>0</v>
      </c>
      <c r="L465" s="2" t="n">
        <f aca="false">COUNTIF($F465:$J465,G465)-1</f>
        <v>0</v>
      </c>
      <c r="M465" s="2" t="n">
        <f aca="false">COUNTIF($F465:$J465,H465)-1</f>
        <v>0</v>
      </c>
      <c r="N465" s="2" t="n">
        <f aca="false">COUNTIF($F465:$J465,I465)-1</f>
        <v>0</v>
      </c>
      <c r="O465" s="2" t="n">
        <f aca="false">COUNTIF($F465:$J465,J465)-1</f>
        <v>0</v>
      </c>
      <c r="P465" s="3" t="n">
        <f aca="false">IF(AND(COUNTIF(K465:O465,1)=4,M465=0),1,0)</f>
        <v>0</v>
      </c>
    </row>
    <row r="466" customFormat="false" ht="15" hidden="false" customHeight="false" outlineLevel="0" collapsed="false">
      <c r="A466" s="0" t="n">
        <v>62</v>
      </c>
      <c r="B466" s="0" t="n">
        <v>51</v>
      </c>
      <c r="C466" s="0" t="n">
        <v>118</v>
      </c>
      <c r="D466" s="0" t="n">
        <v>47</v>
      </c>
      <c r="E466" s="0" t="n">
        <v>97</v>
      </c>
      <c r="F466" s="1" t="n">
        <f aca="false">SMALL($A466:$E466,1)</f>
        <v>47</v>
      </c>
      <c r="G466" s="1" t="n">
        <f aca="false">SMALL($A466:$E466,2)</f>
        <v>51</v>
      </c>
      <c r="H466" s="1" t="n">
        <f aca="false">SMALL($A466:$E466,3)</f>
        <v>62</v>
      </c>
      <c r="I466" s="1" t="n">
        <f aca="false">SMALL($A466:$E466,4)</f>
        <v>97</v>
      </c>
      <c r="J466" s="1" t="n">
        <f aca="false">SMALL($A466:$E466,5)</f>
        <v>118</v>
      </c>
      <c r="K466" s="2" t="n">
        <f aca="false">COUNTIF($F466:$J466,F466)-1</f>
        <v>0</v>
      </c>
      <c r="L466" s="2" t="n">
        <f aca="false">COUNTIF($F466:$J466,G466)-1</f>
        <v>0</v>
      </c>
      <c r="M466" s="2" t="n">
        <f aca="false">COUNTIF($F466:$J466,H466)-1</f>
        <v>0</v>
      </c>
      <c r="N466" s="2" t="n">
        <f aca="false">COUNTIF($F466:$J466,I466)-1</f>
        <v>0</v>
      </c>
      <c r="O466" s="2" t="n">
        <f aca="false">COUNTIF($F466:$J466,J466)-1</f>
        <v>0</v>
      </c>
      <c r="P466" s="3" t="n">
        <f aca="false">IF(AND(COUNTIF(K466:O466,1)=4,M466=0),1,0)</f>
        <v>0</v>
      </c>
    </row>
    <row r="467" customFormat="false" ht="15" hidden="false" customHeight="false" outlineLevel="0" collapsed="false">
      <c r="A467" s="0" t="n">
        <v>69</v>
      </c>
      <c r="B467" s="0" t="n">
        <v>145</v>
      </c>
      <c r="C467" s="0" t="n">
        <v>135</v>
      </c>
      <c r="D467" s="0" t="n">
        <v>101</v>
      </c>
      <c r="E467" s="0" t="n">
        <v>119</v>
      </c>
      <c r="F467" s="1" t="n">
        <f aca="false">SMALL($A467:$E467,1)</f>
        <v>69</v>
      </c>
      <c r="G467" s="1" t="n">
        <f aca="false">SMALL($A467:$E467,2)</f>
        <v>101</v>
      </c>
      <c r="H467" s="1" t="n">
        <f aca="false">SMALL($A467:$E467,3)</f>
        <v>119</v>
      </c>
      <c r="I467" s="1" t="n">
        <f aca="false">SMALL($A467:$E467,4)</f>
        <v>135</v>
      </c>
      <c r="J467" s="1" t="n">
        <f aca="false">SMALL($A467:$E467,5)</f>
        <v>145</v>
      </c>
      <c r="K467" s="2" t="n">
        <f aca="false">COUNTIF($F467:$J467,F467)-1</f>
        <v>0</v>
      </c>
      <c r="L467" s="2" t="n">
        <f aca="false">COUNTIF($F467:$J467,G467)-1</f>
        <v>0</v>
      </c>
      <c r="M467" s="2" t="n">
        <f aca="false">COUNTIF($F467:$J467,H467)-1</f>
        <v>0</v>
      </c>
      <c r="N467" s="2" t="n">
        <f aca="false">COUNTIF($F467:$J467,I467)-1</f>
        <v>0</v>
      </c>
      <c r="O467" s="2" t="n">
        <f aca="false">COUNTIF($F467:$J467,J467)-1</f>
        <v>0</v>
      </c>
      <c r="P467" s="3" t="n">
        <f aca="false">IF(AND(COUNTIF(K467:O467,1)=4,M467=0),1,0)</f>
        <v>0</v>
      </c>
    </row>
    <row r="468" customFormat="false" ht="15" hidden="false" customHeight="false" outlineLevel="0" collapsed="false">
      <c r="A468" s="0" t="n">
        <v>103</v>
      </c>
      <c r="B468" s="0" t="n">
        <v>31</v>
      </c>
      <c r="C468" s="0" t="n">
        <v>68</v>
      </c>
      <c r="D468" s="0" t="n">
        <v>148</v>
      </c>
      <c r="E468" s="0" t="n">
        <v>142</v>
      </c>
      <c r="F468" s="1" t="n">
        <f aca="false">SMALL($A468:$E468,1)</f>
        <v>31</v>
      </c>
      <c r="G468" s="1" t="n">
        <f aca="false">SMALL($A468:$E468,2)</f>
        <v>68</v>
      </c>
      <c r="H468" s="1" t="n">
        <f aca="false">SMALL($A468:$E468,3)</f>
        <v>103</v>
      </c>
      <c r="I468" s="1" t="n">
        <f aca="false">SMALL($A468:$E468,4)</f>
        <v>142</v>
      </c>
      <c r="J468" s="1" t="n">
        <f aca="false">SMALL($A468:$E468,5)</f>
        <v>148</v>
      </c>
      <c r="K468" s="2" t="n">
        <f aca="false">COUNTIF($F468:$J468,F468)-1</f>
        <v>0</v>
      </c>
      <c r="L468" s="2" t="n">
        <f aca="false">COUNTIF($F468:$J468,G468)-1</f>
        <v>0</v>
      </c>
      <c r="M468" s="2" t="n">
        <f aca="false">COUNTIF($F468:$J468,H468)-1</f>
        <v>0</v>
      </c>
      <c r="N468" s="2" t="n">
        <f aca="false">COUNTIF($F468:$J468,I468)-1</f>
        <v>0</v>
      </c>
      <c r="O468" s="2" t="n">
        <f aca="false">COUNTIF($F468:$J468,J468)-1</f>
        <v>0</v>
      </c>
      <c r="P468" s="3" t="n">
        <f aca="false">IF(AND(COUNTIF(K468:O468,1)=4,M468=0),1,0)</f>
        <v>0</v>
      </c>
    </row>
    <row r="469" customFormat="false" ht="15" hidden="false" customHeight="false" outlineLevel="0" collapsed="false">
      <c r="A469" s="0" t="n">
        <v>103</v>
      </c>
      <c r="B469" s="0" t="n">
        <v>48</v>
      </c>
      <c r="C469" s="0" t="n">
        <v>14</v>
      </c>
      <c r="D469" s="0" t="n">
        <v>34</v>
      </c>
      <c r="E469" s="0" t="n">
        <v>38</v>
      </c>
      <c r="F469" s="1" t="n">
        <f aca="false">SMALL($A469:$E469,1)</f>
        <v>14</v>
      </c>
      <c r="G469" s="1" t="n">
        <f aca="false">SMALL($A469:$E469,2)</f>
        <v>34</v>
      </c>
      <c r="H469" s="1" t="n">
        <f aca="false">SMALL($A469:$E469,3)</f>
        <v>38</v>
      </c>
      <c r="I469" s="1" t="n">
        <f aca="false">SMALL($A469:$E469,4)</f>
        <v>48</v>
      </c>
      <c r="J469" s="1" t="n">
        <f aca="false">SMALL($A469:$E469,5)</f>
        <v>103</v>
      </c>
      <c r="K469" s="2" t="n">
        <f aca="false">COUNTIF($F469:$J469,F469)-1</f>
        <v>0</v>
      </c>
      <c r="L469" s="2" t="n">
        <f aca="false">COUNTIF($F469:$J469,G469)-1</f>
        <v>0</v>
      </c>
      <c r="M469" s="2" t="n">
        <f aca="false">COUNTIF($F469:$J469,H469)-1</f>
        <v>0</v>
      </c>
      <c r="N469" s="2" t="n">
        <f aca="false">COUNTIF($F469:$J469,I469)-1</f>
        <v>0</v>
      </c>
      <c r="O469" s="2" t="n">
        <f aca="false">COUNTIF($F469:$J469,J469)-1</f>
        <v>0</v>
      </c>
      <c r="P469" s="3" t="n">
        <f aca="false">IF(AND(COUNTIF(K469:O469,1)=4,M469=0),1,0)</f>
        <v>0</v>
      </c>
    </row>
    <row r="470" customFormat="false" ht="15" hidden="false" customHeight="false" outlineLevel="0" collapsed="false">
      <c r="A470" s="0" t="n">
        <v>120</v>
      </c>
      <c r="B470" s="0" t="n">
        <v>143</v>
      </c>
      <c r="C470" s="0" t="n">
        <v>60</v>
      </c>
      <c r="D470" s="0" t="n">
        <v>84</v>
      </c>
      <c r="E470" s="0" t="n">
        <v>8</v>
      </c>
      <c r="F470" s="1" t="n">
        <f aca="false">SMALL($A470:$E470,1)</f>
        <v>8</v>
      </c>
      <c r="G470" s="1" t="n">
        <f aca="false">SMALL($A470:$E470,2)</f>
        <v>60</v>
      </c>
      <c r="H470" s="1" t="n">
        <f aca="false">SMALL($A470:$E470,3)</f>
        <v>84</v>
      </c>
      <c r="I470" s="1" t="n">
        <f aca="false">SMALL($A470:$E470,4)</f>
        <v>120</v>
      </c>
      <c r="J470" s="1" t="n">
        <f aca="false">SMALL($A470:$E470,5)</f>
        <v>143</v>
      </c>
      <c r="K470" s="2" t="n">
        <f aca="false">COUNTIF($F470:$J470,F470)-1</f>
        <v>0</v>
      </c>
      <c r="L470" s="2" t="n">
        <f aca="false">COUNTIF($F470:$J470,G470)-1</f>
        <v>0</v>
      </c>
      <c r="M470" s="2" t="n">
        <f aca="false">COUNTIF($F470:$J470,H470)-1</f>
        <v>0</v>
      </c>
      <c r="N470" s="2" t="n">
        <f aca="false">COUNTIF($F470:$J470,I470)-1</f>
        <v>0</v>
      </c>
      <c r="O470" s="2" t="n">
        <f aca="false">COUNTIF($F470:$J470,J470)-1</f>
        <v>0</v>
      </c>
      <c r="P470" s="3" t="n">
        <f aca="false">IF(AND(COUNTIF(K470:O470,1)=4,M470=0),1,0)</f>
        <v>0</v>
      </c>
    </row>
    <row r="471" customFormat="false" ht="15" hidden="false" customHeight="false" outlineLevel="0" collapsed="false">
      <c r="A471" s="0" t="n">
        <v>133</v>
      </c>
      <c r="B471" s="0" t="n">
        <v>117</v>
      </c>
      <c r="C471" s="0" t="n">
        <v>72</v>
      </c>
      <c r="D471" s="0" t="n">
        <v>23</v>
      </c>
      <c r="E471" s="0" t="n">
        <v>11</v>
      </c>
      <c r="F471" s="1" t="n">
        <f aca="false">SMALL($A471:$E471,1)</f>
        <v>11</v>
      </c>
      <c r="G471" s="1" t="n">
        <f aca="false">SMALL($A471:$E471,2)</f>
        <v>23</v>
      </c>
      <c r="H471" s="1" t="n">
        <f aca="false">SMALL($A471:$E471,3)</f>
        <v>72</v>
      </c>
      <c r="I471" s="1" t="n">
        <f aca="false">SMALL($A471:$E471,4)</f>
        <v>117</v>
      </c>
      <c r="J471" s="1" t="n">
        <f aca="false">SMALL($A471:$E471,5)</f>
        <v>133</v>
      </c>
      <c r="K471" s="2" t="n">
        <f aca="false">COUNTIF($F471:$J471,F471)-1</f>
        <v>0</v>
      </c>
      <c r="L471" s="2" t="n">
        <f aca="false">COUNTIF($F471:$J471,G471)-1</f>
        <v>0</v>
      </c>
      <c r="M471" s="2" t="n">
        <f aca="false">COUNTIF($F471:$J471,H471)-1</f>
        <v>0</v>
      </c>
      <c r="N471" s="2" t="n">
        <f aca="false">COUNTIF($F471:$J471,I471)-1</f>
        <v>0</v>
      </c>
      <c r="O471" s="2" t="n">
        <f aca="false">COUNTIF($F471:$J471,J471)-1</f>
        <v>0</v>
      </c>
      <c r="P471" s="3" t="n">
        <f aca="false">IF(AND(COUNTIF(K471:O471,1)=4,M471=0),1,0)</f>
        <v>0</v>
      </c>
    </row>
    <row r="472" customFormat="false" ht="15" hidden="false" customHeight="false" outlineLevel="0" collapsed="false">
      <c r="A472" s="0" t="n">
        <v>137</v>
      </c>
      <c r="B472" s="0" t="n">
        <v>107</v>
      </c>
      <c r="C472" s="0" t="n">
        <v>105</v>
      </c>
      <c r="D472" s="0" t="n">
        <v>131</v>
      </c>
      <c r="E472" s="0" t="n">
        <v>14</v>
      </c>
      <c r="F472" s="1" t="n">
        <f aca="false">SMALL($A472:$E472,1)</f>
        <v>14</v>
      </c>
      <c r="G472" s="1" t="n">
        <f aca="false">SMALL($A472:$E472,2)</f>
        <v>105</v>
      </c>
      <c r="H472" s="1" t="n">
        <f aca="false">SMALL($A472:$E472,3)</f>
        <v>107</v>
      </c>
      <c r="I472" s="1" t="n">
        <f aca="false">SMALL($A472:$E472,4)</f>
        <v>131</v>
      </c>
      <c r="J472" s="1" t="n">
        <f aca="false">SMALL($A472:$E472,5)</f>
        <v>137</v>
      </c>
      <c r="K472" s="2" t="n">
        <f aca="false">COUNTIF($F472:$J472,F472)-1</f>
        <v>0</v>
      </c>
      <c r="L472" s="2" t="n">
        <f aca="false">COUNTIF($F472:$J472,G472)-1</f>
        <v>0</v>
      </c>
      <c r="M472" s="2" t="n">
        <f aca="false">COUNTIF($F472:$J472,H472)-1</f>
        <v>0</v>
      </c>
      <c r="N472" s="2" t="n">
        <f aca="false">COUNTIF($F472:$J472,I472)-1</f>
        <v>0</v>
      </c>
      <c r="O472" s="2" t="n">
        <f aca="false">COUNTIF($F472:$J472,J472)-1</f>
        <v>0</v>
      </c>
      <c r="P472" s="3" t="n">
        <f aca="false">IF(AND(COUNTIF(K472:O472,1)=4,M472=0),1,0)</f>
        <v>0</v>
      </c>
    </row>
    <row r="473" customFormat="false" ht="15" hidden="false" customHeight="false" outlineLevel="0" collapsed="false">
      <c r="A473" s="0" t="n">
        <v>4</v>
      </c>
      <c r="B473" s="0" t="n">
        <v>63</v>
      </c>
      <c r="C473" s="0" t="n">
        <v>43</v>
      </c>
      <c r="D473" s="0" t="n">
        <v>114</v>
      </c>
      <c r="E473" s="0" t="n">
        <v>68</v>
      </c>
      <c r="F473" s="1" t="n">
        <f aca="false">SMALL($A473:$E473,1)</f>
        <v>4</v>
      </c>
      <c r="G473" s="1" t="n">
        <f aca="false">SMALL($A473:$E473,2)</f>
        <v>43</v>
      </c>
      <c r="H473" s="1" t="n">
        <f aca="false">SMALL($A473:$E473,3)</f>
        <v>63</v>
      </c>
      <c r="I473" s="1" t="n">
        <f aca="false">SMALL($A473:$E473,4)</f>
        <v>68</v>
      </c>
      <c r="J473" s="1" t="n">
        <f aca="false">SMALL($A473:$E473,5)</f>
        <v>114</v>
      </c>
      <c r="K473" s="2" t="n">
        <f aca="false">COUNTIF($F473:$J473,F473)-1</f>
        <v>0</v>
      </c>
      <c r="L473" s="2" t="n">
        <f aca="false">COUNTIF($F473:$J473,G473)-1</f>
        <v>0</v>
      </c>
      <c r="M473" s="2" t="n">
        <f aca="false">COUNTIF($F473:$J473,H473)-1</f>
        <v>0</v>
      </c>
      <c r="N473" s="2" t="n">
        <f aca="false">COUNTIF($F473:$J473,I473)-1</f>
        <v>0</v>
      </c>
      <c r="O473" s="2" t="n">
        <f aca="false">COUNTIF($F473:$J473,J473)-1</f>
        <v>0</v>
      </c>
      <c r="P473" s="3" t="n">
        <f aca="false">IF(AND(COUNTIF(K473:O473,1)=4,M473=0),1,0)</f>
        <v>0</v>
      </c>
    </row>
    <row r="474" customFormat="false" ht="15" hidden="false" customHeight="false" outlineLevel="0" collapsed="false">
      <c r="A474" s="0" t="n">
        <v>37</v>
      </c>
      <c r="B474" s="0" t="n">
        <v>147</v>
      </c>
      <c r="C474" s="0" t="n">
        <v>100</v>
      </c>
      <c r="D474" s="0" t="n">
        <v>125</v>
      </c>
      <c r="E474" s="0" t="n">
        <v>39</v>
      </c>
      <c r="F474" s="1" t="n">
        <f aca="false">SMALL($A474:$E474,1)</f>
        <v>37</v>
      </c>
      <c r="G474" s="1" t="n">
        <f aca="false">SMALL($A474:$E474,2)</f>
        <v>39</v>
      </c>
      <c r="H474" s="1" t="n">
        <f aca="false">SMALL($A474:$E474,3)</f>
        <v>100</v>
      </c>
      <c r="I474" s="1" t="n">
        <f aca="false">SMALL($A474:$E474,4)</f>
        <v>125</v>
      </c>
      <c r="J474" s="1" t="n">
        <f aca="false">SMALL($A474:$E474,5)</f>
        <v>147</v>
      </c>
      <c r="K474" s="2" t="n">
        <f aca="false">COUNTIF($F474:$J474,F474)-1</f>
        <v>0</v>
      </c>
      <c r="L474" s="2" t="n">
        <f aca="false">COUNTIF($F474:$J474,G474)-1</f>
        <v>0</v>
      </c>
      <c r="M474" s="2" t="n">
        <f aca="false">COUNTIF($F474:$J474,H474)-1</f>
        <v>0</v>
      </c>
      <c r="N474" s="2" t="n">
        <f aca="false">COUNTIF($F474:$J474,I474)-1</f>
        <v>0</v>
      </c>
      <c r="O474" s="2" t="n">
        <f aca="false">COUNTIF($F474:$J474,J474)-1</f>
        <v>0</v>
      </c>
      <c r="P474" s="3" t="n">
        <f aca="false">IF(AND(COUNTIF(K474:O474,1)=4,M474=0),1,0)</f>
        <v>0</v>
      </c>
    </row>
    <row r="475" customFormat="false" ht="15" hidden="false" customHeight="false" outlineLevel="0" collapsed="false">
      <c r="A475" s="0" t="n">
        <v>49</v>
      </c>
      <c r="B475" s="0" t="n">
        <v>21</v>
      </c>
      <c r="C475" s="0" t="n">
        <v>113</v>
      </c>
      <c r="D475" s="0" t="n">
        <v>41</v>
      </c>
      <c r="E475" s="0" t="n">
        <v>17</v>
      </c>
      <c r="F475" s="1" t="n">
        <f aca="false">SMALL($A475:$E475,1)</f>
        <v>17</v>
      </c>
      <c r="G475" s="1" t="n">
        <f aca="false">SMALL($A475:$E475,2)</f>
        <v>21</v>
      </c>
      <c r="H475" s="1" t="n">
        <f aca="false">SMALL($A475:$E475,3)</f>
        <v>41</v>
      </c>
      <c r="I475" s="1" t="n">
        <f aca="false">SMALL($A475:$E475,4)</f>
        <v>49</v>
      </c>
      <c r="J475" s="1" t="n">
        <f aca="false">SMALL($A475:$E475,5)</f>
        <v>113</v>
      </c>
      <c r="K475" s="2" t="n">
        <f aca="false">COUNTIF($F475:$J475,F475)-1</f>
        <v>0</v>
      </c>
      <c r="L475" s="2" t="n">
        <f aca="false">COUNTIF($F475:$J475,G475)-1</f>
        <v>0</v>
      </c>
      <c r="M475" s="2" t="n">
        <f aca="false">COUNTIF($F475:$J475,H475)-1</f>
        <v>0</v>
      </c>
      <c r="N475" s="2" t="n">
        <f aca="false">COUNTIF($F475:$J475,I475)-1</f>
        <v>0</v>
      </c>
      <c r="O475" s="2" t="n">
        <f aca="false">COUNTIF($F475:$J475,J475)-1</f>
        <v>0</v>
      </c>
      <c r="P475" s="3" t="n">
        <f aca="false">IF(AND(COUNTIF(K475:O475,1)=4,M475=0),1,0)</f>
        <v>0</v>
      </c>
    </row>
    <row r="476" customFormat="false" ht="15" hidden="false" customHeight="false" outlineLevel="0" collapsed="false">
      <c r="A476" s="0" t="n">
        <v>146</v>
      </c>
      <c r="B476" s="0" t="n">
        <v>41</v>
      </c>
      <c r="C476" s="0" t="n">
        <v>49</v>
      </c>
      <c r="D476" s="0" t="n">
        <v>148</v>
      </c>
      <c r="E476" s="0" t="n">
        <v>147</v>
      </c>
      <c r="F476" s="1" t="n">
        <f aca="false">SMALL($A476:$E476,1)</f>
        <v>41</v>
      </c>
      <c r="G476" s="1" t="n">
        <f aca="false">SMALL($A476:$E476,2)</f>
        <v>49</v>
      </c>
      <c r="H476" s="1" t="n">
        <f aca="false">SMALL($A476:$E476,3)</f>
        <v>146</v>
      </c>
      <c r="I476" s="1" t="n">
        <f aca="false">SMALL($A476:$E476,4)</f>
        <v>147</v>
      </c>
      <c r="J476" s="1" t="n">
        <f aca="false">SMALL($A476:$E476,5)</f>
        <v>148</v>
      </c>
      <c r="K476" s="2" t="n">
        <f aca="false">COUNTIF($F476:$J476,F476)-1</f>
        <v>0</v>
      </c>
      <c r="L476" s="2" t="n">
        <f aca="false">COUNTIF($F476:$J476,G476)-1</f>
        <v>0</v>
      </c>
      <c r="M476" s="2" t="n">
        <f aca="false">COUNTIF($F476:$J476,H476)-1</f>
        <v>0</v>
      </c>
      <c r="N476" s="2" t="n">
        <f aca="false">COUNTIF($F476:$J476,I476)-1</f>
        <v>0</v>
      </c>
      <c r="O476" s="2" t="n">
        <f aca="false">COUNTIF($F476:$J476,J476)-1</f>
        <v>0</v>
      </c>
      <c r="P476" s="3" t="n">
        <f aca="false">IF(AND(COUNTIF(K476:O476,1)=4,M476=0),1,0)</f>
        <v>0</v>
      </c>
    </row>
    <row r="477" customFormat="false" ht="15" hidden="false" customHeight="false" outlineLevel="0" collapsed="false">
      <c r="A477" s="0" t="n">
        <v>115</v>
      </c>
      <c r="B477" s="0" t="n">
        <v>149</v>
      </c>
      <c r="C477" s="0" t="n">
        <v>47</v>
      </c>
      <c r="D477" s="0" t="n">
        <v>28</v>
      </c>
      <c r="E477" s="0" t="n">
        <v>19</v>
      </c>
      <c r="F477" s="1" t="n">
        <f aca="false">SMALL($A477:$E477,1)</f>
        <v>19</v>
      </c>
      <c r="G477" s="1" t="n">
        <f aca="false">SMALL($A477:$E477,2)</f>
        <v>28</v>
      </c>
      <c r="H477" s="1" t="n">
        <f aca="false">SMALL($A477:$E477,3)</f>
        <v>47</v>
      </c>
      <c r="I477" s="1" t="n">
        <f aca="false">SMALL($A477:$E477,4)</f>
        <v>115</v>
      </c>
      <c r="J477" s="1" t="n">
        <f aca="false">SMALL($A477:$E477,5)</f>
        <v>149</v>
      </c>
      <c r="K477" s="2" t="n">
        <f aca="false">COUNTIF($F477:$J477,F477)-1</f>
        <v>0</v>
      </c>
      <c r="L477" s="2" t="n">
        <f aca="false">COUNTIF($F477:$J477,G477)-1</f>
        <v>0</v>
      </c>
      <c r="M477" s="2" t="n">
        <f aca="false">COUNTIF($F477:$J477,H477)-1</f>
        <v>0</v>
      </c>
      <c r="N477" s="2" t="n">
        <f aca="false">COUNTIF($F477:$J477,I477)-1</f>
        <v>0</v>
      </c>
      <c r="O477" s="2" t="n">
        <f aca="false">COUNTIF($F477:$J477,J477)-1</f>
        <v>0</v>
      </c>
      <c r="P477" s="3" t="n">
        <f aca="false">IF(AND(COUNTIF(K477:O477,1)=4,M477=0),1,0)</f>
        <v>0</v>
      </c>
    </row>
    <row r="478" customFormat="false" ht="15" hidden="false" customHeight="false" outlineLevel="0" collapsed="false">
      <c r="A478" s="0" t="n">
        <v>99</v>
      </c>
      <c r="B478" s="0" t="n">
        <v>64</v>
      </c>
      <c r="C478" s="0" t="n">
        <v>31</v>
      </c>
      <c r="D478" s="0" t="n">
        <v>91</v>
      </c>
      <c r="E478" s="0" t="n">
        <v>54</v>
      </c>
      <c r="F478" s="1" t="n">
        <f aca="false">SMALL($A478:$E478,1)</f>
        <v>31</v>
      </c>
      <c r="G478" s="1" t="n">
        <f aca="false">SMALL($A478:$E478,2)</f>
        <v>54</v>
      </c>
      <c r="H478" s="1" t="n">
        <f aca="false">SMALL($A478:$E478,3)</f>
        <v>64</v>
      </c>
      <c r="I478" s="1" t="n">
        <f aca="false">SMALL($A478:$E478,4)</f>
        <v>91</v>
      </c>
      <c r="J478" s="1" t="n">
        <f aca="false">SMALL($A478:$E478,5)</f>
        <v>99</v>
      </c>
      <c r="K478" s="2" t="n">
        <f aca="false">COUNTIF($F478:$J478,F478)-1</f>
        <v>0</v>
      </c>
      <c r="L478" s="2" t="n">
        <f aca="false">COUNTIF($F478:$J478,G478)-1</f>
        <v>0</v>
      </c>
      <c r="M478" s="2" t="n">
        <f aca="false">COUNTIF($F478:$J478,H478)-1</f>
        <v>0</v>
      </c>
      <c r="N478" s="2" t="n">
        <f aca="false">COUNTIF($F478:$J478,I478)-1</f>
        <v>0</v>
      </c>
      <c r="O478" s="2" t="n">
        <f aca="false">COUNTIF($F478:$J478,J478)-1</f>
        <v>0</v>
      </c>
      <c r="P478" s="3" t="n">
        <f aca="false">IF(AND(COUNTIF(K478:O478,1)=4,M478=0),1,0)</f>
        <v>0</v>
      </c>
    </row>
    <row r="479" customFormat="false" ht="15" hidden="false" customHeight="false" outlineLevel="0" collapsed="false">
      <c r="A479" s="0" t="n">
        <v>59</v>
      </c>
      <c r="B479" s="0" t="n">
        <v>3</v>
      </c>
      <c r="C479" s="0" t="n">
        <v>147</v>
      </c>
      <c r="D479" s="0" t="n">
        <v>77</v>
      </c>
      <c r="E479" s="0" t="n">
        <v>4</v>
      </c>
      <c r="F479" s="1" t="n">
        <f aca="false">SMALL($A479:$E479,1)</f>
        <v>3</v>
      </c>
      <c r="G479" s="1" t="n">
        <f aca="false">SMALL($A479:$E479,2)</f>
        <v>4</v>
      </c>
      <c r="H479" s="1" t="n">
        <f aca="false">SMALL($A479:$E479,3)</f>
        <v>59</v>
      </c>
      <c r="I479" s="1" t="n">
        <f aca="false">SMALL($A479:$E479,4)</f>
        <v>77</v>
      </c>
      <c r="J479" s="1" t="n">
        <f aca="false">SMALL($A479:$E479,5)</f>
        <v>147</v>
      </c>
      <c r="K479" s="2" t="n">
        <f aca="false">COUNTIF($F479:$J479,F479)-1</f>
        <v>0</v>
      </c>
      <c r="L479" s="2" t="n">
        <f aca="false">COUNTIF($F479:$J479,G479)-1</f>
        <v>0</v>
      </c>
      <c r="M479" s="2" t="n">
        <f aca="false">COUNTIF($F479:$J479,H479)-1</f>
        <v>0</v>
      </c>
      <c r="N479" s="2" t="n">
        <f aca="false">COUNTIF($F479:$J479,I479)-1</f>
        <v>0</v>
      </c>
      <c r="O479" s="2" t="n">
        <f aca="false">COUNTIF($F479:$J479,J479)-1</f>
        <v>0</v>
      </c>
      <c r="P479" s="3" t="n">
        <f aca="false">IF(AND(COUNTIF(K479:O479,1)=4,M479=0),1,0)</f>
        <v>0</v>
      </c>
    </row>
    <row r="480" customFormat="false" ht="15" hidden="false" customHeight="false" outlineLevel="0" collapsed="false">
      <c r="A480" s="0" t="n">
        <v>51</v>
      </c>
      <c r="B480" s="0" t="n">
        <v>76</v>
      </c>
      <c r="C480" s="0" t="n">
        <v>113</v>
      </c>
      <c r="D480" s="0" t="n">
        <v>58</v>
      </c>
      <c r="E480" s="0" t="n">
        <v>109</v>
      </c>
      <c r="F480" s="1" t="n">
        <f aca="false">SMALL($A480:$E480,1)</f>
        <v>51</v>
      </c>
      <c r="G480" s="1" t="n">
        <f aca="false">SMALL($A480:$E480,2)</f>
        <v>58</v>
      </c>
      <c r="H480" s="1" t="n">
        <f aca="false">SMALL($A480:$E480,3)</f>
        <v>76</v>
      </c>
      <c r="I480" s="1" t="n">
        <f aca="false">SMALL($A480:$E480,4)</f>
        <v>109</v>
      </c>
      <c r="J480" s="1" t="n">
        <f aca="false">SMALL($A480:$E480,5)</f>
        <v>113</v>
      </c>
      <c r="K480" s="2" t="n">
        <f aca="false">COUNTIF($F480:$J480,F480)-1</f>
        <v>0</v>
      </c>
      <c r="L480" s="2" t="n">
        <f aca="false">COUNTIF($F480:$J480,G480)-1</f>
        <v>0</v>
      </c>
      <c r="M480" s="2" t="n">
        <f aca="false">COUNTIF($F480:$J480,H480)-1</f>
        <v>0</v>
      </c>
      <c r="N480" s="2" t="n">
        <f aca="false">COUNTIF($F480:$J480,I480)-1</f>
        <v>0</v>
      </c>
      <c r="O480" s="2" t="n">
        <f aca="false">COUNTIF($F480:$J480,J480)-1</f>
        <v>0</v>
      </c>
      <c r="P480" s="3" t="n">
        <f aca="false">IF(AND(COUNTIF(K480:O480,1)=4,M480=0),1,0)</f>
        <v>0</v>
      </c>
    </row>
    <row r="481" customFormat="false" ht="15" hidden="false" customHeight="false" outlineLevel="0" collapsed="false">
      <c r="A481" s="0" t="n">
        <v>47</v>
      </c>
      <c r="B481" s="0" t="n">
        <v>40</v>
      </c>
      <c r="C481" s="0" t="n">
        <v>125</v>
      </c>
      <c r="D481" s="0" t="n">
        <v>82</v>
      </c>
      <c r="E481" s="0" t="n">
        <v>16</v>
      </c>
      <c r="F481" s="1" t="n">
        <f aca="false">SMALL($A481:$E481,1)</f>
        <v>16</v>
      </c>
      <c r="G481" s="1" t="n">
        <f aca="false">SMALL($A481:$E481,2)</f>
        <v>40</v>
      </c>
      <c r="H481" s="1" t="n">
        <f aca="false">SMALL($A481:$E481,3)</f>
        <v>47</v>
      </c>
      <c r="I481" s="1" t="n">
        <f aca="false">SMALL($A481:$E481,4)</f>
        <v>82</v>
      </c>
      <c r="J481" s="1" t="n">
        <f aca="false">SMALL($A481:$E481,5)</f>
        <v>125</v>
      </c>
      <c r="K481" s="2" t="n">
        <f aca="false">COUNTIF($F481:$J481,F481)-1</f>
        <v>0</v>
      </c>
      <c r="L481" s="2" t="n">
        <f aca="false">COUNTIF($F481:$J481,G481)-1</f>
        <v>0</v>
      </c>
      <c r="M481" s="2" t="n">
        <f aca="false">COUNTIF($F481:$J481,H481)-1</f>
        <v>0</v>
      </c>
      <c r="N481" s="2" t="n">
        <f aca="false">COUNTIF($F481:$J481,I481)-1</f>
        <v>0</v>
      </c>
      <c r="O481" s="2" t="n">
        <f aca="false">COUNTIF($F481:$J481,J481)-1</f>
        <v>0</v>
      </c>
      <c r="P481" s="3" t="n">
        <f aca="false">IF(AND(COUNTIF(K481:O481,1)=4,M481=0),1,0)</f>
        <v>0</v>
      </c>
    </row>
    <row r="482" customFormat="false" ht="15" hidden="false" customHeight="false" outlineLevel="0" collapsed="false">
      <c r="A482" s="0" t="n">
        <v>107</v>
      </c>
      <c r="B482" s="0" t="n">
        <v>1</v>
      </c>
      <c r="C482" s="0" t="n">
        <v>82</v>
      </c>
      <c r="D482" s="0" t="n">
        <v>139</v>
      </c>
      <c r="E482" s="0" t="n">
        <v>26</v>
      </c>
      <c r="F482" s="1" t="n">
        <f aca="false">SMALL($A482:$E482,1)</f>
        <v>1</v>
      </c>
      <c r="G482" s="1" t="n">
        <f aca="false">SMALL($A482:$E482,2)</f>
        <v>26</v>
      </c>
      <c r="H482" s="1" t="n">
        <f aca="false">SMALL($A482:$E482,3)</f>
        <v>82</v>
      </c>
      <c r="I482" s="1" t="n">
        <f aca="false">SMALL($A482:$E482,4)</f>
        <v>107</v>
      </c>
      <c r="J482" s="1" t="n">
        <f aca="false">SMALL($A482:$E482,5)</f>
        <v>139</v>
      </c>
      <c r="K482" s="2" t="n">
        <f aca="false">COUNTIF($F482:$J482,F482)-1</f>
        <v>0</v>
      </c>
      <c r="L482" s="2" t="n">
        <f aca="false">COUNTIF($F482:$J482,G482)-1</f>
        <v>0</v>
      </c>
      <c r="M482" s="2" t="n">
        <f aca="false">COUNTIF($F482:$J482,H482)-1</f>
        <v>0</v>
      </c>
      <c r="N482" s="2" t="n">
        <f aca="false">COUNTIF($F482:$J482,I482)-1</f>
        <v>0</v>
      </c>
      <c r="O482" s="2" t="n">
        <f aca="false">COUNTIF($F482:$J482,J482)-1</f>
        <v>0</v>
      </c>
      <c r="P482" s="3" t="n">
        <f aca="false">IF(AND(COUNTIF(K482:O482,1)=4,M482=0),1,0)</f>
        <v>0</v>
      </c>
    </row>
    <row r="483" customFormat="false" ht="15" hidden="false" customHeight="false" outlineLevel="0" collapsed="false">
      <c r="A483" s="0" t="n">
        <v>125</v>
      </c>
      <c r="B483" s="0" t="n">
        <v>84</v>
      </c>
      <c r="C483" s="0" t="n">
        <v>25</v>
      </c>
      <c r="D483" s="0" t="n">
        <v>137</v>
      </c>
      <c r="E483" s="0" t="n">
        <v>42</v>
      </c>
      <c r="F483" s="1" t="n">
        <f aca="false">SMALL($A483:$E483,1)</f>
        <v>25</v>
      </c>
      <c r="G483" s="1" t="n">
        <f aca="false">SMALL($A483:$E483,2)</f>
        <v>42</v>
      </c>
      <c r="H483" s="1" t="n">
        <f aca="false">SMALL($A483:$E483,3)</f>
        <v>84</v>
      </c>
      <c r="I483" s="1" t="n">
        <f aca="false">SMALL($A483:$E483,4)</f>
        <v>125</v>
      </c>
      <c r="J483" s="1" t="n">
        <f aca="false">SMALL($A483:$E483,5)</f>
        <v>137</v>
      </c>
      <c r="K483" s="2" t="n">
        <f aca="false">COUNTIF($F483:$J483,F483)-1</f>
        <v>0</v>
      </c>
      <c r="L483" s="2" t="n">
        <f aca="false">COUNTIF($F483:$J483,G483)-1</f>
        <v>0</v>
      </c>
      <c r="M483" s="2" t="n">
        <f aca="false">COUNTIF($F483:$J483,H483)-1</f>
        <v>0</v>
      </c>
      <c r="N483" s="2" t="n">
        <f aca="false">COUNTIF($F483:$J483,I483)-1</f>
        <v>0</v>
      </c>
      <c r="O483" s="2" t="n">
        <f aca="false">COUNTIF($F483:$J483,J483)-1</f>
        <v>0</v>
      </c>
      <c r="P483" s="3" t="n">
        <f aca="false">IF(AND(COUNTIF(K483:O483,1)=4,M483=0),1,0)</f>
        <v>0</v>
      </c>
    </row>
    <row r="484" customFormat="false" ht="15" hidden="false" customHeight="false" outlineLevel="0" collapsed="false">
      <c r="A484" s="0" t="n">
        <v>49</v>
      </c>
      <c r="B484" s="0" t="n">
        <v>150</v>
      </c>
      <c r="C484" s="0" t="n">
        <v>51</v>
      </c>
      <c r="D484" s="0" t="n">
        <v>44</v>
      </c>
      <c r="E484" s="0" t="n">
        <v>29</v>
      </c>
      <c r="F484" s="1" t="n">
        <f aca="false">SMALL($A484:$E484,1)</f>
        <v>29</v>
      </c>
      <c r="G484" s="1" t="n">
        <f aca="false">SMALL($A484:$E484,2)</f>
        <v>44</v>
      </c>
      <c r="H484" s="1" t="n">
        <f aca="false">SMALL($A484:$E484,3)</f>
        <v>49</v>
      </c>
      <c r="I484" s="1" t="n">
        <f aca="false">SMALL($A484:$E484,4)</f>
        <v>51</v>
      </c>
      <c r="J484" s="1" t="n">
        <f aca="false">SMALL($A484:$E484,5)</f>
        <v>150</v>
      </c>
      <c r="K484" s="2" t="n">
        <f aca="false">COUNTIF($F484:$J484,F484)-1</f>
        <v>0</v>
      </c>
      <c r="L484" s="2" t="n">
        <f aca="false">COUNTIF($F484:$J484,G484)-1</f>
        <v>0</v>
      </c>
      <c r="M484" s="2" t="n">
        <f aca="false">COUNTIF($F484:$J484,H484)-1</f>
        <v>0</v>
      </c>
      <c r="N484" s="2" t="n">
        <f aca="false">COUNTIF($F484:$J484,I484)-1</f>
        <v>0</v>
      </c>
      <c r="O484" s="2" t="n">
        <f aca="false">COUNTIF($F484:$J484,J484)-1</f>
        <v>0</v>
      </c>
      <c r="P484" s="3" t="n">
        <f aca="false">IF(AND(COUNTIF(K484:O484,1)=4,M484=0),1,0)</f>
        <v>0</v>
      </c>
    </row>
    <row r="485" customFormat="false" ht="15" hidden="false" customHeight="false" outlineLevel="0" collapsed="false">
      <c r="A485" s="0" t="n">
        <v>27</v>
      </c>
      <c r="B485" s="0" t="n">
        <v>111</v>
      </c>
      <c r="C485" s="0" t="n">
        <v>29</v>
      </c>
      <c r="D485" s="0" t="n">
        <v>65</v>
      </c>
      <c r="E485" s="0" t="n">
        <v>69</v>
      </c>
      <c r="F485" s="1" t="n">
        <f aca="false">SMALL($A485:$E485,1)</f>
        <v>27</v>
      </c>
      <c r="G485" s="1" t="n">
        <f aca="false">SMALL($A485:$E485,2)</f>
        <v>29</v>
      </c>
      <c r="H485" s="1" t="n">
        <f aca="false">SMALL($A485:$E485,3)</f>
        <v>65</v>
      </c>
      <c r="I485" s="1" t="n">
        <f aca="false">SMALL($A485:$E485,4)</f>
        <v>69</v>
      </c>
      <c r="J485" s="1" t="n">
        <f aca="false">SMALL($A485:$E485,5)</f>
        <v>111</v>
      </c>
      <c r="K485" s="2" t="n">
        <f aca="false">COUNTIF($F485:$J485,F485)-1</f>
        <v>0</v>
      </c>
      <c r="L485" s="2" t="n">
        <f aca="false">COUNTIF($F485:$J485,G485)-1</f>
        <v>0</v>
      </c>
      <c r="M485" s="2" t="n">
        <f aca="false">COUNTIF($F485:$J485,H485)-1</f>
        <v>0</v>
      </c>
      <c r="N485" s="2" t="n">
        <f aca="false">COUNTIF($F485:$J485,I485)-1</f>
        <v>0</v>
      </c>
      <c r="O485" s="2" t="n">
        <f aca="false">COUNTIF($F485:$J485,J485)-1</f>
        <v>0</v>
      </c>
      <c r="P485" s="3" t="n">
        <f aca="false">IF(AND(COUNTIF(K485:O485,1)=4,M485=0),1,0)</f>
        <v>0</v>
      </c>
    </row>
    <row r="486" customFormat="false" ht="15" hidden="false" customHeight="false" outlineLevel="0" collapsed="false">
      <c r="A486" s="0" t="n">
        <v>24</v>
      </c>
      <c r="B486" s="0" t="n">
        <v>131</v>
      </c>
      <c r="C486" s="0" t="n">
        <v>101</v>
      </c>
      <c r="D486" s="0" t="n">
        <v>8</v>
      </c>
      <c r="E486" s="0" t="n">
        <v>105</v>
      </c>
      <c r="F486" s="1" t="n">
        <f aca="false">SMALL($A486:$E486,1)</f>
        <v>8</v>
      </c>
      <c r="G486" s="1" t="n">
        <f aca="false">SMALL($A486:$E486,2)</f>
        <v>24</v>
      </c>
      <c r="H486" s="1" t="n">
        <f aca="false">SMALL($A486:$E486,3)</f>
        <v>101</v>
      </c>
      <c r="I486" s="1" t="n">
        <f aca="false">SMALL($A486:$E486,4)</f>
        <v>105</v>
      </c>
      <c r="J486" s="1" t="n">
        <f aca="false">SMALL($A486:$E486,5)</f>
        <v>131</v>
      </c>
      <c r="K486" s="2" t="n">
        <f aca="false">COUNTIF($F486:$J486,F486)-1</f>
        <v>0</v>
      </c>
      <c r="L486" s="2" t="n">
        <f aca="false">COUNTIF($F486:$J486,G486)-1</f>
        <v>0</v>
      </c>
      <c r="M486" s="2" t="n">
        <f aca="false">COUNTIF($F486:$J486,H486)-1</f>
        <v>0</v>
      </c>
      <c r="N486" s="2" t="n">
        <f aca="false">COUNTIF($F486:$J486,I486)-1</f>
        <v>0</v>
      </c>
      <c r="O486" s="2" t="n">
        <f aca="false">COUNTIF($F486:$J486,J486)-1</f>
        <v>0</v>
      </c>
      <c r="P486" s="3" t="n">
        <f aca="false">IF(AND(COUNTIF(K486:O486,1)=4,M486=0),1,0)</f>
        <v>0</v>
      </c>
    </row>
    <row r="487" customFormat="false" ht="15" hidden="false" customHeight="false" outlineLevel="0" collapsed="false">
      <c r="A487" s="0" t="n">
        <v>78</v>
      </c>
      <c r="B487" s="0" t="n">
        <v>135</v>
      </c>
      <c r="C487" s="0" t="n">
        <v>37</v>
      </c>
      <c r="D487" s="0" t="n">
        <v>50</v>
      </c>
      <c r="E487" s="0" t="n">
        <v>107</v>
      </c>
      <c r="F487" s="1" t="n">
        <f aca="false">SMALL($A487:$E487,1)</f>
        <v>37</v>
      </c>
      <c r="G487" s="1" t="n">
        <f aca="false">SMALL($A487:$E487,2)</f>
        <v>50</v>
      </c>
      <c r="H487" s="1" t="n">
        <f aca="false">SMALL($A487:$E487,3)</f>
        <v>78</v>
      </c>
      <c r="I487" s="1" t="n">
        <f aca="false">SMALL($A487:$E487,4)</f>
        <v>107</v>
      </c>
      <c r="J487" s="1" t="n">
        <f aca="false">SMALL($A487:$E487,5)</f>
        <v>135</v>
      </c>
      <c r="K487" s="2" t="n">
        <f aca="false">COUNTIF($F487:$J487,F487)-1</f>
        <v>0</v>
      </c>
      <c r="L487" s="2" t="n">
        <f aca="false">COUNTIF($F487:$J487,G487)-1</f>
        <v>0</v>
      </c>
      <c r="M487" s="2" t="n">
        <f aca="false">COUNTIF($F487:$J487,H487)-1</f>
        <v>0</v>
      </c>
      <c r="N487" s="2" t="n">
        <f aca="false">COUNTIF($F487:$J487,I487)-1</f>
        <v>0</v>
      </c>
      <c r="O487" s="2" t="n">
        <f aca="false">COUNTIF($F487:$J487,J487)-1</f>
        <v>0</v>
      </c>
      <c r="P487" s="3" t="n">
        <f aca="false">IF(AND(COUNTIF(K487:O487,1)=4,M487=0),1,0)</f>
        <v>0</v>
      </c>
    </row>
    <row r="488" customFormat="false" ht="15" hidden="false" customHeight="false" outlineLevel="0" collapsed="false">
      <c r="A488" s="0" t="n">
        <v>15</v>
      </c>
      <c r="B488" s="0" t="n">
        <v>13</v>
      </c>
      <c r="C488" s="0" t="n">
        <v>76</v>
      </c>
      <c r="D488" s="0" t="n">
        <v>16</v>
      </c>
      <c r="E488" s="0" t="n">
        <v>86</v>
      </c>
      <c r="F488" s="1" t="n">
        <f aca="false">SMALL($A488:$E488,1)</f>
        <v>13</v>
      </c>
      <c r="G488" s="1" t="n">
        <f aca="false">SMALL($A488:$E488,2)</f>
        <v>15</v>
      </c>
      <c r="H488" s="1" t="n">
        <f aca="false">SMALL($A488:$E488,3)</f>
        <v>16</v>
      </c>
      <c r="I488" s="1" t="n">
        <f aca="false">SMALL($A488:$E488,4)</f>
        <v>76</v>
      </c>
      <c r="J488" s="1" t="n">
        <f aca="false">SMALL($A488:$E488,5)</f>
        <v>86</v>
      </c>
      <c r="K488" s="2" t="n">
        <f aca="false">COUNTIF($F488:$J488,F488)-1</f>
        <v>0</v>
      </c>
      <c r="L488" s="2" t="n">
        <f aca="false">COUNTIF($F488:$J488,G488)-1</f>
        <v>0</v>
      </c>
      <c r="M488" s="2" t="n">
        <f aca="false">COUNTIF($F488:$J488,H488)-1</f>
        <v>0</v>
      </c>
      <c r="N488" s="2" t="n">
        <f aca="false">COUNTIF($F488:$J488,I488)-1</f>
        <v>0</v>
      </c>
      <c r="O488" s="2" t="n">
        <f aca="false">COUNTIF($F488:$J488,J488)-1</f>
        <v>0</v>
      </c>
      <c r="P488" s="3" t="n">
        <f aca="false">IF(AND(COUNTIF(K488:O488,1)=4,M488=0),1,0)</f>
        <v>0</v>
      </c>
    </row>
    <row r="489" customFormat="false" ht="15" hidden="false" customHeight="false" outlineLevel="0" collapsed="false">
      <c r="A489" s="0" t="n">
        <v>21</v>
      </c>
      <c r="B489" s="0" t="n">
        <v>5</v>
      </c>
      <c r="C489" s="0" t="n">
        <v>71</v>
      </c>
      <c r="D489" s="0" t="n">
        <v>116</v>
      </c>
      <c r="E489" s="0" t="n">
        <v>116</v>
      </c>
      <c r="F489" s="1" t="n">
        <f aca="false">SMALL($A489:$E489,1)</f>
        <v>5</v>
      </c>
      <c r="G489" s="1" t="n">
        <f aca="false">SMALL($A489:$E489,2)</f>
        <v>21</v>
      </c>
      <c r="H489" s="1" t="n">
        <f aca="false">SMALL($A489:$E489,3)</f>
        <v>71</v>
      </c>
      <c r="I489" s="1" t="n">
        <f aca="false">SMALL($A489:$E489,4)</f>
        <v>116</v>
      </c>
      <c r="J489" s="1" t="n">
        <f aca="false">SMALL($A489:$E489,5)</f>
        <v>116</v>
      </c>
      <c r="K489" s="2" t="n">
        <f aca="false">COUNTIF($F489:$J489,F489)-1</f>
        <v>0</v>
      </c>
      <c r="L489" s="2" t="n">
        <f aca="false">COUNTIF($F489:$J489,G489)-1</f>
        <v>0</v>
      </c>
      <c r="M489" s="2" t="n">
        <f aca="false">COUNTIF($F489:$J489,H489)-1</f>
        <v>0</v>
      </c>
      <c r="N489" s="2" t="n">
        <f aca="false">COUNTIF($F489:$J489,I489)-1</f>
        <v>1</v>
      </c>
      <c r="O489" s="2" t="n">
        <f aca="false">COUNTIF($F489:$J489,J489)-1</f>
        <v>1</v>
      </c>
      <c r="P489" s="3" t="n">
        <f aca="false">IF(AND(COUNTIF(K489:O489,1)=4,M489=0),1,0)</f>
        <v>0</v>
      </c>
    </row>
    <row r="490" customFormat="false" ht="15" hidden="false" customHeight="false" outlineLevel="0" collapsed="false">
      <c r="A490" s="0" t="n">
        <v>30</v>
      </c>
      <c r="B490" s="0" t="n">
        <v>86</v>
      </c>
      <c r="C490" s="0" t="n">
        <v>10</v>
      </c>
      <c r="D490" s="0" t="n">
        <v>140</v>
      </c>
      <c r="E490" s="0" t="n">
        <v>108</v>
      </c>
      <c r="F490" s="1" t="n">
        <f aca="false">SMALL($A490:$E490,1)</f>
        <v>10</v>
      </c>
      <c r="G490" s="1" t="n">
        <f aca="false">SMALL($A490:$E490,2)</f>
        <v>30</v>
      </c>
      <c r="H490" s="1" t="n">
        <f aca="false">SMALL($A490:$E490,3)</f>
        <v>86</v>
      </c>
      <c r="I490" s="1" t="n">
        <f aca="false">SMALL($A490:$E490,4)</f>
        <v>108</v>
      </c>
      <c r="J490" s="1" t="n">
        <f aca="false">SMALL($A490:$E490,5)</f>
        <v>140</v>
      </c>
      <c r="K490" s="2" t="n">
        <f aca="false">COUNTIF($F490:$J490,F490)-1</f>
        <v>0</v>
      </c>
      <c r="L490" s="2" t="n">
        <f aca="false">COUNTIF($F490:$J490,G490)-1</f>
        <v>0</v>
      </c>
      <c r="M490" s="2" t="n">
        <f aca="false">COUNTIF($F490:$J490,H490)-1</f>
        <v>0</v>
      </c>
      <c r="N490" s="2" t="n">
        <f aca="false">COUNTIF($F490:$J490,I490)-1</f>
        <v>0</v>
      </c>
      <c r="O490" s="2" t="n">
        <f aca="false">COUNTIF($F490:$J490,J490)-1</f>
        <v>0</v>
      </c>
      <c r="P490" s="3" t="n">
        <f aca="false">IF(AND(COUNTIF(K490:O490,1)=4,M490=0),1,0)</f>
        <v>0</v>
      </c>
    </row>
    <row r="491" customFormat="false" ht="15" hidden="false" customHeight="false" outlineLevel="0" collapsed="false">
      <c r="A491" s="0" t="n">
        <v>117</v>
      </c>
      <c r="B491" s="0" t="n">
        <v>118</v>
      </c>
      <c r="C491" s="0" t="n">
        <v>71</v>
      </c>
      <c r="D491" s="0" t="n">
        <v>139</v>
      </c>
      <c r="E491" s="0" t="n">
        <v>96</v>
      </c>
      <c r="F491" s="1" t="n">
        <f aca="false">SMALL($A491:$E491,1)</f>
        <v>71</v>
      </c>
      <c r="G491" s="1" t="n">
        <f aca="false">SMALL($A491:$E491,2)</f>
        <v>96</v>
      </c>
      <c r="H491" s="1" t="n">
        <f aca="false">SMALL($A491:$E491,3)</f>
        <v>117</v>
      </c>
      <c r="I491" s="1" t="n">
        <f aca="false">SMALL($A491:$E491,4)</f>
        <v>118</v>
      </c>
      <c r="J491" s="1" t="n">
        <f aca="false">SMALL($A491:$E491,5)</f>
        <v>139</v>
      </c>
      <c r="K491" s="2" t="n">
        <f aca="false">COUNTIF($F491:$J491,F491)-1</f>
        <v>0</v>
      </c>
      <c r="L491" s="2" t="n">
        <f aca="false">COUNTIF($F491:$J491,G491)-1</f>
        <v>0</v>
      </c>
      <c r="M491" s="2" t="n">
        <f aca="false">COUNTIF($F491:$J491,H491)-1</f>
        <v>0</v>
      </c>
      <c r="N491" s="2" t="n">
        <f aca="false">COUNTIF($F491:$J491,I491)-1</f>
        <v>0</v>
      </c>
      <c r="O491" s="2" t="n">
        <f aca="false">COUNTIF($F491:$J491,J491)-1</f>
        <v>0</v>
      </c>
      <c r="P491" s="3" t="n">
        <f aca="false">IF(AND(COUNTIF(K491:O491,1)=4,M491=0),1,0)</f>
        <v>0</v>
      </c>
    </row>
    <row r="492" customFormat="false" ht="15" hidden="false" customHeight="false" outlineLevel="0" collapsed="false">
      <c r="A492" s="0" t="n">
        <v>124</v>
      </c>
      <c r="B492" s="0" t="n">
        <v>21</v>
      </c>
      <c r="C492" s="0" t="n">
        <v>101</v>
      </c>
      <c r="D492" s="0" t="n">
        <v>134</v>
      </c>
      <c r="E492" s="0" t="n">
        <v>143</v>
      </c>
      <c r="F492" s="1" t="n">
        <f aca="false">SMALL($A492:$E492,1)</f>
        <v>21</v>
      </c>
      <c r="G492" s="1" t="n">
        <f aca="false">SMALL($A492:$E492,2)</f>
        <v>101</v>
      </c>
      <c r="H492" s="1" t="n">
        <f aca="false">SMALL($A492:$E492,3)</f>
        <v>124</v>
      </c>
      <c r="I492" s="1" t="n">
        <f aca="false">SMALL($A492:$E492,4)</f>
        <v>134</v>
      </c>
      <c r="J492" s="1" t="n">
        <f aca="false">SMALL($A492:$E492,5)</f>
        <v>143</v>
      </c>
      <c r="K492" s="2" t="n">
        <f aca="false">COUNTIF($F492:$J492,F492)-1</f>
        <v>0</v>
      </c>
      <c r="L492" s="2" t="n">
        <f aca="false">COUNTIF($F492:$J492,G492)-1</f>
        <v>0</v>
      </c>
      <c r="M492" s="2" t="n">
        <f aca="false">COUNTIF($F492:$J492,H492)-1</f>
        <v>0</v>
      </c>
      <c r="N492" s="2" t="n">
        <f aca="false">COUNTIF($F492:$J492,I492)-1</f>
        <v>0</v>
      </c>
      <c r="O492" s="2" t="n">
        <f aca="false">COUNTIF($F492:$J492,J492)-1</f>
        <v>0</v>
      </c>
      <c r="P492" s="3" t="n">
        <f aca="false">IF(AND(COUNTIF(K492:O492,1)=4,M492=0),1,0)</f>
        <v>0</v>
      </c>
    </row>
    <row r="493" customFormat="false" ht="15" hidden="false" customHeight="false" outlineLevel="0" collapsed="false">
      <c r="A493" s="0" t="n">
        <v>122</v>
      </c>
      <c r="B493" s="0" t="n">
        <v>34</v>
      </c>
      <c r="C493" s="0" t="n">
        <v>127</v>
      </c>
      <c r="D493" s="0" t="n">
        <v>84</v>
      </c>
      <c r="E493" s="0" t="n">
        <v>36</v>
      </c>
      <c r="F493" s="1" t="n">
        <f aca="false">SMALL($A493:$E493,1)</f>
        <v>34</v>
      </c>
      <c r="G493" s="1" t="n">
        <f aca="false">SMALL($A493:$E493,2)</f>
        <v>36</v>
      </c>
      <c r="H493" s="1" t="n">
        <f aca="false">SMALL($A493:$E493,3)</f>
        <v>84</v>
      </c>
      <c r="I493" s="1" t="n">
        <f aca="false">SMALL($A493:$E493,4)</f>
        <v>122</v>
      </c>
      <c r="J493" s="1" t="n">
        <f aca="false">SMALL($A493:$E493,5)</f>
        <v>127</v>
      </c>
      <c r="K493" s="2" t="n">
        <f aca="false">COUNTIF($F493:$J493,F493)-1</f>
        <v>0</v>
      </c>
      <c r="L493" s="2" t="n">
        <f aca="false">COUNTIF($F493:$J493,G493)-1</f>
        <v>0</v>
      </c>
      <c r="M493" s="2" t="n">
        <f aca="false">COUNTIF($F493:$J493,H493)-1</f>
        <v>0</v>
      </c>
      <c r="N493" s="2" t="n">
        <f aca="false">COUNTIF($F493:$J493,I493)-1</f>
        <v>0</v>
      </c>
      <c r="O493" s="2" t="n">
        <f aca="false">COUNTIF($F493:$J493,J493)-1</f>
        <v>0</v>
      </c>
      <c r="P493" s="3" t="n">
        <f aca="false">IF(AND(COUNTIF(K493:O493,1)=4,M493=0),1,0)</f>
        <v>0</v>
      </c>
    </row>
    <row r="494" customFormat="false" ht="15" hidden="false" customHeight="false" outlineLevel="0" collapsed="false">
      <c r="A494" s="0" t="n">
        <v>121</v>
      </c>
      <c r="B494" s="0" t="n">
        <v>15</v>
      </c>
      <c r="C494" s="0" t="n">
        <v>88</v>
      </c>
      <c r="D494" s="0" t="n">
        <v>7</v>
      </c>
      <c r="E494" s="0" t="n">
        <v>42</v>
      </c>
      <c r="F494" s="1" t="n">
        <f aca="false">SMALL($A494:$E494,1)</f>
        <v>7</v>
      </c>
      <c r="G494" s="1" t="n">
        <f aca="false">SMALL($A494:$E494,2)</f>
        <v>15</v>
      </c>
      <c r="H494" s="1" t="n">
        <f aca="false">SMALL($A494:$E494,3)</f>
        <v>42</v>
      </c>
      <c r="I494" s="1" t="n">
        <f aca="false">SMALL($A494:$E494,4)</f>
        <v>88</v>
      </c>
      <c r="J494" s="1" t="n">
        <f aca="false">SMALL($A494:$E494,5)</f>
        <v>121</v>
      </c>
      <c r="K494" s="2" t="n">
        <f aca="false">COUNTIF($F494:$J494,F494)-1</f>
        <v>0</v>
      </c>
      <c r="L494" s="2" t="n">
        <f aca="false">COUNTIF($F494:$J494,G494)-1</f>
        <v>0</v>
      </c>
      <c r="M494" s="2" t="n">
        <f aca="false">COUNTIF($F494:$J494,H494)-1</f>
        <v>0</v>
      </c>
      <c r="N494" s="2" t="n">
        <f aca="false">COUNTIF($F494:$J494,I494)-1</f>
        <v>0</v>
      </c>
      <c r="O494" s="2" t="n">
        <f aca="false">COUNTIF($F494:$J494,J494)-1</f>
        <v>0</v>
      </c>
      <c r="P494" s="3" t="n">
        <f aca="false">IF(AND(COUNTIF(K494:O494,1)=4,M494=0),1,0)</f>
        <v>0</v>
      </c>
    </row>
    <row r="495" customFormat="false" ht="15" hidden="false" customHeight="false" outlineLevel="0" collapsed="false">
      <c r="A495" s="0" t="n">
        <v>93</v>
      </c>
      <c r="B495" s="0" t="n">
        <v>123</v>
      </c>
      <c r="C495" s="0" t="n">
        <v>44</v>
      </c>
      <c r="D495" s="0" t="n">
        <v>121</v>
      </c>
      <c r="E495" s="0" t="n">
        <v>97</v>
      </c>
      <c r="F495" s="1" t="n">
        <f aca="false">SMALL($A495:$E495,1)</f>
        <v>44</v>
      </c>
      <c r="G495" s="1" t="n">
        <f aca="false">SMALL($A495:$E495,2)</f>
        <v>93</v>
      </c>
      <c r="H495" s="1" t="n">
        <f aca="false">SMALL($A495:$E495,3)</f>
        <v>97</v>
      </c>
      <c r="I495" s="1" t="n">
        <f aca="false">SMALL($A495:$E495,4)</f>
        <v>121</v>
      </c>
      <c r="J495" s="1" t="n">
        <f aca="false">SMALL($A495:$E495,5)</f>
        <v>123</v>
      </c>
      <c r="K495" s="2" t="n">
        <f aca="false">COUNTIF($F495:$J495,F495)-1</f>
        <v>0</v>
      </c>
      <c r="L495" s="2" t="n">
        <f aca="false">COUNTIF($F495:$J495,G495)-1</f>
        <v>0</v>
      </c>
      <c r="M495" s="2" t="n">
        <f aca="false">COUNTIF($F495:$J495,H495)-1</f>
        <v>0</v>
      </c>
      <c r="N495" s="2" t="n">
        <f aca="false">COUNTIF($F495:$J495,I495)-1</f>
        <v>0</v>
      </c>
      <c r="O495" s="2" t="n">
        <f aca="false">COUNTIF($F495:$J495,J495)-1</f>
        <v>0</v>
      </c>
      <c r="P495" s="3" t="n">
        <f aca="false">IF(AND(COUNTIF(K495:O495,1)=4,M495=0),1,0)</f>
        <v>0</v>
      </c>
    </row>
    <row r="496" customFormat="false" ht="15" hidden="false" customHeight="false" outlineLevel="0" collapsed="false">
      <c r="A496" s="0" t="n">
        <v>43</v>
      </c>
      <c r="B496" s="0" t="n">
        <v>114</v>
      </c>
      <c r="C496" s="0" t="n">
        <v>6</v>
      </c>
      <c r="D496" s="0" t="n">
        <v>7</v>
      </c>
      <c r="E496" s="0" t="n">
        <v>63</v>
      </c>
      <c r="F496" s="1" t="n">
        <f aca="false">SMALL($A496:$E496,1)</f>
        <v>6</v>
      </c>
      <c r="G496" s="1" t="n">
        <f aca="false">SMALL($A496:$E496,2)</f>
        <v>7</v>
      </c>
      <c r="H496" s="1" t="n">
        <f aca="false">SMALL($A496:$E496,3)</f>
        <v>43</v>
      </c>
      <c r="I496" s="1" t="n">
        <f aca="false">SMALL($A496:$E496,4)</f>
        <v>63</v>
      </c>
      <c r="J496" s="1" t="n">
        <f aca="false">SMALL($A496:$E496,5)</f>
        <v>114</v>
      </c>
      <c r="K496" s="2" t="n">
        <f aca="false">COUNTIF($F496:$J496,F496)-1</f>
        <v>0</v>
      </c>
      <c r="L496" s="2" t="n">
        <f aca="false">COUNTIF($F496:$J496,G496)-1</f>
        <v>0</v>
      </c>
      <c r="M496" s="2" t="n">
        <f aca="false">COUNTIF($F496:$J496,H496)-1</f>
        <v>0</v>
      </c>
      <c r="N496" s="2" t="n">
        <f aca="false">COUNTIF($F496:$J496,I496)-1</f>
        <v>0</v>
      </c>
      <c r="O496" s="2" t="n">
        <f aca="false">COUNTIF($F496:$J496,J496)-1</f>
        <v>0</v>
      </c>
      <c r="P496" s="3" t="n">
        <f aca="false">IF(AND(COUNTIF(K496:O496,1)=4,M496=0),1,0)</f>
        <v>0</v>
      </c>
    </row>
    <row r="497" customFormat="false" ht="15" hidden="false" customHeight="false" outlineLevel="0" collapsed="false">
      <c r="A497" s="0" t="n">
        <v>149</v>
      </c>
      <c r="B497" s="0" t="n">
        <v>134</v>
      </c>
      <c r="C497" s="0" t="n">
        <v>79</v>
      </c>
      <c r="D497" s="0" t="n">
        <v>31</v>
      </c>
      <c r="E497" s="0" t="n">
        <v>43</v>
      </c>
      <c r="F497" s="1" t="n">
        <f aca="false">SMALL($A497:$E497,1)</f>
        <v>31</v>
      </c>
      <c r="G497" s="1" t="n">
        <f aca="false">SMALL($A497:$E497,2)</f>
        <v>43</v>
      </c>
      <c r="H497" s="1" t="n">
        <f aca="false">SMALL($A497:$E497,3)</f>
        <v>79</v>
      </c>
      <c r="I497" s="1" t="n">
        <f aca="false">SMALL($A497:$E497,4)</f>
        <v>134</v>
      </c>
      <c r="J497" s="1" t="n">
        <f aca="false">SMALL($A497:$E497,5)</f>
        <v>149</v>
      </c>
      <c r="K497" s="2" t="n">
        <f aca="false">COUNTIF($F497:$J497,F497)-1</f>
        <v>0</v>
      </c>
      <c r="L497" s="2" t="n">
        <f aca="false">COUNTIF($F497:$J497,G497)-1</f>
        <v>0</v>
      </c>
      <c r="M497" s="2" t="n">
        <f aca="false">COUNTIF($F497:$J497,H497)-1</f>
        <v>0</v>
      </c>
      <c r="N497" s="2" t="n">
        <f aca="false">COUNTIF($F497:$J497,I497)-1</f>
        <v>0</v>
      </c>
      <c r="O497" s="2" t="n">
        <f aca="false">COUNTIF($F497:$J497,J497)-1</f>
        <v>0</v>
      </c>
      <c r="P497" s="3" t="n">
        <f aca="false">IF(AND(COUNTIF(K497:O497,1)=4,M497=0),1,0)</f>
        <v>0</v>
      </c>
    </row>
    <row r="498" customFormat="false" ht="15" hidden="false" customHeight="false" outlineLevel="0" collapsed="false">
      <c r="A498" s="0" t="n">
        <v>49</v>
      </c>
      <c r="B498" s="0" t="n">
        <v>137</v>
      </c>
      <c r="C498" s="0" t="n">
        <v>4</v>
      </c>
      <c r="D498" s="0" t="n">
        <v>135</v>
      </c>
      <c r="E498" s="0" t="n">
        <v>51</v>
      </c>
      <c r="F498" s="1" t="n">
        <f aca="false">SMALL($A498:$E498,1)</f>
        <v>4</v>
      </c>
      <c r="G498" s="1" t="n">
        <f aca="false">SMALL($A498:$E498,2)</f>
        <v>49</v>
      </c>
      <c r="H498" s="1" t="n">
        <f aca="false">SMALL($A498:$E498,3)</f>
        <v>51</v>
      </c>
      <c r="I498" s="1" t="n">
        <f aca="false">SMALL($A498:$E498,4)</f>
        <v>135</v>
      </c>
      <c r="J498" s="1" t="n">
        <f aca="false">SMALL($A498:$E498,5)</f>
        <v>137</v>
      </c>
      <c r="K498" s="2" t="n">
        <f aca="false">COUNTIF($F498:$J498,F498)-1</f>
        <v>0</v>
      </c>
      <c r="L498" s="2" t="n">
        <f aca="false">COUNTIF($F498:$J498,G498)-1</f>
        <v>0</v>
      </c>
      <c r="M498" s="2" t="n">
        <f aca="false">COUNTIF($F498:$J498,H498)-1</f>
        <v>0</v>
      </c>
      <c r="N498" s="2" t="n">
        <f aca="false">COUNTIF($F498:$J498,I498)-1</f>
        <v>0</v>
      </c>
      <c r="O498" s="2" t="n">
        <f aca="false">COUNTIF($F498:$J498,J498)-1</f>
        <v>0</v>
      </c>
      <c r="P498" s="3" t="n">
        <f aca="false">IF(AND(COUNTIF(K498:O498,1)=4,M498=0),1,0)</f>
        <v>0</v>
      </c>
    </row>
    <row r="499" customFormat="false" ht="15" hidden="false" customHeight="false" outlineLevel="0" collapsed="false">
      <c r="A499" s="0" t="n">
        <v>141</v>
      </c>
      <c r="B499" s="0" t="n">
        <v>97</v>
      </c>
      <c r="C499" s="0" t="n">
        <v>119</v>
      </c>
      <c r="D499" s="0" t="n">
        <v>79</v>
      </c>
      <c r="E499" s="0" t="n">
        <v>76</v>
      </c>
      <c r="F499" s="1" t="n">
        <f aca="false">SMALL($A499:$E499,1)</f>
        <v>76</v>
      </c>
      <c r="G499" s="1" t="n">
        <f aca="false">SMALL($A499:$E499,2)</f>
        <v>79</v>
      </c>
      <c r="H499" s="1" t="n">
        <f aca="false">SMALL($A499:$E499,3)</f>
        <v>97</v>
      </c>
      <c r="I499" s="1" t="n">
        <f aca="false">SMALL($A499:$E499,4)</f>
        <v>119</v>
      </c>
      <c r="J499" s="1" t="n">
        <f aca="false">SMALL($A499:$E499,5)</f>
        <v>141</v>
      </c>
      <c r="K499" s="2" t="n">
        <f aca="false">COUNTIF($F499:$J499,F499)-1</f>
        <v>0</v>
      </c>
      <c r="L499" s="2" t="n">
        <f aca="false">COUNTIF($F499:$J499,G499)-1</f>
        <v>0</v>
      </c>
      <c r="M499" s="2" t="n">
        <f aca="false">COUNTIF($F499:$J499,H499)-1</f>
        <v>0</v>
      </c>
      <c r="N499" s="2" t="n">
        <f aca="false">COUNTIF($F499:$J499,I499)-1</f>
        <v>0</v>
      </c>
      <c r="O499" s="2" t="n">
        <f aca="false">COUNTIF($F499:$J499,J499)-1</f>
        <v>0</v>
      </c>
      <c r="P499" s="3" t="n">
        <f aca="false">IF(AND(COUNTIF(K499:O499,1)=4,M499=0),1,0)</f>
        <v>0</v>
      </c>
    </row>
    <row r="500" customFormat="false" ht="15" hidden="false" customHeight="false" outlineLevel="0" collapsed="false">
      <c r="A500" s="0" t="n">
        <v>137</v>
      </c>
      <c r="B500" s="0" t="n">
        <v>63</v>
      </c>
      <c r="C500" s="0" t="n">
        <v>132</v>
      </c>
      <c r="D500" s="0" t="n">
        <v>88</v>
      </c>
      <c r="E500" s="0" t="n">
        <v>76</v>
      </c>
      <c r="F500" s="1" t="n">
        <f aca="false">SMALL($A500:$E500,1)</f>
        <v>63</v>
      </c>
      <c r="G500" s="1" t="n">
        <f aca="false">SMALL($A500:$E500,2)</f>
        <v>76</v>
      </c>
      <c r="H500" s="1" t="n">
        <f aca="false">SMALL($A500:$E500,3)</f>
        <v>88</v>
      </c>
      <c r="I500" s="1" t="n">
        <f aca="false">SMALL($A500:$E500,4)</f>
        <v>132</v>
      </c>
      <c r="J500" s="1" t="n">
        <f aca="false">SMALL($A500:$E500,5)</f>
        <v>137</v>
      </c>
      <c r="K500" s="2" t="n">
        <f aca="false">COUNTIF($F500:$J500,F500)-1</f>
        <v>0</v>
      </c>
      <c r="L500" s="2" t="n">
        <f aca="false">COUNTIF($F500:$J500,G500)-1</f>
        <v>0</v>
      </c>
      <c r="M500" s="2" t="n">
        <f aca="false">COUNTIF($F500:$J500,H500)-1</f>
        <v>0</v>
      </c>
      <c r="N500" s="2" t="n">
        <f aca="false">COUNTIF($F500:$J500,I500)-1</f>
        <v>0</v>
      </c>
      <c r="O500" s="2" t="n">
        <f aca="false">COUNTIF($F500:$J500,J500)-1</f>
        <v>0</v>
      </c>
      <c r="P500" s="3" t="n">
        <f aca="false">IF(AND(COUNTIF(K500:O500,1)=4,M500=0),1,0)</f>
        <v>0</v>
      </c>
    </row>
    <row r="501" customFormat="false" ht="15" hidden="false" customHeight="false" outlineLevel="0" collapsed="false">
      <c r="A501" s="0" t="n">
        <v>76</v>
      </c>
      <c r="B501" s="0" t="n">
        <v>2</v>
      </c>
      <c r="C501" s="0" t="n">
        <v>83</v>
      </c>
      <c r="D501" s="0" t="n">
        <v>31</v>
      </c>
      <c r="E501" s="0" t="n">
        <v>98</v>
      </c>
      <c r="F501" s="1" t="n">
        <f aca="false">SMALL($A501:$E501,1)</f>
        <v>2</v>
      </c>
      <c r="G501" s="1" t="n">
        <f aca="false">SMALL($A501:$E501,2)</f>
        <v>31</v>
      </c>
      <c r="H501" s="1" t="n">
        <f aca="false">SMALL($A501:$E501,3)</f>
        <v>76</v>
      </c>
      <c r="I501" s="1" t="n">
        <f aca="false">SMALL($A501:$E501,4)</f>
        <v>83</v>
      </c>
      <c r="J501" s="1" t="n">
        <f aca="false">SMALL($A501:$E501,5)</f>
        <v>98</v>
      </c>
      <c r="K501" s="2" t="n">
        <f aca="false">COUNTIF($F501:$J501,F501)-1</f>
        <v>0</v>
      </c>
      <c r="L501" s="2" t="n">
        <f aca="false">COUNTIF($F501:$J501,G501)-1</f>
        <v>0</v>
      </c>
      <c r="M501" s="2" t="n">
        <f aca="false">COUNTIF($F501:$J501,H501)-1</f>
        <v>0</v>
      </c>
      <c r="N501" s="2" t="n">
        <f aca="false">COUNTIF($F501:$J501,I501)-1</f>
        <v>0</v>
      </c>
      <c r="O501" s="2" t="n">
        <f aca="false">COUNTIF($F501:$J501,J501)-1</f>
        <v>0</v>
      </c>
      <c r="P501" s="3" t="n">
        <f aca="false">IF(AND(COUNTIF(K501:O501,1)=4,M501=0),1,0)</f>
        <v>0</v>
      </c>
    </row>
    <row r="502" customFormat="false" ht="15" hidden="false" customHeight="false" outlineLevel="0" collapsed="false">
      <c r="A502" s="0" t="n">
        <v>68</v>
      </c>
      <c r="B502" s="0" t="n">
        <v>115</v>
      </c>
      <c r="C502" s="0" t="n">
        <v>115</v>
      </c>
      <c r="D502" s="0" t="n">
        <v>82</v>
      </c>
      <c r="E502" s="0" t="n">
        <v>33</v>
      </c>
      <c r="F502" s="1" t="n">
        <f aca="false">SMALL($A502:$E502,1)</f>
        <v>33</v>
      </c>
      <c r="G502" s="1" t="n">
        <f aca="false">SMALL($A502:$E502,2)</f>
        <v>68</v>
      </c>
      <c r="H502" s="1" t="n">
        <f aca="false">SMALL($A502:$E502,3)</f>
        <v>82</v>
      </c>
      <c r="I502" s="1" t="n">
        <f aca="false">SMALL($A502:$E502,4)</f>
        <v>115</v>
      </c>
      <c r="J502" s="1" t="n">
        <f aca="false">SMALL($A502:$E502,5)</f>
        <v>115</v>
      </c>
      <c r="K502" s="2" t="n">
        <f aca="false">COUNTIF($F502:$J502,F502)-1</f>
        <v>0</v>
      </c>
      <c r="L502" s="2" t="n">
        <f aca="false">COUNTIF($F502:$J502,G502)-1</f>
        <v>0</v>
      </c>
      <c r="M502" s="2" t="n">
        <f aca="false">COUNTIF($F502:$J502,H502)-1</f>
        <v>0</v>
      </c>
      <c r="N502" s="2" t="n">
        <f aca="false">COUNTIF($F502:$J502,I502)-1</f>
        <v>1</v>
      </c>
      <c r="O502" s="2" t="n">
        <f aca="false">COUNTIF($F502:$J502,J502)-1</f>
        <v>1</v>
      </c>
      <c r="P502" s="3" t="n">
        <f aca="false">IF(AND(COUNTIF(K502:O502,1)=4,M502=0),1,0)</f>
        <v>0</v>
      </c>
    </row>
    <row r="503" customFormat="false" ht="15" hidden="false" customHeight="false" outlineLevel="0" collapsed="false">
      <c r="A503" s="0" t="n">
        <v>148</v>
      </c>
      <c r="B503" s="0" t="n">
        <v>116</v>
      </c>
      <c r="C503" s="0" t="n">
        <v>101</v>
      </c>
      <c r="D503" s="0" t="n">
        <v>28</v>
      </c>
      <c r="E503" s="0" t="n">
        <v>114</v>
      </c>
      <c r="F503" s="1" t="n">
        <f aca="false">SMALL($A503:$E503,1)</f>
        <v>28</v>
      </c>
      <c r="G503" s="1" t="n">
        <f aca="false">SMALL($A503:$E503,2)</f>
        <v>101</v>
      </c>
      <c r="H503" s="1" t="n">
        <f aca="false">SMALL($A503:$E503,3)</f>
        <v>114</v>
      </c>
      <c r="I503" s="1" t="n">
        <f aca="false">SMALL($A503:$E503,4)</f>
        <v>116</v>
      </c>
      <c r="J503" s="1" t="n">
        <f aca="false">SMALL($A503:$E503,5)</f>
        <v>148</v>
      </c>
      <c r="K503" s="2" t="n">
        <f aca="false">COUNTIF($F503:$J503,F503)-1</f>
        <v>0</v>
      </c>
      <c r="L503" s="2" t="n">
        <f aca="false">COUNTIF($F503:$J503,G503)-1</f>
        <v>0</v>
      </c>
      <c r="M503" s="2" t="n">
        <f aca="false">COUNTIF($F503:$J503,H503)-1</f>
        <v>0</v>
      </c>
      <c r="N503" s="2" t="n">
        <f aca="false">COUNTIF($F503:$J503,I503)-1</f>
        <v>0</v>
      </c>
      <c r="O503" s="2" t="n">
        <f aca="false">COUNTIF($F503:$J503,J503)-1</f>
        <v>0</v>
      </c>
      <c r="P503" s="3" t="n">
        <f aca="false">IF(AND(COUNTIF(K503:O503,1)=4,M503=0),1,0)</f>
        <v>0</v>
      </c>
    </row>
    <row r="504" customFormat="false" ht="15" hidden="false" customHeight="false" outlineLevel="0" collapsed="false">
      <c r="A504" s="0" t="n">
        <v>121</v>
      </c>
      <c r="B504" s="0" t="n">
        <v>52</v>
      </c>
      <c r="C504" s="0" t="n">
        <v>36</v>
      </c>
      <c r="D504" s="0" t="n">
        <v>33</v>
      </c>
      <c r="E504" s="0" t="n">
        <v>32</v>
      </c>
      <c r="F504" s="1" t="n">
        <f aca="false">SMALL($A504:$E504,1)</f>
        <v>32</v>
      </c>
      <c r="G504" s="1" t="n">
        <f aca="false">SMALL($A504:$E504,2)</f>
        <v>33</v>
      </c>
      <c r="H504" s="1" t="n">
        <f aca="false">SMALL($A504:$E504,3)</f>
        <v>36</v>
      </c>
      <c r="I504" s="1" t="n">
        <f aca="false">SMALL($A504:$E504,4)</f>
        <v>52</v>
      </c>
      <c r="J504" s="1" t="n">
        <f aca="false">SMALL($A504:$E504,5)</f>
        <v>121</v>
      </c>
      <c r="K504" s="2" t="n">
        <f aca="false">COUNTIF($F504:$J504,F504)-1</f>
        <v>0</v>
      </c>
      <c r="L504" s="2" t="n">
        <f aca="false">COUNTIF($F504:$J504,G504)-1</f>
        <v>0</v>
      </c>
      <c r="M504" s="2" t="n">
        <f aca="false">COUNTIF($F504:$J504,H504)-1</f>
        <v>0</v>
      </c>
      <c r="N504" s="2" t="n">
        <f aca="false">COUNTIF($F504:$J504,I504)-1</f>
        <v>0</v>
      </c>
      <c r="O504" s="2" t="n">
        <f aca="false">COUNTIF($F504:$J504,J504)-1</f>
        <v>0</v>
      </c>
      <c r="P504" s="3" t="n">
        <f aca="false">IF(AND(COUNTIF(K504:O504,1)=4,M504=0),1,0)</f>
        <v>0</v>
      </c>
    </row>
    <row r="505" customFormat="false" ht="15" hidden="false" customHeight="false" outlineLevel="0" collapsed="false">
      <c r="A505" s="0" t="n">
        <v>65</v>
      </c>
      <c r="B505" s="0" t="n">
        <v>113</v>
      </c>
      <c r="C505" s="0" t="n">
        <v>74</v>
      </c>
      <c r="D505" s="0" t="n">
        <v>23</v>
      </c>
      <c r="E505" s="0" t="n">
        <v>21</v>
      </c>
      <c r="F505" s="1" t="n">
        <f aca="false">SMALL($A505:$E505,1)</f>
        <v>21</v>
      </c>
      <c r="G505" s="1" t="n">
        <f aca="false">SMALL($A505:$E505,2)</f>
        <v>23</v>
      </c>
      <c r="H505" s="1" t="n">
        <f aca="false">SMALL($A505:$E505,3)</f>
        <v>65</v>
      </c>
      <c r="I505" s="1" t="n">
        <f aca="false">SMALL($A505:$E505,4)</f>
        <v>74</v>
      </c>
      <c r="J505" s="1" t="n">
        <f aca="false">SMALL($A505:$E505,5)</f>
        <v>113</v>
      </c>
      <c r="K505" s="2" t="n">
        <f aca="false">COUNTIF($F505:$J505,F505)-1</f>
        <v>0</v>
      </c>
      <c r="L505" s="2" t="n">
        <f aca="false">COUNTIF($F505:$J505,G505)-1</f>
        <v>0</v>
      </c>
      <c r="M505" s="2" t="n">
        <f aca="false">COUNTIF($F505:$J505,H505)-1</f>
        <v>0</v>
      </c>
      <c r="N505" s="2" t="n">
        <f aca="false">COUNTIF($F505:$J505,I505)-1</f>
        <v>0</v>
      </c>
      <c r="O505" s="2" t="n">
        <f aca="false">COUNTIF($F505:$J505,J505)-1</f>
        <v>0</v>
      </c>
      <c r="P505" s="3" t="n">
        <f aca="false">IF(AND(COUNTIF(K505:O505,1)=4,M505=0),1,0)</f>
        <v>0</v>
      </c>
    </row>
    <row r="506" customFormat="false" ht="15" hidden="false" customHeight="false" outlineLevel="0" collapsed="false">
      <c r="A506" s="0" t="n">
        <v>64</v>
      </c>
      <c r="B506" s="0" t="n">
        <v>70</v>
      </c>
      <c r="C506" s="0" t="n">
        <v>41</v>
      </c>
      <c r="D506" s="0" t="n">
        <v>7</v>
      </c>
      <c r="E506" s="0" t="n">
        <v>81</v>
      </c>
      <c r="F506" s="1" t="n">
        <f aca="false">SMALL($A506:$E506,1)</f>
        <v>7</v>
      </c>
      <c r="G506" s="1" t="n">
        <f aca="false">SMALL($A506:$E506,2)</f>
        <v>41</v>
      </c>
      <c r="H506" s="1" t="n">
        <f aca="false">SMALL($A506:$E506,3)</f>
        <v>64</v>
      </c>
      <c r="I506" s="1" t="n">
        <f aca="false">SMALL($A506:$E506,4)</f>
        <v>70</v>
      </c>
      <c r="J506" s="1" t="n">
        <f aca="false">SMALL($A506:$E506,5)</f>
        <v>81</v>
      </c>
      <c r="K506" s="2" t="n">
        <f aca="false">COUNTIF($F506:$J506,F506)-1</f>
        <v>0</v>
      </c>
      <c r="L506" s="2" t="n">
        <f aca="false">COUNTIF($F506:$J506,G506)-1</f>
        <v>0</v>
      </c>
      <c r="M506" s="2" t="n">
        <f aca="false">COUNTIF($F506:$J506,H506)-1</f>
        <v>0</v>
      </c>
      <c r="N506" s="2" t="n">
        <f aca="false">COUNTIF($F506:$J506,I506)-1</f>
        <v>0</v>
      </c>
      <c r="O506" s="2" t="n">
        <f aca="false">COUNTIF($F506:$J506,J506)-1</f>
        <v>0</v>
      </c>
      <c r="P506" s="3" t="n">
        <f aca="false">IF(AND(COUNTIF(K506:O506,1)=4,M506=0),1,0)</f>
        <v>0</v>
      </c>
    </row>
    <row r="507" customFormat="false" ht="15" hidden="false" customHeight="false" outlineLevel="0" collapsed="false">
      <c r="A507" s="0" t="n">
        <v>137</v>
      </c>
      <c r="B507" s="0" t="n">
        <v>63</v>
      </c>
      <c r="C507" s="0" t="n">
        <v>132</v>
      </c>
      <c r="D507" s="0" t="n">
        <v>113</v>
      </c>
      <c r="E507" s="0" t="n">
        <v>100</v>
      </c>
      <c r="F507" s="1" t="n">
        <f aca="false">SMALL($A507:$E507,1)</f>
        <v>63</v>
      </c>
      <c r="G507" s="1" t="n">
        <f aca="false">SMALL($A507:$E507,2)</f>
        <v>100</v>
      </c>
      <c r="H507" s="1" t="n">
        <f aca="false">SMALL($A507:$E507,3)</f>
        <v>113</v>
      </c>
      <c r="I507" s="1" t="n">
        <f aca="false">SMALL($A507:$E507,4)</f>
        <v>132</v>
      </c>
      <c r="J507" s="1" t="n">
        <f aca="false">SMALL($A507:$E507,5)</f>
        <v>137</v>
      </c>
      <c r="K507" s="2" t="n">
        <f aca="false">COUNTIF($F507:$J507,F507)-1</f>
        <v>0</v>
      </c>
      <c r="L507" s="2" t="n">
        <f aca="false">COUNTIF($F507:$J507,G507)-1</f>
        <v>0</v>
      </c>
      <c r="M507" s="2" t="n">
        <f aca="false">COUNTIF($F507:$J507,H507)-1</f>
        <v>0</v>
      </c>
      <c r="N507" s="2" t="n">
        <f aca="false">COUNTIF($F507:$J507,I507)-1</f>
        <v>0</v>
      </c>
      <c r="O507" s="2" t="n">
        <f aca="false">COUNTIF($F507:$J507,J507)-1</f>
        <v>0</v>
      </c>
      <c r="P507" s="3" t="n">
        <f aca="false">IF(AND(COUNTIF(K507:O507,1)=4,M507=0),1,0)</f>
        <v>0</v>
      </c>
    </row>
    <row r="508" customFormat="false" ht="15" hidden="false" customHeight="false" outlineLevel="0" collapsed="false">
      <c r="A508" s="0" t="n">
        <v>66</v>
      </c>
      <c r="B508" s="0" t="n">
        <v>84</v>
      </c>
      <c r="C508" s="0" t="n">
        <v>95</v>
      </c>
      <c r="D508" s="0" t="n">
        <v>49</v>
      </c>
      <c r="E508" s="0" t="n">
        <v>58</v>
      </c>
      <c r="F508" s="1" t="n">
        <f aca="false">SMALL($A508:$E508,1)</f>
        <v>49</v>
      </c>
      <c r="G508" s="1" t="n">
        <f aca="false">SMALL($A508:$E508,2)</f>
        <v>58</v>
      </c>
      <c r="H508" s="1" t="n">
        <f aca="false">SMALL($A508:$E508,3)</f>
        <v>66</v>
      </c>
      <c r="I508" s="1" t="n">
        <f aca="false">SMALL($A508:$E508,4)</f>
        <v>84</v>
      </c>
      <c r="J508" s="1" t="n">
        <f aca="false">SMALL($A508:$E508,5)</f>
        <v>95</v>
      </c>
      <c r="K508" s="2" t="n">
        <f aca="false">COUNTIF($F508:$J508,F508)-1</f>
        <v>0</v>
      </c>
      <c r="L508" s="2" t="n">
        <f aca="false">COUNTIF($F508:$J508,G508)-1</f>
        <v>0</v>
      </c>
      <c r="M508" s="2" t="n">
        <f aca="false">COUNTIF($F508:$J508,H508)-1</f>
        <v>0</v>
      </c>
      <c r="N508" s="2" t="n">
        <f aca="false">COUNTIF($F508:$J508,I508)-1</f>
        <v>0</v>
      </c>
      <c r="O508" s="2" t="n">
        <f aca="false">COUNTIF($F508:$J508,J508)-1</f>
        <v>0</v>
      </c>
      <c r="P508" s="3" t="n">
        <f aca="false">IF(AND(COUNTIF(K508:O508,1)=4,M508=0),1,0)</f>
        <v>0</v>
      </c>
    </row>
    <row r="509" customFormat="false" ht="15" hidden="false" customHeight="false" outlineLevel="0" collapsed="false">
      <c r="A509" s="0" t="n">
        <v>51</v>
      </c>
      <c r="B509" s="0" t="n">
        <v>36</v>
      </c>
      <c r="C509" s="0" t="n">
        <v>45</v>
      </c>
      <c r="D509" s="0" t="n">
        <v>102</v>
      </c>
      <c r="E509" s="0" t="n">
        <v>11</v>
      </c>
      <c r="F509" s="1" t="n">
        <f aca="false">SMALL($A509:$E509,1)</f>
        <v>11</v>
      </c>
      <c r="G509" s="1" t="n">
        <f aca="false">SMALL($A509:$E509,2)</f>
        <v>36</v>
      </c>
      <c r="H509" s="1" t="n">
        <f aca="false">SMALL($A509:$E509,3)</f>
        <v>45</v>
      </c>
      <c r="I509" s="1" t="n">
        <f aca="false">SMALL($A509:$E509,4)</f>
        <v>51</v>
      </c>
      <c r="J509" s="1" t="n">
        <f aca="false">SMALL($A509:$E509,5)</f>
        <v>102</v>
      </c>
      <c r="K509" s="2" t="n">
        <f aca="false">COUNTIF($F509:$J509,F509)-1</f>
        <v>0</v>
      </c>
      <c r="L509" s="2" t="n">
        <f aca="false">COUNTIF($F509:$J509,G509)-1</f>
        <v>0</v>
      </c>
      <c r="M509" s="2" t="n">
        <f aca="false">COUNTIF($F509:$J509,H509)-1</f>
        <v>0</v>
      </c>
      <c r="N509" s="2" t="n">
        <f aca="false">COUNTIF($F509:$J509,I509)-1</f>
        <v>0</v>
      </c>
      <c r="O509" s="2" t="n">
        <f aca="false">COUNTIF($F509:$J509,J509)-1</f>
        <v>0</v>
      </c>
      <c r="P509" s="3" t="n">
        <f aca="false">IF(AND(COUNTIF(K509:O509,1)=4,M509=0),1,0)</f>
        <v>0</v>
      </c>
    </row>
    <row r="510" customFormat="false" ht="15" hidden="false" customHeight="false" outlineLevel="0" collapsed="false">
      <c r="A510" s="0" t="n">
        <v>16</v>
      </c>
      <c r="B510" s="0" t="n">
        <v>63</v>
      </c>
      <c r="C510" s="0" t="n">
        <v>36</v>
      </c>
      <c r="D510" s="0" t="n">
        <v>129</v>
      </c>
      <c r="E510" s="0" t="n">
        <v>86</v>
      </c>
      <c r="F510" s="1" t="n">
        <f aca="false">SMALL($A510:$E510,1)</f>
        <v>16</v>
      </c>
      <c r="G510" s="1" t="n">
        <f aca="false">SMALL($A510:$E510,2)</f>
        <v>36</v>
      </c>
      <c r="H510" s="1" t="n">
        <f aca="false">SMALL($A510:$E510,3)</f>
        <v>63</v>
      </c>
      <c r="I510" s="1" t="n">
        <f aca="false">SMALL($A510:$E510,4)</f>
        <v>86</v>
      </c>
      <c r="J510" s="1" t="n">
        <f aca="false">SMALL($A510:$E510,5)</f>
        <v>129</v>
      </c>
      <c r="K510" s="2" t="n">
        <f aca="false">COUNTIF($F510:$J510,F510)-1</f>
        <v>0</v>
      </c>
      <c r="L510" s="2" t="n">
        <f aca="false">COUNTIF($F510:$J510,G510)-1</f>
        <v>0</v>
      </c>
      <c r="M510" s="2" t="n">
        <f aca="false">COUNTIF($F510:$J510,H510)-1</f>
        <v>0</v>
      </c>
      <c r="N510" s="2" t="n">
        <f aca="false">COUNTIF($F510:$J510,I510)-1</f>
        <v>0</v>
      </c>
      <c r="O510" s="2" t="n">
        <f aca="false">COUNTIF($F510:$J510,J510)-1</f>
        <v>0</v>
      </c>
      <c r="P510" s="3" t="n">
        <f aca="false">IF(AND(COUNTIF(K510:O510,1)=4,M510=0),1,0)</f>
        <v>0</v>
      </c>
    </row>
    <row r="511" customFormat="false" ht="15" hidden="false" customHeight="false" outlineLevel="0" collapsed="false">
      <c r="A511" s="0" t="n">
        <v>146</v>
      </c>
      <c r="B511" s="0" t="n">
        <v>147</v>
      </c>
      <c r="C511" s="0" t="n">
        <v>54</v>
      </c>
      <c r="D511" s="0" t="n">
        <v>138</v>
      </c>
      <c r="E511" s="0" t="n">
        <v>49</v>
      </c>
      <c r="F511" s="1" t="n">
        <f aca="false">SMALL($A511:$E511,1)</f>
        <v>49</v>
      </c>
      <c r="G511" s="1" t="n">
        <f aca="false">SMALL($A511:$E511,2)</f>
        <v>54</v>
      </c>
      <c r="H511" s="1" t="n">
        <f aca="false">SMALL($A511:$E511,3)</f>
        <v>138</v>
      </c>
      <c r="I511" s="1" t="n">
        <f aca="false">SMALL($A511:$E511,4)</f>
        <v>146</v>
      </c>
      <c r="J511" s="1" t="n">
        <f aca="false">SMALL($A511:$E511,5)</f>
        <v>147</v>
      </c>
      <c r="K511" s="2" t="n">
        <f aca="false">COUNTIF($F511:$J511,F511)-1</f>
        <v>0</v>
      </c>
      <c r="L511" s="2" t="n">
        <f aca="false">COUNTIF($F511:$J511,G511)-1</f>
        <v>0</v>
      </c>
      <c r="M511" s="2" t="n">
        <f aca="false">COUNTIF($F511:$J511,H511)-1</f>
        <v>0</v>
      </c>
      <c r="N511" s="2" t="n">
        <f aca="false">COUNTIF($F511:$J511,I511)-1</f>
        <v>0</v>
      </c>
      <c r="O511" s="2" t="n">
        <f aca="false">COUNTIF($F511:$J511,J511)-1</f>
        <v>0</v>
      </c>
      <c r="P511" s="3" t="n">
        <f aca="false">IF(AND(COUNTIF(K511:O511,1)=4,M511=0),1,0)</f>
        <v>0</v>
      </c>
    </row>
    <row r="512" customFormat="false" ht="15" hidden="false" customHeight="false" outlineLevel="0" collapsed="false">
      <c r="A512" s="0" t="n">
        <v>10</v>
      </c>
      <c r="B512" s="0" t="n">
        <v>3</v>
      </c>
      <c r="C512" s="0" t="n">
        <v>148</v>
      </c>
      <c r="D512" s="0" t="n">
        <v>100</v>
      </c>
      <c r="E512" s="0" t="n">
        <v>118</v>
      </c>
      <c r="F512" s="1" t="n">
        <f aca="false">SMALL($A512:$E512,1)</f>
        <v>3</v>
      </c>
      <c r="G512" s="1" t="n">
        <f aca="false">SMALL($A512:$E512,2)</f>
        <v>10</v>
      </c>
      <c r="H512" s="1" t="n">
        <f aca="false">SMALL($A512:$E512,3)</f>
        <v>100</v>
      </c>
      <c r="I512" s="1" t="n">
        <f aca="false">SMALL($A512:$E512,4)</f>
        <v>118</v>
      </c>
      <c r="J512" s="1" t="n">
        <f aca="false">SMALL($A512:$E512,5)</f>
        <v>148</v>
      </c>
      <c r="K512" s="2" t="n">
        <f aca="false">COUNTIF($F512:$J512,F512)-1</f>
        <v>0</v>
      </c>
      <c r="L512" s="2" t="n">
        <f aca="false">COUNTIF($F512:$J512,G512)-1</f>
        <v>0</v>
      </c>
      <c r="M512" s="2" t="n">
        <f aca="false">COUNTIF($F512:$J512,H512)-1</f>
        <v>0</v>
      </c>
      <c r="N512" s="2" t="n">
        <f aca="false">COUNTIF($F512:$J512,I512)-1</f>
        <v>0</v>
      </c>
      <c r="O512" s="2" t="n">
        <f aca="false">COUNTIF($F512:$J512,J512)-1</f>
        <v>0</v>
      </c>
      <c r="P512" s="3" t="n">
        <f aca="false">IF(AND(COUNTIF(K512:O512,1)=4,M512=0),1,0)</f>
        <v>0</v>
      </c>
    </row>
    <row r="513" customFormat="false" ht="15" hidden="false" customHeight="false" outlineLevel="0" collapsed="false">
      <c r="A513" s="0" t="n">
        <v>76</v>
      </c>
      <c r="B513" s="0" t="n">
        <v>71</v>
      </c>
      <c r="C513" s="0" t="n">
        <v>13</v>
      </c>
      <c r="D513" s="0" t="n">
        <v>59</v>
      </c>
      <c r="E513" s="0" t="n">
        <v>35</v>
      </c>
      <c r="F513" s="1" t="n">
        <f aca="false">SMALL($A513:$E513,1)</f>
        <v>13</v>
      </c>
      <c r="G513" s="1" t="n">
        <f aca="false">SMALL($A513:$E513,2)</f>
        <v>35</v>
      </c>
      <c r="H513" s="1" t="n">
        <f aca="false">SMALL($A513:$E513,3)</f>
        <v>59</v>
      </c>
      <c r="I513" s="1" t="n">
        <f aca="false">SMALL($A513:$E513,4)</f>
        <v>71</v>
      </c>
      <c r="J513" s="1" t="n">
        <f aca="false">SMALL($A513:$E513,5)</f>
        <v>76</v>
      </c>
      <c r="K513" s="2" t="n">
        <f aca="false">COUNTIF($F513:$J513,F513)-1</f>
        <v>0</v>
      </c>
      <c r="L513" s="2" t="n">
        <f aca="false">COUNTIF($F513:$J513,G513)-1</f>
        <v>0</v>
      </c>
      <c r="M513" s="2" t="n">
        <f aca="false">COUNTIF($F513:$J513,H513)-1</f>
        <v>0</v>
      </c>
      <c r="N513" s="2" t="n">
        <f aca="false">COUNTIF($F513:$J513,I513)-1</f>
        <v>0</v>
      </c>
      <c r="O513" s="2" t="n">
        <f aca="false">COUNTIF($F513:$J513,J513)-1</f>
        <v>0</v>
      </c>
      <c r="P513" s="3" t="n">
        <f aca="false">IF(AND(COUNTIF(K513:O513,1)=4,M513=0),1,0)</f>
        <v>0</v>
      </c>
    </row>
    <row r="514" customFormat="false" ht="15" hidden="false" customHeight="false" outlineLevel="0" collapsed="false">
      <c r="A514" s="0" t="n">
        <v>137</v>
      </c>
      <c r="B514" s="0" t="n">
        <v>61</v>
      </c>
      <c r="C514" s="0" t="n">
        <v>84</v>
      </c>
      <c r="D514" s="0" t="n">
        <v>97</v>
      </c>
      <c r="E514" s="0" t="n">
        <v>100</v>
      </c>
      <c r="F514" s="1" t="n">
        <f aca="false">SMALL($A514:$E514,1)</f>
        <v>61</v>
      </c>
      <c r="G514" s="1" t="n">
        <f aca="false">SMALL($A514:$E514,2)</f>
        <v>84</v>
      </c>
      <c r="H514" s="1" t="n">
        <f aca="false">SMALL($A514:$E514,3)</f>
        <v>97</v>
      </c>
      <c r="I514" s="1" t="n">
        <f aca="false">SMALL($A514:$E514,4)</f>
        <v>100</v>
      </c>
      <c r="J514" s="1" t="n">
        <f aca="false">SMALL($A514:$E514,5)</f>
        <v>137</v>
      </c>
      <c r="K514" s="2" t="n">
        <f aca="false">COUNTIF($F514:$J514,F514)-1</f>
        <v>0</v>
      </c>
      <c r="L514" s="2" t="n">
        <f aca="false">COUNTIF($F514:$J514,G514)-1</f>
        <v>0</v>
      </c>
      <c r="M514" s="2" t="n">
        <f aca="false">COUNTIF($F514:$J514,H514)-1</f>
        <v>0</v>
      </c>
      <c r="N514" s="2" t="n">
        <f aca="false">COUNTIF($F514:$J514,I514)-1</f>
        <v>0</v>
      </c>
      <c r="O514" s="2" t="n">
        <f aca="false">COUNTIF($F514:$J514,J514)-1</f>
        <v>0</v>
      </c>
      <c r="P514" s="3" t="n">
        <f aca="false">IF(AND(COUNTIF(K514:O514,1)=4,M514=0),1,0)</f>
        <v>0</v>
      </c>
    </row>
    <row r="515" customFormat="false" ht="15" hidden="false" customHeight="false" outlineLevel="0" collapsed="false">
      <c r="A515" s="0" t="n">
        <v>112</v>
      </c>
      <c r="B515" s="0" t="n">
        <v>79</v>
      </c>
      <c r="C515" s="0" t="n">
        <v>133</v>
      </c>
      <c r="D515" s="0" t="n">
        <v>29</v>
      </c>
      <c r="E515" s="0" t="n">
        <v>18</v>
      </c>
      <c r="F515" s="1" t="n">
        <f aca="false">SMALL($A515:$E515,1)</f>
        <v>18</v>
      </c>
      <c r="G515" s="1" t="n">
        <f aca="false">SMALL($A515:$E515,2)</f>
        <v>29</v>
      </c>
      <c r="H515" s="1" t="n">
        <f aca="false">SMALL($A515:$E515,3)</f>
        <v>79</v>
      </c>
      <c r="I515" s="1" t="n">
        <f aca="false">SMALL($A515:$E515,4)</f>
        <v>112</v>
      </c>
      <c r="J515" s="1" t="n">
        <f aca="false">SMALL($A515:$E515,5)</f>
        <v>133</v>
      </c>
      <c r="K515" s="2" t="n">
        <f aca="false">COUNTIF($F515:$J515,F515)-1</f>
        <v>0</v>
      </c>
      <c r="L515" s="2" t="n">
        <f aca="false">COUNTIF($F515:$J515,G515)-1</f>
        <v>0</v>
      </c>
      <c r="M515" s="2" t="n">
        <f aca="false">COUNTIF($F515:$J515,H515)-1</f>
        <v>0</v>
      </c>
      <c r="N515" s="2" t="n">
        <f aca="false">COUNTIF($F515:$J515,I515)-1</f>
        <v>0</v>
      </c>
      <c r="O515" s="2" t="n">
        <f aca="false">COUNTIF($F515:$J515,J515)-1</f>
        <v>0</v>
      </c>
      <c r="P515" s="3" t="n">
        <f aca="false">IF(AND(COUNTIF(K515:O515,1)=4,M515=0),1,0)</f>
        <v>0</v>
      </c>
    </row>
    <row r="516" customFormat="false" ht="15" hidden="false" customHeight="false" outlineLevel="0" collapsed="false">
      <c r="A516" s="0" t="n">
        <v>150</v>
      </c>
      <c r="B516" s="0" t="n">
        <v>71</v>
      </c>
      <c r="C516" s="0" t="n">
        <v>87</v>
      </c>
      <c r="D516" s="0" t="n">
        <v>14</v>
      </c>
      <c r="E516" s="0" t="n">
        <v>145</v>
      </c>
      <c r="F516" s="1" t="n">
        <f aca="false">SMALL($A516:$E516,1)</f>
        <v>14</v>
      </c>
      <c r="G516" s="1" t="n">
        <f aca="false">SMALL($A516:$E516,2)</f>
        <v>71</v>
      </c>
      <c r="H516" s="1" t="n">
        <f aca="false">SMALL($A516:$E516,3)</f>
        <v>87</v>
      </c>
      <c r="I516" s="1" t="n">
        <f aca="false">SMALL($A516:$E516,4)</f>
        <v>145</v>
      </c>
      <c r="J516" s="1" t="n">
        <f aca="false">SMALL($A516:$E516,5)</f>
        <v>150</v>
      </c>
      <c r="K516" s="2" t="n">
        <f aca="false">COUNTIF($F516:$J516,F516)-1</f>
        <v>0</v>
      </c>
      <c r="L516" s="2" t="n">
        <f aca="false">COUNTIF($F516:$J516,G516)-1</f>
        <v>0</v>
      </c>
      <c r="M516" s="2" t="n">
        <f aca="false">COUNTIF($F516:$J516,H516)-1</f>
        <v>0</v>
      </c>
      <c r="N516" s="2" t="n">
        <f aca="false">COUNTIF($F516:$J516,I516)-1</f>
        <v>0</v>
      </c>
      <c r="O516" s="2" t="n">
        <f aca="false">COUNTIF($F516:$J516,J516)-1</f>
        <v>0</v>
      </c>
      <c r="P516" s="3" t="n">
        <f aca="false">IF(AND(COUNTIF(K516:O516,1)=4,M516=0),1,0)</f>
        <v>0</v>
      </c>
    </row>
    <row r="517" customFormat="false" ht="15" hidden="false" customHeight="false" outlineLevel="0" collapsed="false">
      <c r="A517" s="0" t="n">
        <v>78</v>
      </c>
      <c r="B517" s="0" t="n">
        <v>50</v>
      </c>
      <c r="C517" s="0" t="n">
        <v>134</v>
      </c>
      <c r="D517" s="0" t="n">
        <v>130</v>
      </c>
      <c r="E517" s="0" t="n">
        <v>39</v>
      </c>
      <c r="F517" s="1" t="n">
        <f aca="false">SMALL($A517:$E517,1)</f>
        <v>39</v>
      </c>
      <c r="G517" s="1" t="n">
        <f aca="false">SMALL($A517:$E517,2)</f>
        <v>50</v>
      </c>
      <c r="H517" s="1" t="n">
        <f aca="false">SMALL($A517:$E517,3)</f>
        <v>78</v>
      </c>
      <c r="I517" s="1" t="n">
        <f aca="false">SMALL($A517:$E517,4)</f>
        <v>130</v>
      </c>
      <c r="J517" s="1" t="n">
        <f aca="false">SMALL($A517:$E517,5)</f>
        <v>134</v>
      </c>
      <c r="K517" s="2" t="n">
        <f aca="false">COUNTIF($F517:$J517,F517)-1</f>
        <v>0</v>
      </c>
      <c r="L517" s="2" t="n">
        <f aca="false">COUNTIF($F517:$J517,G517)-1</f>
        <v>0</v>
      </c>
      <c r="M517" s="2" t="n">
        <f aca="false">COUNTIF($F517:$J517,H517)-1</f>
        <v>0</v>
      </c>
      <c r="N517" s="2" t="n">
        <f aca="false">COUNTIF($F517:$J517,I517)-1</f>
        <v>0</v>
      </c>
      <c r="O517" s="2" t="n">
        <f aca="false">COUNTIF($F517:$J517,J517)-1</f>
        <v>0</v>
      </c>
      <c r="P517" s="3" t="n">
        <f aca="false">IF(AND(COUNTIF(K517:O517,1)=4,M517=0),1,0)</f>
        <v>0</v>
      </c>
    </row>
    <row r="518" customFormat="false" ht="15" hidden="false" customHeight="false" outlineLevel="0" collapsed="false">
      <c r="A518" s="0" t="n">
        <v>141</v>
      </c>
      <c r="B518" s="0" t="n">
        <v>31</v>
      </c>
      <c r="C518" s="0" t="n">
        <v>8</v>
      </c>
      <c r="D518" s="0" t="n">
        <v>121</v>
      </c>
      <c r="E518" s="0" t="n">
        <v>60</v>
      </c>
      <c r="F518" s="1" t="n">
        <f aca="false">SMALL($A518:$E518,1)</f>
        <v>8</v>
      </c>
      <c r="G518" s="1" t="n">
        <f aca="false">SMALL($A518:$E518,2)</f>
        <v>31</v>
      </c>
      <c r="H518" s="1" t="n">
        <f aca="false">SMALL($A518:$E518,3)</f>
        <v>60</v>
      </c>
      <c r="I518" s="1" t="n">
        <f aca="false">SMALL($A518:$E518,4)</f>
        <v>121</v>
      </c>
      <c r="J518" s="1" t="n">
        <f aca="false">SMALL($A518:$E518,5)</f>
        <v>141</v>
      </c>
      <c r="K518" s="2" t="n">
        <f aca="false">COUNTIF($F518:$J518,F518)-1</f>
        <v>0</v>
      </c>
      <c r="L518" s="2" t="n">
        <f aca="false">COUNTIF($F518:$J518,G518)-1</f>
        <v>0</v>
      </c>
      <c r="M518" s="2" t="n">
        <f aca="false">COUNTIF($F518:$J518,H518)-1</f>
        <v>0</v>
      </c>
      <c r="N518" s="2" t="n">
        <f aca="false">COUNTIF($F518:$J518,I518)-1</f>
        <v>0</v>
      </c>
      <c r="O518" s="2" t="n">
        <f aca="false">COUNTIF($F518:$J518,J518)-1</f>
        <v>0</v>
      </c>
      <c r="P518" s="3" t="n">
        <f aca="false">IF(AND(COUNTIF(K518:O518,1)=4,M518=0),1,0)</f>
        <v>0</v>
      </c>
    </row>
    <row r="519" customFormat="false" ht="15" hidden="false" customHeight="false" outlineLevel="0" collapsed="false">
      <c r="A519" s="0" t="n">
        <v>85</v>
      </c>
      <c r="B519" s="0" t="n">
        <v>37</v>
      </c>
      <c r="C519" s="0" t="n">
        <v>2</v>
      </c>
      <c r="D519" s="0" t="n">
        <v>13</v>
      </c>
      <c r="E519" s="0" t="n">
        <v>45</v>
      </c>
      <c r="F519" s="1" t="n">
        <f aca="false">SMALL($A519:$E519,1)</f>
        <v>2</v>
      </c>
      <c r="G519" s="1" t="n">
        <f aca="false">SMALL($A519:$E519,2)</f>
        <v>13</v>
      </c>
      <c r="H519" s="1" t="n">
        <f aca="false">SMALL($A519:$E519,3)</f>
        <v>37</v>
      </c>
      <c r="I519" s="1" t="n">
        <f aca="false">SMALL($A519:$E519,4)</f>
        <v>45</v>
      </c>
      <c r="J519" s="1" t="n">
        <f aca="false">SMALL($A519:$E519,5)</f>
        <v>85</v>
      </c>
      <c r="K519" s="2" t="n">
        <f aca="false">COUNTIF($F519:$J519,F519)-1</f>
        <v>0</v>
      </c>
      <c r="L519" s="2" t="n">
        <f aca="false">COUNTIF($F519:$J519,G519)-1</f>
        <v>0</v>
      </c>
      <c r="M519" s="2" t="n">
        <f aca="false">COUNTIF($F519:$J519,H519)-1</f>
        <v>0</v>
      </c>
      <c r="N519" s="2" t="n">
        <f aca="false">COUNTIF($F519:$J519,I519)-1</f>
        <v>0</v>
      </c>
      <c r="O519" s="2" t="n">
        <f aca="false">COUNTIF($F519:$J519,J519)-1</f>
        <v>0</v>
      </c>
      <c r="P519" s="3" t="n">
        <f aca="false">IF(AND(COUNTIF(K519:O519,1)=4,M519=0),1,0)</f>
        <v>0</v>
      </c>
    </row>
    <row r="520" customFormat="false" ht="15" hidden="false" customHeight="false" outlineLevel="0" collapsed="false">
      <c r="A520" s="0" t="n">
        <v>150</v>
      </c>
      <c r="B520" s="0" t="n">
        <v>28</v>
      </c>
      <c r="C520" s="0" t="n">
        <v>103</v>
      </c>
      <c r="D520" s="0" t="n">
        <v>16</v>
      </c>
      <c r="E520" s="0" t="n">
        <v>67</v>
      </c>
      <c r="F520" s="1" t="n">
        <f aca="false">SMALL($A520:$E520,1)</f>
        <v>16</v>
      </c>
      <c r="G520" s="1" t="n">
        <f aca="false">SMALL($A520:$E520,2)</f>
        <v>28</v>
      </c>
      <c r="H520" s="1" t="n">
        <f aca="false">SMALL($A520:$E520,3)</f>
        <v>67</v>
      </c>
      <c r="I520" s="1" t="n">
        <f aca="false">SMALL($A520:$E520,4)</f>
        <v>103</v>
      </c>
      <c r="J520" s="1" t="n">
        <f aca="false">SMALL($A520:$E520,5)</f>
        <v>150</v>
      </c>
      <c r="K520" s="2" t="n">
        <f aca="false">COUNTIF($F520:$J520,F520)-1</f>
        <v>0</v>
      </c>
      <c r="L520" s="2" t="n">
        <f aca="false">COUNTIF($F520:$J520,G520)-1</f>
        <v>0</v>
      </c>
      <c r="M520" s="2" t="n">
        <f aca="false">COUNTIF($F520:$J520,H520)-1</f>
        <v>0</v>
      </c>
      <c r="N520" s="2" t="n">
        <f aca="false">COUNTIF($F520:$J520,I520)-1</f>
        <v>0</v>
      </c>
      <c r="O520" s="2" t="n">
        <f aca="false">COUNTIF($F520:$J520,J520)-1</f>
        <v>0</v>
      </c>
      <c r="P520" s="3" t="n">
        <f aca="false">IF(AND(COUNTIF(K520:O520,1)=4,M520=0),1,0)</f>
        <v>0</v>
      </c>
    </row>
    <row r="521" customFormat="false" ht="15" hidden="false" customHeight="false" outlineLevel="0" collapsed="false">
      <c r="A521" s="0" t="n">
        <v>120</v>
      </c>
      <c r="B521" s="0" t="n">
        <v>96</v>
      </c>
      <c r="C521" s="0" t="n">
        <v>53</v>
      </c>
      <c r="D521" s="0" t="n">
        <v>50</v>
      </c>
      <c r="E521" s="0" t="n">
        <v>33</v>
      </c>
      <c r="F521" s="1" t="n">
        <f aca="false">SMALL($A521:$E521,1)</f>
        <v>33</v>
      </c>
      <c r="G521" s="1" t="n">
        <f aca="false">SMALL($A521:$E521,2)</f>
        <v>50</v>
      </c>
      <c r="H521" s="1" t="n">
        <f aca="false">SMALL($A521:$E521,3)</f>
        <v>53</v>
      </c>
      <c r="I521" s="1" t="n">
        <f aca="false">SMALL($A521:$E521,4)</f>
        <v>96</v>
      </c>
      <c r="J521" s="1" t="n">
        <f aca="false">SMALL($A521:$E521,5)</f>
        <v>120</v>
      </c>
      <c r="K521" s="2" t="n">
        <f aca="false">COUNTIF($F521:$J521,F521)-1</f>
        <v>0</v>
      </c>
      <c r="L521" s="2" t="n">
        <f aca="false">COUNTIF($F521:$J521,G521)-1</f>
        <v>0</v>
      </c>
      <c r="M521" s="2" t="n">
        <f aca="false">COUNTIF($F521:$J521,H521)-1</f>
        <v>0</v>
      </c>
      <c r="N521" s="2" t="n">
        <f aca="false">COUNTIF($F521:$J521,I521)-1</f>
        <v>0</v>
      </c>
      <c r="O521" s="2" t="n">
        <f aca="false">COUNTIF($F521:$J521,J521)-1</f>
        <v>0</v>
      </c>
      <c r="P521" s="3" t="n">
        <f aca="false">IF(AND(COUNTIF(K521:O521,1)=4,M521=0),1,0)</f>
        <v>0</v>
      </c>
    </row>
    <row r="522" customFormat="false" ht="15" hidden="false" customHeight="false" outlineLevel="0" collapsed="false">
      <c r="A522" s="0" t="n">
        <v>93</v>
      </c>
      <c r="B522" s="0" t="n">
        <v>102</v>
      </c>
      <c r="C522" s="0" t="n">
        <v>74</v>
      </c>
      <c r="D522" s="0" t="n">
        <v>54</v>
      </c>
      <c r="E522" s="0" t="n">
        <v>110</v>
      </c>
      <c r="F522" s="1" t="n">
        <f aca="false">SMALL($A522:$E522,1)</f>
        <v>54</v>
      </c>
      <c r="G522" s="1" t="n">
        <f aca="false">SMALL($A522:$E522,2)</f>
        <v>74</v>
      </c>
      <c r="H522" s="1" t="n">
        <f aca="false">SMALL($A522:$E522,3)</f>
        <v>93</v>
      </c>
      <c r="I522" s="1" t="n">
        <f aca="false">SMALL($A522:$E522,4)</f>
        <v>102</v>
      </c>
      <c r="J522" s="1" t="n">
        <f aca="false">SMALL($A522:$E522,5)</f>
        <v>110</v>
      </c>
      <c r="K522" s="2" t="n">
        <f aca="false">COUNTIF($F522:$J522,F522)-1</f>
        <v>0</v>
      </c>
      <c r="L522" s="2" t="n">
        <f aca="false">COUNTIF($F522:$J522,G522)-1</f>
        <v>0</v>
      </c>
      <c r="M522" s="2" t="n">
        <f aca="false">COUNTIF($F522:$J522,H522)-1</f>
        <v>0</v>
      </c>
      <c r="N522" s="2" t="n">
        <f aca="false">COUNTIF($F522:$J522,I522)-1</f>
        <v>0</v>
      </c>
      <c r="O522" s="2" t="n">
        <f aca="false">COUNTIF($F522:$J522,J522)-1</f>
        <v>0</v>
      </c>
      <c r="P522" s="3" t="n">
        <f aca="false">IF(AND(COUNTIF(K522:O522,1)=4,M522=0),1,0)</f>
        <v>0</v>
      </c>
    </row>
    <row r="523" customFormat="false" ht="15" hidden="false" customHeight="false" outlineLevel="0" collapsed="false">
      <c r="A523" s="0" t="n">
        <v>22</v>
      </c>
      <c r="B523" s="0" t="n">
        <v>96</v>
      </c>
      <c r="C523" s="0" t="n">
        <v>9</v>
      </c>
      <c r="D523" s="0" t="n">
        <v>53</v>
      </c>
      <c r="E523" s="0" t="n">
        <v>113</v>
      </c>
      <c r="F523" s="1" t="n">
        <f aca="false">SMALL($A523:$E523,1)</f>
        <v>9</v>
      </c>
      <c r="G523" s="1" t="n">
        <f aca="false">SMALL($A523:$E523,2)</f>
        <v>22</v>
      </c>
      <c r="H523" s="1" t="n">
        <f aca="false">SMALL($A523:$E523,3)</f>
        <v>53</v>
      </c>
      <c r="I523" s="1" t="n">
        <f aca="false">SMALL($A523:$E523,4)</f>
        <v>96</v>
      </c>
      <c r="J523" s="1" t="n">
        <f aca="false">SMALL($A523:$E523,5)</f>
        <v>113</v>
      </c>
      <c r="K523" s="2" t="n">
        <f aca="false">COUNTIF($F523:$J523,F523)-1</f>
        <v>0</v>
      </c>
      <c r="L523" s="2" t="n">
        <f aca="false">COUNTIF($F523:$J523,G523)-1</f>
        <v>0</v>
      </c>
      <c r="M523" s="2" t="n">
        <f aca="false">COUNTIF($F523:$J523,H523)-1</f>
        <v>0</v>
      </c>
      <c r="N523" s="2" t="n">
        <f aca="false">COUNTIF($F523:$J523,I523)-1</f>
        <v>0</v>
      </c>
      <c r="O523" s="2" t="n">
        <f aca="false">COUNTIF($F523:$J523,J523)-1</f>
        <v>0</v>
      </c>
      <c r="P523" s="3" t="n">
        <f aca="false">IF(AND(COUNTIF(K523:O523,1)=4,M523=0),1,0)</f>
        <v>0</v>
      </c>
    </row>
    <row r="524" customFormat="false" ht="15" hidden="false" customHeight="false" outlineLevel="0" collapsed="false">
      <c r="A524" s="0" t="n">
        <v>99</v>
      </c>
      <c r="B524" s="0" t="n">
        <v>11</v>
      </c>
      <c r="C524" s="0" t="n">
        <v>5</v>
      </c>
      <c r="D524" s="0" t="n">
        <v>14</v>
      </c>
      <c r="E524" s="0" t="n">
        <v>94</v>
      </c>
      <c r="F524" s="1" t="n">
        <f aca="false">SMALL($A524:$E524,1)</f>
        <v>5</v>
      </c>
      <c r="G524" s="1" t="n">
        <f aca="false">SMALL($A524:$E524,2)</f>
        <v>11</v>
      </c>
      <c r="H524" s="1" t="n">
        <f aca="false">SMALL($A524:$E524,3)</f>
        <v>14</v>
      </c>
      <c r="I524" s="1" t="n">
        <f aca="false">SMALL($A524:$E524,4)</f>
        <v>94</v>
      </c>
      <c r="J524" s="1" t="n">
        <f aca="false">SMALL($A524:$E524,5)</f>
        <v>99</v>
      </c>
      <c r="K524" s="2" t="n">
        <f aca="false">COUNTIF($F524:$J524,F524)-1</f>
        <v>0</v>
      </c>
      <c r="L524" s="2" t="n">
        <f aca="false">COUNTIF($F524:$J524,G524)-1</f>
        <v>0</v>
      </c>
      <c r="M524" s="2" t="n">
        <f aca="false">COUNTIF($F524:$J524,H524)-1</f>
        <v>0</v>
      </c>
      <c r="N524" s="2" t="n">
        <f aca="false">COUNTIF($F524:$J524,I524)-1</f>
        <v>0</v>
      </c>
      <c r="O524" s="2" t="n">
        <f aca="false">COUNTIF($F524:$J524,J524)-1</f>
        <v>0</v>
      </c>
      <c r="P524" s="3" t="n">
        <f aca="false">IF(AND(COUNTIF(K524:O524,1)=4,M524=0),1,0)</f>
        <v>0</v>
      </c>
    </row>
    <row r="525" customFormat="false" ht="15" hidden="false" customHeight="false" outlineLevel="0" collapsed="false">
      <c r="A525" s="0" t="n">
        <v>18</v>
      </c>
      <c r="B525" s="0" t="n">
        <v>24</v>
      </c>
      <c r="C525" s="0" t="n">
        <v>143</v>
      </c>
      <c r="D525" s="0" t="n">
        <v>105</v>
      </c>
      <c r="E525" s="0" t="n">
        <v>74</v>
      </c>
      <c r="F525" s="1" t="n">
        <f aca="false">SMALL($A525:$E525,1)</f>
        <v>18</v>
      </c>
      <c r="G525" s="1" t="n">
        <f aca="false">SMALL($A525:$E525,2)</f>
        <v>24</v>
      </c>
      <c r="H525" s="1" t="n">
        <f aca="false">SMALL($A525:$E525,3)</f>
        <v>74</v>
      </c>
      <c r="I525" s="1" t="n">
        <f aca="false">SMALL($A525:$E525,4)</f>
        <v>105</v>
      </c>
      <c r="J525" s="1" t="n">
        <f aca="false">SMALL($A525:$E525,5)</f>
        <v>143</v>
      </c>
      <c r="K525" s="2" t="n">
        <f aca="false">COUNTIF($F525:$J525,F525)-1</f>
        <v>0</v>
      </c>
      <c r="L525" s="2" t="n">
        <f aca="false">COUNTIF($F525:$J525,G525)-1</f>
        <v>0</v>
      </c>
      <c r="M525" s="2" t="n">
        <f aca="false">COUNTIF($F525:$J525,H525)-1</f>
        <v>0</v>
      </c>
      <c r="N525" s="2" t="n">
        <f aca="false">COUNTIF($F525:$J525,I525)-1</f>
        <v>0</v>
      </c>
      <c r="O525" s="2" t="n">
        <f aca="false">COUNTIF($F525:$J525,J525)-1</f>
        <v>0</v>
      </c>
      <c r="P525" s="3" t="n">
        <f aca="false">IF(AND(COUNTIF(K525:O525,1)=4,M525=0),1,0)</f>
        <v>0</v>
      </c>
    </row>
    <row r="526" customFormat="false" ht="15" hidden="false" customHeight="false" outlineLevel="0" collapsed="false">
      <c r="A526" s="0" t="n">
        <v>23</v>
      </c>
      <c r="B526" s="0" t="n">
        <v>64</v>
      </c>
      <c r="C526" s="0" t="n">
        <v>140</v>
      </c>
      <c r="D526" s="0" t="n">
        <v>21</v>
      </c>
      <c r="E526" s="0" t="n">
        <v>59</v>
      </c>
      <c r="F526" s="1" t="n">
        <f aca="false">SMALL($A526:$E526,1)</f>
        <v>21</v>
      </c>
      <c r="G526" s="1" t="n">
        <f aca="false">SMALL($A526:$E526,2)</f>
        <v>23</v>
      </c>
      <c r="H526" s="1" t="n">
        <f aca="false">SMALL($A526:$E526,3)</f>
        <v>59</v>
      </c>
      <c r="I526" s="1" t="n">
        <f aca="false">SMALL($A526:$E526,4)</f>
        <v>64</v>
      </c>
      <c r="J526" s="1" t="n">
        <f aca="false">SMALL($A526:$E526,5)</f>
        <v>140</v>
      </c>
      <c r="K526" s="2" t="n">
        <f aca="false">COUNTIF($F526:$J526,F526)-1</f>
        <v>0</v>
      </c>
      <c r="L526" s="2" t="n">
        <f aca="false">COUNTIF($F526:$J526,G526)-1</f>
        <v>0</v>
      </c>
      <c r="M526" s="2" t="n">
        <f aca="false">COUNTIF($F526:$J526,H526)-1</f>
        <v>0</v>
      </c>
      <c r="N526" s="2" t="n">
        <f aca="false">COUNTIF($F526:$J526,I526)-1</f>
        <v>0</v>
      </c>
      <c r="O526" s="2" t="n">
        <f aca="false">COUNTIF($F526:$J526,J526)-1</f>
        <v>0</v>
      </c>
      <c r="P526" s="3" t="n">
        <f aca="false">IF(AND(COUNTIF(K526:O526,1)=4,M526=0),1,0)</f>
        <v>0</v>
      </c>
    </row>
    <row r="527" customFormat="false" ht="15" hidden="false" customHeight="false" outlineLevel="0" collapsed="false">
      <c r="A527" s="0" t="n">
        <v>47</v>
      </c>
      <c r="B527" s="0" t="n">
        <v>40</v>
      </c>
      <c r="C527" s="0" t="n">
        <v>84</v>
      </c>
      <c r="D527" s="0" t="n">
        <v>126</v>
      </c>
      <c r="E527" s="0" t="n">
        <v>40</v>
      </c>
      <c r="F527" s="1" t="n">
        <f aca="false">SMALL($A527:$E527,1)</f>
        <v>40</v>
      </c>
      <c r="G527" s="1" t="n">
        <f aca="false">SMALL($A527:$E527,2)</f>
        <v>40</v>
      </c>
      <c r="H527" s="1" t="n">
        <f aca="false">SMALL($A527:$E527,3)</f>
        <v>47</v>
      </c>
      <c r="I527" s="1" t="n">
        <f aca="false">SMALL($A527:$E527,4)</f>
        <v>84</v>
      </c>
      <c r="J527" s="1" t="n">
        <f aca="false">SMALL($A527:$E527,5)</f>
        <v>126</v>
      </c>
      <c r="K527" s="2" t="n">
        <f aca="false">COUNTIF($F527:$J527,F527)-1</f>
        <v>1</v>
      </c>
      <c r="L527" s="2" t="n">
        <f aca="false">COUNTIF($F527:$J527,G527)-1</f>
        <v>1</v>
      </c>
      <c r="M527" s="2" t="n">
        <f aca="false">COUNTIF($F527:$J527,H527)-1</f>
        <v>0</v>
      </c>
      <c r="N527" s="2" t="n">
        <f aca="false">COUNTIF($F527:$J527,I527)-1</f>
        <v>0</v>
      </c>
      <c r="O527" s="2" t="n">
        <f aca="false">COUNTIF($F527:$J527,J527)-1</f>
        <v>0</v>
      </c>
      <c r="P527" s="3" t="n">
        <f aca="false">IF(AND(COUNTIF(K527:O527,1)=4,M527=0),1,0)</f>
        <v>0</v>
      </c>
    </row>
    <row r="528" customFormat="false" ht="15" hidden="false" customHeight="false" outlineLevel="0" collapsed="false">
      <c r="A528" s="0" t="n">
        <v>124</v>
      </c>
      <c r="B528" s="0" t="n">
        <v>57</v>
      </c>
      <c r="C528" s="0" t="n">
        <v>81</v>
      </c>
      <c r="D528" s="0" t="n">
        <v>65</v>
      </c>
      <c r="E528" s="0" t="n">
        <v>12</v>
      </c>
      <c r="F528" s="1" t="n">
        <f aca="false">SMALL($A528:$E528,1)</f>
        <v>12</v>
      </c>
      <c r="G528" s="1" t="n">
        <f aca="false">SMALL($A528:$E528,2)</f>
        <v>57</v>
      </c>
      <c r="H528" s="1" t="n">
        <f aca="false">SMALL($A528:$E528,3)</f>
        <v>65</v>
      </c>
      <c r="I528" s="1" t="n">
        <f aca="false">SMALL($A528:$E528,4)</f>
        <v>81</v>
      </c>
      <c r="J528" s="1" t="n">
        <f aca="false">SMALL($A528:$E528,5)</f>
        <v>124</v>
      </c>
      <c r="K528" s="2" t="n">
        <f aca="false">COUNTIF($F528:$J528,F528)-1</f>
        <v>0</v>
      </c>
      <c r="L528" s="2" t="n">
        <f aca="false">COUNTIF($F528:$J528,G528)-1</f>
        <v>0</v>
      </c>
      <c r="M528" s="2" t="n">
        <f aca="false">COUNTIF($F528:$J528,H528)-1</f>
        <v>0</v>
      </c>
      <c r="N528" s="2" t="n">
        <f aca="false">COUNTIF($F528:$J528,I528)-1</f>
        <v>0</v>
      </c>
      <c r="O528" s="2" t="n">
        <f aca="false">COUNTIF($F528:$J528,J528)-1</f>
        <v>0</v>
      </c>
      <c r="P528" s="3" t="n">
        <f aca="false">IF(AND(COUNTIF(K528:O528,1)=4,M528=0),1,0)</f>
        <v>0</v>
      </c>
    </row>
    <row r="529" customFormat="false" ht="15" hidden="false" customHeight="false" outlineLevel="0" collapsed="false">
      <c r="A529" s="0" t="n">
        <v>122</v>
      </c>
      <c r="B529" s="0" t="n">
        <v>130</v>
      </c>
      <c r="C529" s="0" t="n">
        <v>68</v>
      </c>
      <c r="D529" s="0" t="n">
        <v>10</v>
      </c>
      <c r="E529" s="0" t="n">
        <v>149</v>
      </c>
      <c r="F529" s="1" t="n">
        <f aca="false">SMALL($A529:$E529,1)</f>
        <v>10</v>
      </c>
      <c r="G529" s="1" t="n">
        <f aca="false">SMALL($A529:$E529,2)</f>
        <v>68</v>
      </c>
      <c r="H529" s="1" t="n">
        <f aca="false">SMALL($A529:$E529,3)</f>
        <v>122</v>
      </c>
      <c r="I529" s="1" t="n">
        <f aca="false">SMALL($A529:$E529,4)</f>
        <v>130</v>
      </c>
      <c r="J529" s="1" t="n">
        <f aca="false">SMALL($A529:$E529,5)</f>
        <v>149</v>
      </c>
      <c r="K529" s="2" t="n">
        <f aca="false">COUNTIF($F529:$J529,F529)-1</f>
        <v>0</v>
      </c>
      <c r="L529" s="2" t="n">
        <f aca="false">COUNTIF($F529:$J529,G529)-1</f>
        <v>0</v>
      </c>
      <c r="M529" s="2" t="n">
        <f aca="false">COUNTIF($F529:$J529,H529)-1</f>
        <v>0</v>
      </c>
      <c r="N529" s="2" t="n">
        <f aca="false">COUNTIF($F529:$J529,I529)-1</f>
        <v>0</v>
      </c>
      <c r="O529" s="2" t="n">
        <f aca="false">COUNTIF($F529:$J529,J529)-1</f>
        <v>0</v>
      </c>
      <c r="P529" s="3" t="n">
        <f aca="false">IF(AND(COUNTIF(K529:O529,1)=4,M529=0),1,0)</f>
        <v>0</v>
      </c>
    </row>
    <row r="530" customFormat="false" ht="15" hidden="false" customHeight="false" outlineLevel="0" collapsed="false">
      <c r="A530" s="0" t="n">
        <v>66</v>
      </c>
      <c r="B530" s="0" t="n">
        <v>127</v>
      </c>
      <c r="C530" s="0" t="n">
        <v>106</v>
      </c>
      <c r="D530" s="0" t="n">
        <v>141</v>
      </c>
      <c r="E530" s="0" t="n">
        <v>62</v>
      </c>
      <c r="F530" s="1" t="n">
        <f aca="false">SMALL($A530:$E530,1)</f>
        <v>62</v>
      </c>
      <c r="G530" s="1" t="n">
        <f aca="false">SMALL($A530:$E530,2)</f>
        <v>66</v>
      </c>
      <c r="H530" s="1" t="n">
        <f aca="false">SMALL($A530:$E530,3)</f>
        <v>106</v>
      </c>
      <c r="I530" s="1" t="n">
        <f aca="false">SMALL($A530:$E530,4)</f>
        <v>127</v>
      </c>
      <c r="J530" s="1" t="n">
        <f aca="false">SMALL($A530:$E530,5)</f>
        <v>141</v>
      </c>
      <c r="K530" s="2" t="n">
        <f aca="false">COUNTIF($F530:$J530,F530)-1</f>
        <v>0</v>
      </c>
      <c r="L530" s="2" t="n">
        <f aca="false">COUNTIF($F530:$J530,G530)-1</f>
        <v>0</v>
      </c>
      <c r="M530" s="2" t="n">
        <f aca="false">COUNTIF($F530:$J530,H530)-1</f>
        <v>0</v>
      </c>
      <c r="N530" s="2" t="n">
        <f aca="false">COUNTIF($F530:$J530,I530)-1</f>
        <v>0</v>
      </c>
      <c r="O530" s="2" t="n">
        <f aca="false">COUNTIF($F530:$J530,J530)-1</f>
        <v>0</v>
      </c>
      <c r="P530" s="3" t="n">
        <f aca="false">IF(AND(COUNTIF(K530:O530,1)=4,M530=0),1,0)</f>
        <v>0</v>
      </c>
    </row>
    <row r="531" customFormat="false" ht="15" hidden="false" customHeight="false" outlineLevel="0" collapsed="false">
      <c r="A531" s="0" t="n">
        <v>144</v>
      </c>
      <c r="B531" s="0" t="n">
        <v>140</v>
      </c>
      <c r="C531" s="0" t="n">
        <v>93</v>
      </c>
      <c r="D531" s="0" t="n">
        <v>41</v>
      </c>
      <c r="E531" s="0" t="n">
        <v>88</v>
      </c>
      <c r="F531" s="1" t="n">
        <f aca="false">SMALL($A531:$E531,1)</f>
        <v>41</v>
      </c>
      <c r="G531" s="1" t="n">
        <f aca="false">SMALL($A531:$E531,2)</f>
        <v>88</v>
      </c>
      <c r="H531" s="1" t="n">
        <f aca="false">SMALL($A531:$E531,3)</f>
        <v>93</v>
      </c>
      <c r="I531" s="1" t="n">
        <f aca="false">SMALL($A531:$E531,4)</f>
        <v>140</v>
      </c>
      <c r="J531" s="1" t="n">
        <f aca="false">SMALL($A531:$E531,5)</f>
        <v>144</v>
      </c>
      <c r="K531" s="2" t="n">
        <f aca="false">COUNTIF($F531:$J531,F531)-1</f>
        <v>0</v>
      </c>
      <c r="L531" s="2" t="n">
        <f aca="false">COUNTIF($F531:$J531,G531)-1</f>
        <v>0</v>
      </c>
      <c r="M531" s="2" t="n">
        <f aca="false">COUNTIF($F531:$J531,H531)-1</f>
        <v>0</v>
      </c>
      <c r="N531" s="2" t="n">
        <f aca="false">COUNTIF($F531:$J531,I531)-1</f>
        <v>0</v>
      </c>
      <c r="O531" s="2" t="n">
        <f aca="false">COUNTIF($F531:$J531,J531)-1</f>
        <v>0</v>
      </c>
      <c r="P531" s="3" t="n">
        <f aca="false">IF(AND(COUNTIF(K531:O531,1)=4,M531=0),1,0)</f>
        <v>0</v>
      </c>
    </row>
    <row r="532" customFormat="false" ht="15" hidden="false" customHeight="false" outlineLevel="0" collapsed="false">
      <c r="A532" s="0" t="n">
        <v>20</v>
      </c>
      <c r="B532" s="0" t="n">
        <v>77</v>
      </c>
      <c r="C532" s="0" t="n">
        <v>71</v>
      </c>
      <c r="D532" s="0" t="n">
        <v>77</v>
      </c>
      <c r="E532" s="0" t="n">
        <v>18</v>
      </c>
      <c r="F532" s="1" t="n">
        <f aca="false">SMALL($A532:$E532,1)</f>
        <v>18</v>
      </c>
      <c r="G532" s="1" t="n">
        <f aca="false">SMALL($A532:$E532,2)</f>
        <v>20</v>
      </c>
      <c r="H532" s="1" t="n">
        <f aca="false">SMALL($A532:$E532,3)</f>
        <v>71</v>
      </c>
      <c r="I532" s="1" t="n">
        <f aca="false">SMALL($A532:$E532,4)</f>
        <v>77</v>
      </c>
      <c r="J532" s="1" t="n">
        <f aca="false">SMALL($A532:$E532,5)</f>
        <v>77</v>
      </c>
      <c r="K532" s="2" t="n">
        <f aca="false">COUNTIF($F532:$J532,F532)-1</f>
        <v>0</v>
      </c>
      <c r="L532" s="2" t="n">
        <f aca="false">COUNTIF($F532:$J532,G532)-1</f>
        <v>0</v>
      </c>
      <c r="M532" s="2" t="n">
        <f aca="false">COUNTIF($F532:$J532,H532)-1</f>
        <v>0</v>
      </c>
      <c r="N532" s="2" t="n">
        <f aca="false">COUNTIF($F532:$J532,I532)-1</f>
        <v>1</v>
      </c>
      <c r="O532" s="2" t="n">
        <f aca="false">COUNTIF($F532:$J532,J532)-1</f>
        <v>1</v>
      </c>
      <c r="P532" s="3" t="n">
        <f aca="false">IF(AND(COUNTIF(K532:O532,1)=4,M532=0),1,0)</f>
        <v>0</v>
      </c>
    </row>
    <row r="533" customFormat="false" ht="15" hidden="false" customHeight="false" outlineLevel="0" collapsed="false">
      <c r="A533" s="0" t="n">
        <v>7</v>
      </c>
      <c r="B533" s="0" t="n">
        <v>65</v>
      </c>
      <c r="C533" s="0" t="n">
        <v>17</v>
      </c>
      <c r="D533" s="0" t="n">
        <v>127</v>
      </c>
      <c r="E533" s="0" t="n">
        <v>87</v>
      </c>
      <c r="F533" s="1" t="n">
        <f aca="false">SMALL($A533:$E533,1)</f>
        <v>7</v>
      </c>
      <c r="G533" s="1" t="n">
        <f aca="false">SMALL($A533:$E533,2)</f>
        <v>17</v>
      </c>
      <c r="H533" s="1" t="n">
        <f aca="false">SMALL($A533:$E533,3)</f>
        <v>65</v>
      </c>
      <c r="I533" s="1" t="n">
        <f aca="false">SMALL($A533:$E533,4)</f>
        <v>87</v>
      </c>
      <c r="J533" s="1" t="n">
        <f aca="false">SMALL($A533:$E533,5)</f>
        <v>127</v>
      </c>
      <c r="K533" s="2" t="n">
        <f aca="false">COUNTIF($F533:$J533,F533)-1</f>
        <v>0</v>
      </c>
      <c r="L533" s="2" t="n">
        <f aca="false">COUNTIF($F533:$J533,G533)-1</f>
        <v>0</v>
      </c>
      <c r="M533" s="2" t="n">
        <f aca="false">COUNTIF($F533:$J533,H533)-1</f>
        <v>0</v>
      </c>
      <c r="N533" s="2" t="n">
        <f aca="false">COUNTIF($F533:$J533,I533)-1</f>
        <v>0</v>
      </c>
      <c r="O533" s="2" t="n">
        <f aca="false">COUNTIF($F533:$J533,J533)-1</f>
        <v>0</v>
      </c>
      <c r="P533" s="3" t="n">
        <f aca="false">IF(AND(COUNTIF(K533:O533,1)=4,M533=0),1,0)</f>
        <v>0</v>
      </c>
    </row>
    <row r="534" customFormat="false" ht="15" hidden="false" customHeight="false" outlineLevel="0" collapsed="false">
      <c r="A534" s="0" t="n">
        <v>101</v>
      </c>
      <c r="B534" s="0" t="n">
        <v>67</v>
      </c>
      <c r="C534" s="0" t="n">
        <v>38</v>
      </c>
      <c r="D534" s="0" t="n">
        <v>150</v>
      </c>
      <c r="E534" s="0" t="n">
        <v>67</v>
      </c>
      <c r="F534" s="1" t="n">
        <f aca="false">SMALL($A534:$E534,1)</f>
        <v>38</v>
      </c>
      <c r="G534" s="1" t="n">
        <f aca="false">SMALL($A534:$E534,2)</f>
        <v>67</v>
      </c>
      <c r="H534" s="1" t="n">
        <f aca="false">SMALL($A534:$E534,3)</f>
        <v>67</v>
      </c>
      <c r="I534" s="1" t="n">
        <f aca="false">SMALL($A534:$E534,4)</f>
        <v>101</v>
      </c>
      <c r="J534" s="1" t="n">
        <f aca="false">SMALL($A534:$E534,5)</f>
        <v>150</v>
      </c>
      <c r="K534" s="2" t="n">
        <f aca="false">COUNTIF($F534:$J534,F534)-1</f>
        <v>0</v>
      </c>
      <c r="L534" s="2" t="n">
        <f aca="false">COUNTIF($F534:$J534,G534)-1</f>
        <v>1</v>
      </c>
      <c r="M534" s="2" t="n">
        <f aca="false">COUNTIF($F534:$J534,H534)-1</f>
        <v>1</v>
      </c>
      <c r="N534" s="2" t="n">
        <f aca="false">COUNTIF($F534:$J534,I534)-1</f>
        <v>0</v>
      </c>
      <c r="O534" s="2" t="n">
        <f aca="false">COUNTIF($F534:$J534,J534)-1</f>
        <v>0</v>
      </c>
      <c r="P534" s="3" t="n">
        <f aca="false">IF(AND(COUNTIF(K534:O534,1)=4,M534=0),1,0)</f>
        <v>0</v>
      </c>
    </row>
    <row r="535" customFormat="false" ht="15" hidden="false" customHeight="false" outlineLevel="0" collapsed="false">
      <c r="A535" s="0" t="n">
        <v>47</v>
      </c>
      <c r="B535" s="0" t="n">
        <v>144</v>
      </c>
      <c r="C535" s="0" t="n">
        <v>147</v>
      </c>
      <c r="D535" s="0" t="n">
        <v>93</v>
      </c>
      <c r="E535" s="0" t="n">
        <v>10</v>
      </c>
      <c r="F535" s="1" t="n">
        <f aca="false">SMALL($A535:$E535,1)</f>
        <v>10</v>
      </c>
      <c r="G535" s="1" t="n">
        <f aca="false">SMALL($A535:$E535,2)</f>
        <v>47</v>
      </c>
      <c r="H535" s="1" t="n">
        <f aca="false">SMALL($A535:$E535,3)</f>
        <v>93</v>
      </c>
      <c r="I535" s="1" t="n">
        <f aca="false">SMALL($A535:$E535,4)</f>
        <v>144</v>
      </c>
      <c r="J535" s="1" t="n">
        <f aca="false">SMALL($A535:$E535,5)</f>
        <v>147</v>
      </c>
      <c r="K535" s="2" t="n">
        <f aca="false">COUNTIF($F535:$J535,F535)-1</f>
        <v>0</v>
      </c>
      <c r="L535" s="2" t="n">
        <f aca="false">COUNTIF($F535:$J535,G535)-1</f>
        <v>0</v>
      </c>
      <c r="M535" s="2" t="n">
        <f aca="false">COUNTIF($F535:$J535,H535)-1</f>
        <v>0</v>
      </c>
      <c r="N535" s="2" t="n">
        <f aca="false">COUNTIF($F535:$J535,I535)-1</f>
        <v>0</v>
      </c>
      <c r="O535" s="2" t="n">
        <f aca="false">COUNTIF($F535:$J535,J535)-1</f>
        <v>0</v>
      </c>
      <c r="P535" s="3" t="n">
        <f aca="false">IF(AND(COUNTIF(K535:O535,1)=4,M535=0),1,0)</f>
        <v>0</v>
      </c>
    </row>
    <row r="536" customFormat="false" ht="15" hidden="false" customHeight="false" outlineLevel="0" collapsed="false">
      <c r="A536" s="0" t="n">
        <v>109</v>
      </c>
      <c r="B536" s="0" t="n">
        <v>135</v>
      </c>
      <c r="C536" s="0" t="n">
        <v>88</v>
      </c>
      <c r="D536" s="0" t="n">
        <v>111</v>
      </c>
      <c r="E536" s="0" t="n">
        <v>133</v>
      </c>
      <c r="F536" s="1" t="n">
        <f aca="false">SMALL($A536:$E536,1)</f>
        <v>88</v>
      </c>
      <c r="G536" s="1" t="n">
        <f aca="false">SMALL($A536:$E536,2)</f>
        <v>109</v>
      </c>
      <c r="H536" s="1" t="n">
        <f aca="false">SMALL($A536:$E536,3)</f>
        <v>111</v>
      </c>
      <c r="I536" s="1" t="n">
        <f aca="false">SMALL($A536:$E536,4)</f>
        <v>133</v>
      </c>
      <c r="J536" s="1" t="n">
        <f aca="false">SMALL($A536:$E536,5)</f>
        <v>135</v>
      </c>
      <c r="K536" s="2" t="n">
        <f aca="false">COUNTIF($F536:$J536,F536)-1</f>
        <v>0</v>
      </c>
      <c r="L536" s="2" t="n">
        <f aca="false">COUNTIF($F536:$J536,G536)-1</f>
        <v>0</v>
      </c>
      <c r="M536" s="2" t="n">
        <f aca="false">COUNTIF($F536:$J536,H536)-1</f>
        <v>0</v>
      </c>
      <c r="N536" s="2" t="n">
        <f aca="false">COUNTIF($F536:$J536,I536)-1</f>
        <v>0</v>
      </c>
      <c r="O536" s="2" t="n">
        <f aca="false">COUNTIF($F536:$J536,J536)-1</f>
        <v>0</v>
      </c>
      <c r="P536" s="3" t="n">
        <f aca="false">IF(AND(COUNTIF(K536:O536,1)=4,M536=0),1,0)</f>
        <v>0</v>
      </c>
    </row>
    <row r="537" customFormat="false" ht="15" hidden="false" customHeight="false" outlineLevel="0" collapsed="false">
      <c r="A537" s="0" t="n">
        <v>33</v>
      </c>
      <c r="B537" s="0" t="n">
        <v>47</v>
      </c>
      <c r="C537" s="0" t="n">
        <v>115</v>
      </c>
      <c r="D537" s="0" t="n">
        <v>27</v>
      </c>
      <c r="E537" s="0" t="n">
        <v>110</v>
      </c>
      <c r="F537" s="1" t="n">
        <f aca="false">SMALL($A537:$E537,1)</f>
        <v>27</v>
      </c>
      <c r="G537" s="1" t="n">
        <f aca="false">SMALL($A537:$E537,2)</f>
        <v>33</v>
      </c>
      <c r="H537" s="1" t="n">
        <f aca="false">SMALL($A537:$E537,3)</f>
        <v>47</v>
      </c>
      <c r="I537" s="1" t="n">
        <f aca="false">SMALL($A537:$E537,4)</f>
        <v>110</v>
      </c>
      <c r="J537" s="1" t="n">
        <f aca="false">SMALL($A537:$E537,5)</f>
        <v>115</v>
      </c>
      <c r="K537" s="2" t="n">
        <f aca="false">COUNTIF($F537:$J537,F537)-1</f>
        <v>0</v>
      </c>
      <c r="L537" s="2" t="n">
        <f aca="false">COUNTIF($F537:$J537,G537)-1</f>
        <v>0</v>
      </c>
      <c r="M537" s="2" t="n">
        <f aca="false">COUNTIF($F537:$J537,H537)-1</f>
        <v>0</v>
      </c>
      <c r="N537" s="2" t="n">
        <f aca="false">COUNTIF($F537:$J537,I537)-1</f>
        <v>0</v>
      </c>
      <c r="O537" s="2" t="n">
        <f aca="false">COUNTIF($F537:$J537,J537)-1</f>
        <v>0</v>
      </c>
      <c r="P537" s="3" t="n">
        <f aca="false">IF(AND(COUNTIF(K537:O537,1)=4,M537=0),1,0)</f>
        <v>0</v>
      </c>
    </row>
    <row r="538" customFormat="false" ht="15" hidden="false" customHeight="false" outlineLevel="0" collapsed="false">
      <c r="A538" s="0" t="n">
        <v>62</v>
      </c>
      <c r="B538" s="0" t="n">
        <v>70</v>
      </c>
      <c r="C538" s="0" t="n">
        <v>67</v>
      </c>
      <c r="D538" s="0" t="n">
        <v>135</v>
      </c>
      <c r="E538" s="0" t="n">
        <v>71</v>
      </c>
      <c r="F538" s="1" t="n">
        <f aca="false">SMALL($A538:$E538,1)</f>
        <v>62</v>
      </c>
      <c r="G538" s="1" t="n">
        <f aca="false">SMALL($A538:$E538,2)</f>
        <v>67</v>
      </c>
      <c r="H538" s="1" t="n">
        <f aca="false">SMALL($A538:$E538,3)</f>
        <v>70</v>
      </c>
      <c r="I538" s="1" t="n">
        <f aca="false">SMALL($A538:$E538,4)</f>
        <v>71</v>
      </c>
      <c r="J538" s="1" t="n">
        <f aca="false">SMALL($A538:$E538,5)</f>
        <v>135</v>
      </c>
      <c r="K538" s="2" t="n">
        <f aca="false">COUNTIF($F538:$J538,F538)-1</f>
        <v>0</v>
      </c>
      <c r="L538" s="2" t="n">
        <f aca="false">COUNTIF($F538:$J538,G538)-1</f>
        <v>0</v>
      </c>
      <c r="M538" s="2" t="n">
        <f aca="false">COUNTIF($F538:$J538,H538)-1</f>
        <v>0</v>
      </c>
      <c r="N538" s="2" t="n">
        <f aca="false">COUNTIF($F538:$J538,I538)-1</f>
        <v>0</v>
      </c>
      <c r="O538" s="2" t="n">
        <f aca="false">COUNTIF($F538:$J538,J538)-1</f>
        <v>0</v>
      </c>
      <c r="P538" s="3" t="n">
        <f aca="false">IF(AND(COUNTIF(K538:O538,1)=4,M538=0),1,0)</f>
        <v>0</v>
      </c>
    </row>
    <row r="539" customFormat="false" ht="15" hidden="false" customHeight="false" outlineLevel="0" collapsed="false">
      <c r="A539" s="0" t="n">
        <v>36</v>
      </c>
      <c r="B539" s="0" t="n">
        <v>43</v>
      </c>
      <c r="C539" s="0" t="n">
        <v>73</v>
      </c>
      <c r="D539" s="0" t="n">
        <v>12</v>
      </c>
      <c r="E539" s="0" t="n">
        <v>109</v>
      </c>
      <c r="F539" s="1" t="n">
        <f aca="false">SMALL($A539:$E539,1)</f>
        <v>12</v>
      </c>
      <c r="G539" s="1" t="n">
        <f aca="false">SMALL($A539:$E539,2)</f>
        <v>36</v>
      </c>
      <c r="H539" s="1" t="n">
        <f aca="false">SMALL($A539:$E539,3)</f>
        <v>43</v>
      </c>
      <c r="I539" s="1" t="n">
        <f aca="false">SMALL($A539:$E539,4)</f>
        <v>73</v>
      </c>
      <c r="J539" s="1" t="n">
        <f aca="false">SMALL($A539:$E539,5)</f>
        <v>109</v>
      </c>
      <c r="K539" s="2" t="n">
        <f aca="false">COUNTIF($F539:$J539,F539)-1</f>
        <v>0</v>
      </c>
      <c r="L539" s="2" t="n">
        <f aca="false">COUNTIF($F539:$J539,G539)-1</f>
        <v>0</v>
      </c>
      <c r="M539" s="2" t="n">
        <f aca="false">COUNTIF($F539:$J539,H539)-1</f>
        <v>0</v>
      </c>
      <c r="N539" s="2" t="n">
        <f aca="false">COUNTIF($F539:$J539,I539)-1</f>
        <v>0</v>
      </c>
      <c r="O539" s="2" t="n">
        <f aca="false">COUNTIF($F539:$J539,J539)-1</f>
        <v>0</v>
      </c>
      <c r="P539" s="3" t="n">
        <f aca="false">IF(AND(COUNTIF(K539:O539,1)=4,M539=0),1,0)</f>
        <v>0</v>
      </c>
    </row>
    <row r="540" customFormat="false" ht="15" hidden="false" customHeight="false" outlineLevel="0" collapsed="false">
      <c r="A540" s="0" t="n">
        <v>75</v>
      </c>
      <c r="B540" s="0" t="n">
        <v>111</v>
      </c>
      <c r="C540" s="0" t="n">
        <v>53</v>
      </c>
      <c r="D540" s="0" t="n">
        <v>91</v>
      </c>
      <c r="E540" s="0" t="n">
        <v>11</v>
      </c>
      <c r="F540" s="1" t="n">
        <f aca="false">SMALL($A540:$E540,1)</f>
        <v>11</v>
      </c>
      <c r="G540" s="1" t="n">
        <f aca="false">SMALL($A540:$E540,2)</f>
        <v>53</v>
      </c>
      <c r="H540" s="1" t="n">
        <f aca="false">SMALL($A540:$E540,3)</f>
        <v>75</v>
      </c>
      <c r="I540" s="1" t="n">
        <f aca="false">SMALL($A540:$E540,4)</f>
        <v>91</v>
      </c>
      <c r="J540" s="1" t="n">
        <f aca="false">SMALL($A540:$E540,5)</f>
        <v>111</v>
      </c>
      <c r="K540" s="2" t="n">
        <f aca="false">COUNTIF($F540:$J540,F540)-1</f>
        <v>0</v>
      </c>
      <c r="L540" s="2" t="n">
        <f aca="false">COUNTIF($F540:$J540,G540)-1</f>
        <v>0</v>
      </c>
      <c r="M540" s="2" t="n">
        <f aca="false">COUNTIF($F540:$J540,H540)-1</f>
        <v>0</v>
      </c>
      <c r="N540" s="2" t="n">
        <f aca="false">COUNTIF($F540:$J540,I540)-1</f>
        <v>0</v>
      </c>
      <c r="O540" s="2" t="n">
        <f aca="false">COUNTIF($F540:$J540,J540)-1</f>
        <v>0</v>
      </c>
      <c r="P540" s="3" t="n">
        <f aca="false">IF(AND(COUNTIF(K540:O540,1)=4,M540=0),1,0)</f>
        <v>0</v>
      </c>
    </row>
    <row r="541" customFormat="false" ht="15" hidden="false" customHeight="false" outlineLevel="0" collapsed="false">
      <c r="A541" s="0" t="n">
        <v>138</v>
      </c>
      <c r="B541" s="0" t="n">
        <v>48</v>
      </c>
      <c r="C541" s="0" t="n">
        <v>104</v>
      </c>
      <c r="D541" s="0" t="n">
        <v>92</v>
      </c>
      <c r="E541" s="0" t="n">
        <v>46</v>
      </c>
      <c r="F541" s="1" t="n">
        <f aca="false">SMALL($A541:$E541,1)</f>
        <v>46</v>
      </c>
      <c r="G541" s="1" t="n">
        <f aca="false">SMALL($A541:$E541,2)</f>
        <v>48</v>
      </c>
      <c r="H541" s="1" t="n">
        <f aca="false">SMALL($A541:$E541,3)</f>
        <v>92</v>
      </c>
      <c r="I541" s="1" t="n">
        <f aca="false">SMALL($A541:$E541,4)</f>
        <v>104</v>
      </c>
      <c r="J541" s="1" t="n">
        <f aca="false">SMALL($A541:$E541,5)</f>
        <v>138</v>
      </c>
      <c r="K541" s="2" t="n">
        <f aca="false">COUNTIF($F541:$J541,F541)-1</f>
        <v>0</v>
      </c>
      <c r="L541" s="2" t="n">
        <f aca="false">COUNTIF($F541:$J541,G541)-1</f>
        <v>0</v>
      </c>
      <c r="M541" s="2" t="n">
        <f aca="false">COUNTIF($F541:$J541,H541)-1</f>
        <v>0</v>
      </c>
      <c r="N541" s="2" t="n">
        <f aca="false">COUNTIF($F541:$J541,I541)-1</f>
        <v>0</v>
      </c>
      <c r="O541" s="2" t="n">
        <f aca="false">COUNTIF($F541:$J541,J541)-1</f>
        <v>0</v>
      </c>
      <c r="P541" s="3" t="n">
        <f aca="false">IF(AND(COUNTIF(K541:O541,1)=4,M541=0),1,0)</f>
        <v>0</v>
      </c>
    </row>
    <row r="542" customFormat="false" ht="15" hidden="false" customHeight="false" outlineLevel="0" collapsed="false">
      <c r="A542" s="0" t="n">
        <v>127</v>
      </c>
      <c r="B542" s="0" t="n">
        <v>48</v>
      </c>
      <c r="C542" s="0" t="n">
        <v>24</v>
      </c>
      <c r="D542" s="0" t="n">
        <v>117</v>
      </c>
      <c r="E542" s="0" t="n">
        <v>23</v>
      </c>
      <c r="F542" s="1" t="n">
        <f aca="false">SMALL($A542:$E542,1)</f>
        <v>23</v>
      </c>
      <c r="G542" s="1" t="n">
        <f aca="false">SMALL($A542:$E542,2)</f>
        <v>24</v>
      </c>
      <c r="H542" s="1" t="n">
        <f aca="false">SMALL($A542:$E542,3)</f>
        <v>48</v>
      </c>
      <c r="I542" s="1" t="n">
        <f aca="false">SMALL($A542:$E542,4)</f>
        <v>117</v>
      </c>
      <c r="J542" s="1" t="n">
        <f aca="false">SMALL($A542:$E542,5)</f>
        <v>127</v>
      </c>
      <c r="K542" s="2" t="n">
        <f aca="false">COUNTIF($F542:$J542,F542)-1</f>
        <v>0</v>
      </c>
      <c r="L542" s="2" t="n">
        <f aca="false">COUNTIF($F542:$J542,G542)-1</f>
        <v>0</v>
      </c>
      <c r="M542" s="2" t="n">
        <f aca="false">COUNTIF($F542:$J542,H542)-1</f>
        <v>0</v>
      </c>
      <c r="N542" s="2" t="n">
        <f aca="false">COUNTIF($F542:$J542,I542)-1</f>
        <v>0</v>
      </c>
      <c r="O542" s="2" t="n">
        <f aca="false">COUNTIF($F542:$J542,J542)-1</f>
        <v>0</v>
      </c>
      <c r="P542" s="3" t="n">
        <f aca="false">IF(AND(COUNTIF(K542:O542,1)=4,M542=0),1,0)</f>
        <v>0</v>
      </c>
    </row>
    <row r="543" customFormat="false" ht="15" hidden="false" customHeight="false" outlineLevel="0" collapsed="false">
      <c r="A543" s="0" t="n">
        <v>37</v>
      </c>
      <c r="B543" s="0" t="n">
        <v>108</v>
      </c>
      <c r="C543" s="0" t="n">
        <v>92</v>
      </c>
      <c r="D543" s="0" t="n">
        <v>22</v>
      </c>
      <c r="E543" s="0" t="n">
        <v>112</v>
      </c>
      <c r="F543" s="1" t="n">
        <f aca="false">SMALL($A543:$E543,1)</f>
        <v>22</v>
      </c>
      <c r="G543" s="1" t="n">
        <f aca="false">SMALL($A543:$E543,2)</f>
        <v>37</v>
      </c>
      <c r="H543" s="1" t="n">
        <f aca="false">SMALL($A543:$E543,3)</f>
        <v>92</v>
      </c>
      <c r="I543" s="1" t="n">
        <f aca="false">SMALL($A543:$E543,4)</f>
        <v>108</v>
      </c>
      <c r="J543" s="1" t="n">
        <f aca="false">SMALL($A543:$E543,5)</f>
        <v>112</v>
      </c>
      <c r="K543" s="2" t="n">
        <f aca="false">COUNTIF($F543:$J543,F543)-1</f>
        <v>0</v>
      </c>
      <c r="L543" s="2" t="n">
        <f aca="false">COUNTIF($F543:$J543,G543)-1</f>
        <v>0</v>
      </c>
      <c r="M543" s="2" t="n">
        <f aca="false">COUNTIF($F543:$J543,H543)-1</f>
        <v>0</v>
      </c>
      <c r="N543" s="2" t="n">
        <f aca="false">COUNTIF($F543:$J543,I543)-1</f>
        <v>0</v>
      </c>
      <c r="O543" s="2" t="n">
        <f aca="false">COUNTIF($F543:$J543,J543)-1</f>
        <v>0</v>
      </c>
      <c r="P543" s="3" t="n">
        <f aca="false">IF(AND(COUNTIF(K543:O543,1)=4,M543=0),1,0)</f>
        <v>0</v>
      </c>
    </row>
    <row r="544" customFormat="false" ht="15" hidden="false" customHeight="false" outlineLevel="0" collapsed="false">
      <c r="A544" s="0" t="n">
        <v>55</v>
      </c>
      <c r="B544" s="0" t="n">
        <v>46</v>
      </c>
      <c r="C544" s="0" t="n">
        <v>90</v>
      </c>
      <c r="D544" s="0" t="n">
        <v>25</v>
      </c>
      <c r="E544" s="0" t="n">
        <v>65</v>
      </c>
      <c r="F544" s="1" t="n">
        <f aca="false">SMALL($A544:$E544,1)</f>
        <v>25</v>
      </c>
      <c r="G544" s="1" t="n">
        <f aca="false">SMALL($A544:$E544,2)</f>
        <v>46</v>
      </c>
      <c r="H544" s="1" t="n">
        <f aca="false">SMALL($A544:$E544,3)</f>
        <v>55</v>
      </c>
      <c r="I544" s="1" t="n">
        <f aca="false">SMALL($A544:$E544,4)</f>
        <v>65</v>
      </c>
      <c r="J544" s="1" t="n">
        <f aca="false">SMALL($A544:$E544,5)</f>
        <v>90</v>
      </c>
      <c r="K544" s="2" t="n">
        <f aca="false">COUNTIF($F544:$J544,F544)-1</f>
        <v>0</v>
      </c>
      <c r="L544" s="2" t="n">
        <f aca="false">COUNTIF($F544:$J544,G544)-1</f>
        <v>0</v>
      </c>
      <c r="M544" s="2" t="n">
        <f aca="false">COUNTIF($F544:$J544,H544)-1</f>
        <v>0</v>
      </c>
      <c r="N544" s="2" t="n">
        <f aca="false">COUNTIF($F544:$J544,I544)-1</f>
        <v>0</v>
      </c>
      <c r="O544" s="2" t="n">
        <f aca="false">COUNTIF($F544:$J544,J544)-1</f>
        <v>0</v>
      </c>
      <c r="P544" s="3" t="n">
        <f aca="false">IF(AND(COUNTIF(K544:O544,1)=4,M544=0),1,0)</f>
        <v>0</v>
      </c>
    </row>
    <row r="545" customFormat="false" ht="15" hidden="false" customHeight="false" outlineLevel="0" collapsed="false">
      <c r="A545" s="0" t="n">
        <v>85</v>
      </c>
      <c r="B545" s="0" t="n">
        <v>52</v>
      </c>
      <c r="C545" s="0" t="n">
        <v>38</v>
      </c>
      <c r="D545" s="0" t="n">
        <v>7</v>
      </c>
      <c r="E545" s="0" t="n">
        <v>42</v>
      </c>
      <c r="F545" s="1" t="n">
        <f aca="false">SMALL($A545:$E545,1)</f>
        <v>7</v>
      </c>
      <c r="G545" s="1" t="n">
        <f aca="false">SMALL($A545:$E545,2)</f>
        <v>38</v>
      </c>
      <c r="H545" s="1" t="n">
        <f aca="false">SMALL($A545:$E545,3)</f>
        <v>42</v>
      </c>
      <c r="I545" s="1" t="n">
        <f aca="false">SMALL($A545:$E545,4)</f>
        <v>52</v>
      </c>
      <c r="J545" s="1" t="n">
        <f aca="false">SMALL($A545:$E545,5)</f>
        <v>85</v>
      </c>
      <c r="K545" s="2" t="n">
        <f aca="false">COUNTIF($F545:$J545,F545)-1</f>
        <v>0</v>
      </c>
      <c r="L545" s="2" t="n">
        <f aca="false">COUNTIF($F545:$J545,G545)-1</f>
        <v>0</v>
      </c>
      <c r="M545" s="2" t="n">
        <f aca="false">COUNTIF($F545:$J545,H545)-1</f>
        <v>0</v>
      </c>
      <c r="N545" s="2" t="n">
        <f aca="false">COUNTIF($F545:$J545,I545)-1</f>
        <v>0</v>
      </c>
      <c r="O545" s="2" t="n">
        <f aca="false">COUNTIF($F545:$J545,J545)-1</f>
        <v>0</v>
      </c>
      <c r="P545" s="3" t="n">
        <f aca="false">IF(AND(COUNTIF(K545:O545,1)=4,M545=0),1,0)</f>
        <v>0</v>
      </c>
    </row>
    <row r="546" customFormat="false" ht="15" hidden="false" customHeight="false" outlineLevel="0" collapsed="false">
      <c r="A546" s="0" t="n">
        <v>59</v>
      </c>
      <c r="B546" s="0" t="n">
        <v>81</v>
      </c>
      <c r="C546" s="0" t="n">
        <v>74</v>
      </c>
      <c r="D546" s="0" t="n">
        <v>45</v>
      </c>
      <c r="E546" s="0" t="n">
        <v>82</v>
      </c>
      <c r="F546" s="1" t="n">
        <f aca="false">SMALL($A546:$E546,1)</f>
        <v>45</v>
      </c>
      <c r="G546" s="1" t="n">
        <f aca="false">SMALL($A546:$E546,2)</f>
        <v>59</v>
      </c>
      <c r="H546" s="1" t="n">
        <f aca="false">SMALL($A546:$E546,3)</f>
        <v>74</v>
      </c>
      <c r="I546" s="1" t="n">
        <f aca="false">SMALL($A546:$E546,4)</f>
        <v>81</v>
      </c>
      <c r="J546" s="1" t="n">
        <f aca="false">SMALL($A546:$E546,5)</f>
        <v>82</v>
      </c>
      <c r="K546" s="2" t="n">
        <f aca="false">COUNTIF($F546:$J546,F546)-1</f>
        <v>0</v>
      </c>
      <c r="L546" s="2" t="n">
        <f aca="false">COUNTIF($F546:$J546,G546)-1</f>
        <v>0</v>
      </c>
      <c r="M546" s="2" t="n">
        <f aca="false">COUNTIF($F546:$J546,H546)-1</f>
        <v>0</v>
      </c>
      <c r="N546" s="2" t="n">
        <f aca="false">COUNTIF($F546:$J546,I546)-1</f>
        <v>0</v>
      </c>
      <c r="O546" s="2" t="n">
        <f aca="false">COUNTIF($F546:$J546,J546)-1</f>
        <v>0</v>
      </c>
      <c r="P546" s="3" t="n">
        <f aca="false">IF(AND(COUNTIF(K546:O546,1)=4,M546=0),1,0)</f>
        <v>0</v>
      </c>
    </row>
    <row r="547" customFormat="false" ht="15" hidden="false" customHeight="false" outlineLevel="0" collapsed="false">
      <c r="A547" s="0" t="n">
        <v>14</v>
      </c>
      <c r="B547" s="0" t="n">
        <v>48</v>
      </c>
      <c r="C547" s="0" t="n">
        <v>94</v>
      </c>
      <c r="D547" s="0" t="n">
        <v>122</v>
      </c>
      <c r="E547" s="0" t="n">
        <v>121</v>
      </c>
      <c r="F547" s="1" t="n">
        <f aca="false">SMALL($A547:$E547,1)</f>
        <v>14</v>
      </c>
      <c r="G547" s="1" t="n">
        <f aca="false">SMALL($A547:$E547,2)</f>
        <v>48</v>
      </c>
      <c r="H547" s="1" t="n">
        <f aca="false">SMALL($A547:$E547,3)</f>
        <v>94</v>
      </c>
      <c r="I547" s="1" t="n">
        <f aca="false">SMALL($A547:$E547,4)</f>
        <v>121</v>
      </c>
      <c r="J547" s="1" t="n">
        <f aca="false">SMALL($A547:$E547,5)</f>
        <v>122</v>
      </c>
      <c r="K547" s="2" t="n">
        <f aca="false">COUNTIF($F547:$J547,F547)-1</f>
        <v>0</v>
      </c>
      <c r="L547" s="2" t="n">
        <f aca="false">COUNTIF($F547:$J547,G547)-1</f>
        <v>0</v>
      </c>
      <c r="M547" s="2" t="n">
        <f aca="false">COUNTIF($F547:$J547,H547)-1</f>
        <v>0</v>
      </c>
      <c r="N547" s="2" t="n">
        <f aca="false">COUNTIF($F547:$J547,I547)-1</f>
        <v>0</v>
      </c>
      <c r="O547" s="2" t="n">
        <f aca="false">COUNTIF($F547:$J547,J547)-1</f>
        <v>0</v>
      </c>
      <c r="P547" s="3" t="n">
        <f aca="false">IF(AND(COUNTIF(K547:O547,1)=4,M547=0),1,0)</f>
        <v>0</v>
      </c>
    </row>
    <row r="548" customFormat="false" ht="15" hidden="false" customHeight="false" outlineLevel="0" collapsed="false">
      <c r="A548" s="0" t="n">
        <v>127</v>
      </c>
      <c r="B548" s="0" t="n">
        <v>122</v>
      </c>
      <c r="C548" s="0" t="n">
        <v>140</v>
      </c>
      <c r="D548" s="0" t="n">
        <v>140</v>
      </c>
      <c r="E548" s="0" t="n">
        <v>122</v>
      </c>
      <c r="F548" s="1" t="n">
        <f aca="false">SMALL($A548:$E548,1)</f>
        <v>122</v>
      </c>
      <c r="G548" s="1" t="n">
        <f aca="false">SMALL($A548:$E548,2)</f>
        <v>122</v>
      </c>
      <c r="H548" s="1" t="n">
        <f aca="false">SMALL($A548:$E548,3)</f>
        <v>127</v>
      </c>
      <c r="I548" s="1" t="n">
        <f aca="false">SMALL($A548:$E548,4)</f>
        <v>140</v>
      </c>
      <c r="J548" s="1" t="n">
        <f aca="false">SMALL($A548:$E548,5)</f>
        <v>140</v>
      </c>
      <c r="K548" s="2" t="n">
        <f aca="false">COUNTIF($F548:$J548,F548)-1</f>
        <v>1</v>
      </c>
      <c r="L548" s="2" t="n">
        <f aca="false">COUNTIF($F548:$J548,G548)-1</f>
        <v>1</v>
      </c>
      <c r="M548" s="2" t="n">
        <f aca="false">COUNTIF($F548:$J548,H548)-1</f>
        <v>0</v>
      </c>
      <c r="N548" s="2" t="n">
        <f aca="false">COUNTIF($F548:$J548,I548)-1</f>
        <v>1</v>
      </c>
      <c r="O548" s="2" t="n">
        <f aca="false">COUNTIF($F548:$J548,J548)-1</f>
        <v>1</v>
      </c>
      <c r="P548" s="3" t="n">
        <f aca="false">IF(AND(COUNTIF(K548:O548,1)=4,M548=0),1,0)</f>
        <v>1</v>
      </c>
    </row>
    <row r="549" customFormat="false" ht="15" hidden="false" customHeight="false" outlineLevel="0" collapsed="false">
      <c r="A549" s="0" t="n">
        <v>43</v>
      </c>
      <c r="B549" s="0" t="n">
        <v>118</v>
      </c>
      <c r="C549" s="0" t="n">
        <v>134</v>
      </c>
      <c r="D549" s="0" t="n">
        <v>40</v>
      </c>
      <c r="E549" s="0" t="n">
        <v>63</v>
      </c>
      <c r="F549" s="1" t="n">
        <f aca="false">SMALL($A549:$E549,1)</f>
        <v>40</v>
      </c>
      <c r="G549" s="1" t="n">
        <f aca="false">SMALL($A549:$E549,2)</f>
        <v>43</v>
      </c>
      <c r="H549" s="1" t="n">
        <f aca="false">SMALL($A549:$E549,3)</f>
        <v>63</v>
      </c>
      <c r="I549" s="1" t="n">
        <f aca="false">SMALL($A549:$E549,4)</f>
        <v>118</v>
      </c>
      <c r="J549" s="1" t="n">
        <f aca="false">SMALL($A549:$E549,5)</f>
        <v>134</v>
      </c>
      <c r="K549" s="2" t="n">
        <f aca="false">COUNTIF($F549:$J549,F549)-1</f>
        <v>0</v>
      </c>
      <c r="L549" s="2" t="n">
        <f aca="false">COUNTIF($F549:$J549,G549)-1</f>
        <v>0</v>
      </c>
      <c r="M549" s="2" t="n">
        <f aca="false">COUNTIF($F549:$J549,H549)-1</f>
        <v>0</v>
      </c>
      <c r="N549" s="2" t="n">
        <f aca="false">COUNTIF($F549:$J549,I549)-1</f>
        <v>0</v>
      </c>
      <c r="O549" s="2" t="n">
        <f aca="false">COUNTIF($F549:$J549,J549)-1</f>
        <v>0</v>
      </c>
      <c r="P549" s="3" t="n">
        <f aca="false">IF(AND(COUNTIF(K549:O549,1)=4,M549=0),1,0)</f>
        <v>0</v>
      </c>
    </row>
    <row r="550" customFormat="false" ht="15" hidden="false" customHeight="false" outlineLevel="0" collapsed="false">
      <c r="A550" s="0" t="n">
        <v>42</v>
      </c>
      <c r="B550" s="0" t="n">
        <v>146</v>
      </c>
      <c r="C550" s="0" t="n">
        <v>19</v>
      </c>
      <c r="D550" s="0" t="n">
        <v>6</v>
      </c>
      <c r="E550" s="0" t="n">
        <v>129</v>
      </c>
      <c r="F550" s="1" t="n">
        <f aca="false">SMALL($A550:$E550,1)</f>
        <v>6</v>
      </c>
      <c r="G550" s="1" t="n">
        <f aca="false">SMALL($A550:$E550,2)</f>
        <v>19</v>
      </c>
      <c r="H550" s="1" t="n">
        <f aca="false">SMALL($A550:$E550,3)</f>
        <v>42</v>
      </c>
      <c r="I550" s="1" t="n">
        <f aca="false">SMALL($A550:$E550,4)</f>
        <v>129</v>
      </c>
      <c r="J550" s="1" t="n">
        <f aca="false">SMALL($A550:$E550,5)</f>
        <v>146</v>
      </c>
      <c r="K550" s="2" t="n">
        <f aca="false">COUNTIF($F550:$J550,F550)-1</f>
        <v>0</v>
      </c>
      <c r="L550" s="2" t="n">
        <f aca="false">COUNTIF($F550:$J550,G550)-1</f>
        <v>0</v>
      </c>
      <c r="M550" s="2" t="n">
        <f aca="false">COUNTIF($F550:$J550,H550)-1</f>
        <v>0</v>
      </c>
      <c r="N550" s="2" t="n">
        <f aca="false">COUNTIF($F550:$J550,I550)-1</f>
        <v>0</v>
      </c>
      <c r="O550" s="2" t="n">
        <f aca="false">COUNTIF($F550:$J550,J550)-1</f>
        <v>0</v>
      </c>
      <c r="P550" s="3" t="n">
        <f aca="false">IF(AND(COUNTIF(K550:O550,1)=4,M550=0),1,0)</f>
        <v>0</v>
      </c>
    </row>
    <row r="551" customFormat="false" ht="15" hidden="false" customHeight="false" outlineLevel="0" collapsed="false">
      <c r="A551" s="0" t="n">
        <v>45</v>
      </c>
      <c r="B551" s="0" t="n">
        <v>137</v>
      </c>
      <c r="C551" s="0" t="n">
        <v>41</v>
      </c>
      <c r="D551" s="0" t="n">
        <v>143</v>
      </c>
      <c r="E551" s="0" t="n">
        <v>38</v>
      </c>
      <c r="F551" s="1" t="n">
        <f aca="false">SMALL($A551:$E551,1)</f>
        <v>38</v>
      </c>
      <c r="G551" s="1" t="n">
        <f aca="false">SMALL($A551:$E551,2)</f>
        <v>41</v>
      </c>
      <c r="H551" s="1" t="n">
        <f aca="false">SMALL($A551:$E551,3)</f>
        <v>45</v>
      </c>
      <c r="I551" s="1" t="n">
        <f aca="false">SMALL($A551:$E551,4)</f>
        <v>137</v>
      </c>
      <c r="J551" s="1" t="n">
        <f aca="false">SMALL($A551:$E551,5)</f>
        <v>143</v>
      </c>
      <c r="K551" s="2" t="n">
        <f aca="false">COUNTIF($F551:$J551,F551)-1</f>
        <v>0</v>
      </c>
      <c r="L551" s="2" t="n">
        <f aca="false">COUNTIF($F551:$J551,G551)-1</f>
        <v>0</v>
      </c>
      <c r="M551" s="2" t="n">
        <f aca="false">COUNTIF($F551:$J551,H551)-1</f>
        <v>0</v>
      </c>
      <c r="N551" s="2" t="n">
        <f aca="false">COUNTIF($F551:$J551,I551)-1</f>
        <v>0</v>
      </c>
      <c r="O551" s="2" t="n">
        <f aca="false">COUNTIF($F551:$J551,J551)-1</f>
        <v>0</v>
      </c>
      <c r="P551" s="3" t="n">
        <f aca="false">IF(AND(COUNTIF(K551:O551,1)=4,M551=0),1,0)</f>
        <v>0</v>
      </c>
    </row>
    <row r="552" customFormat="false" ht="15" hidden="false" customHeight="false" outlineLevel="0" collapsed="false">
      <c r="A552" s="0" t="n">
        <v>139</v>
      </c>
      <c r="B552" s="0" t="n">
        <v>141</v>
      </c>
      <c r="C552" s="0" t="n">
        <v>41</v>
      </c>
      <c r="D552" s="0" t="n">
        <v>111</v>
      </c>
      <c r="E552" s="0" t="n">
        <v>61</v>
      </c>
      <c r="F552" s="1" t="n">
        <f aca="false">SMALL($A552:$E552,1)</f>
        <v>41</v>
      </c>
      <c r="G552" s="1" t="n">
        <f aca="false">SMALL($A552:$E552,2)</f>
        <v>61</v>
      </c>
      <c r="H552" s="1" t="n">
        <f aca="false">SMALL($A552:$E552,3)</f>
        <v>111</v>
      </c>
      <c r="I552" s="1" t="n">
        <f aca="false">SMALL($A552:$E552,4)</f>
        <v>139</v>
      </c>
      <c r="J552" s="1" t="n">
        <f aca="false">SMALL($A552:$E552,5)</f>
        <v>141</v>
      </c>
      <c r="K552" s="2" t="n">
        <f aca="false">COUNTIF($F552:$J552,F552)-1</f>
        <v>0</v>
      </c>
      <c r="L552" s="2" t="n">
        <f aca="false">COUNTIF($F552:$J552,G552)-1</f>
        <v>0</v>
      </c>
      <c r="M552" s="2" t="n">
        <f aca="false">COUNTIF($F552:$J552,H552)-1</f>
        <v>0</v>
      </c>
      <c r="N552" s="2" t="n">
        <f aca="false">COUNTIF($F552:$J552,I552)-1</f>
        <v>0</v>
      </c>
      <c r="O552" s="2" t="n">
        <f aca="false">COUNTIF($F552:$J552,J552)-1</f>
        <v>0</v>
      </c>
      <c r="P552" s="3" t="n">
        <f aca="false">IF(AND(COUNTIF(K552:O552,1)=4,M552=0),1,0)</f>
        <v>0</v>
      </c>
    </row>
    <row r="553" customFormat="false" ht="15" hidden="false" customHeight="false" outlineLevel="0" collapsed="false">
      <c r="A553" s="0" t="n">
        <v>137</v>
      </c>
      <c r="B553" s="0" t="n">
        <v>114</v>
      </c>
      <c r="C553" s="0" t="n">
        <v>92</v>
      </c>
      <c r="D553" s="0" t="n">
        <v>82</v>
      </c>
      <c r="E553" s="0" t="n">
        <v>90</v>
      </c>
      <c r="F553" s="1" t="n">
        <f aca="false">SMALL($A553:$E553,1)</f>
        <v>82</v>
      </c>
      <c r="G553" s="1" t="n">
        <f aca="false">SMALL($A553:$E553,2)</f>
        <v>90</v>
      </c>
      <c r="H553" s="1" t="n">
        <f aca="false">SMALL($A553:$E553,3)</f>
        <v>92</v>
      </c>
      <c r="I553" s="1" t="n">
        <f aca="false">SMALL($A553:$E553,4)</f>
        <v>114</v>
      </c>
      <c r="J553" s="1" t="n">
        <f aca="false">SMALL($A553:$E553,5)</f>
        <v>137</v>
      </c>
      <c r="K553" s="2" t="n">
        <f aca="false">COUNTIF($F553:$J553,F553)-1</f>
        <v>0</v>
      </c>
      <c r="L553" s="2" t="n">
        <f aca="false">COUNTIF($F553:$J553,G553)-1</f>
        <v>0</v>
      </c>
      <c r="M553" s="2" t="n">
        <f aca="false">COUNTIF($F553:$J553,H553)-1</f>
        <v>0</v>
      </c>
      <c r="N553" s="2" t="n">
        <f aca="false">COUNTIF($F553:$J553,I553)-1</f>
        <v>0</v>
      </c>
      <c r="O553" s="2" t="n">
        <f aca="false">COUNTIF($F553:$J553,J553)-1</f>
        <v>0</v>
      </c>
      <c r="P553" s="3" t="n">
        <f aca="false">IF(AND(COUNTIF(K553:O553,1)=4,M553=0),1,0)</f>
        <v>0</v>
      </c>
    </row>
    <row r="554" customFormat="false" ht="15" hidden="false" customHeight="false" outlineLevel="0" collapsed="false">
      <c r="A554" s="0" t="n">
        <v>63</v>
      </c>
      <c r="B554" s="0" t="n">
        <v>1</v>
      </c>
      <c r="C554" s="0" t="n">
        <v>9</v>
      </c>
      <c r="D554" s="0" t="n">
        <v>38</v>
      </c>
      <c r="E554" s="0" t="n">
        <v>60</v>
      </c>
      <c r="F554" s="1" t="n">
        <f aca="false">SMALL($A554:$E554,1)</f>
        <v>1</v>
      </c>
      <c r="G554" s="1" t="n">
        <f aca="false">SMALL($A554:$E554,2)</f>
        <v>9</v>
      </c>
      <c r="H554" s="1" t="n">
        <f aca="false">SMALL($A554:$E554,3)</f>
        <v>38</v>
      </c>
      <c r="I554" s="1" t="n">
        <f aca="false">SMALL($A554:$E554,4)</f>
        <v>60</v>
      </c>
      <c r="J554" s="1" t="n">
        <f aca="false">SMALL($A554:$E554,5)</f>
        <v>63</v>
      </c>
      <c r="K554" s="2" t="n">
        <f aca="false">COUNTIF($F554:$J554,F554)-1</f>
        <v>0</v>
      </c>
      <c r="L554" s="2" t="n">
        <f aca="false">COUNTIF($F554:$J554,G554)-1</f>
        <v>0</v>
      </c>
      <c r="M554" s="2" t="n">
        <f aca="false">COUNTIF($F554:$J554,H554)-1</f>
        <v>0</v>
      </c>
      <c r="N554" s="2" t="n">
        <f aca="false">COUNTIF($F554:$J554,I554)-1</f>
        <v>0</v>
      </c>
      <c r="O554" s="2" t="n">
        <f aca="false">COUNTIF($F554:$J554,J554)-1</f>
        <v>0</v>
      </c>
      <c r="P554" s="3" t="n">
        <f aca="false">IF(AND(COUNTIF(K554:O554,1)=4,M554=0),1,0)</f>
        <v>0</v>
      </c>
    </row>
    <row r="555" customFormat="false" ht="15" hidden="false" customHeight="false" outlineLevel="0" collapsed="false">
      <c r="A555" s="0" t="n">
        <v>128</v>
      </c>
      <c r="B555" s="0" t="n">
        <v>42</v>
      </c>
      <c r="C555" s="0" t="n">
        <v>10</v>
      </c>
      <c r="D555" s="0" t="n">
        <v>76</v>
      </c>
      <c r="E555" s="0" t="n">
        <v>111</v>
      </c>
      <c r="F555" s="1" t="n">
        <f aca="false">SMALL($A555:$E555,1)</f>
        <v>10</v>
      </c>
      <c r="G555" s="1" t="n">
        <f aca="false">SMALL($A555:$E555,2)</f>
        <v>42</v>
      </c>
      <c r="H555" s="1" t="n">
        <f aca="false">SMALL($A555:$E555,3)</f>
        <v>76</v>
      </c>
      <c r="I555" s="1" t="n">
        <f aca="false">SMALL($A555:$E555,4)</f>
        <v>111</v>
      </c>
      <c r="J555" s="1" t="n">
        <f aca="false">SMALL($A555:$E555,5)</f>
        <v>128</v>
      </c>
      <c r="K555" s="2" t="n">
        <f aca="false">COUNTIF($F555:$J555,F555)-1</f>
        <v>0</v>
      </c>
      <c r="L555" s="2" t="n">
        <f aca="false">COUNTIF($F555:$J555,G555)-1</f>
        <v>0</v>
      </c>
      <c r="M555" s="2" t="n">
        <f aca="false">COUNTIF($F555:$J555,H555)-1</f>
        <v>0</v>
      </c>
      <c r="N555" s="2" t="n">
        <f aca="false">COUNTIF($F555:$J555,I555)-1</f>
        <v>0</v>
      </c>
      <c r="O555" s="2" t="n">
        <f aca="false">COUNTIF($F555:$J555,J555)-1</f>
        <v>0</v>
      </c>
      <c r="P555" s="3" t="n">
        <f aca="false">IF(AND(COUNTIF(K555:O555,1)=4,M555=0),1,0)</f>
        <v>0</v>
      </c>
    </row>
    <row r="556" customFormat="false" ht="15" hidden="false" customHeight="false" outlineLevel="0" collapsed="false">
      <c r="A556" s="0" t="n">
        <v>125</v>
      </c>
      <c r="B556" s="0" t="n">
        <v>55</v>
      </c>
      <c r="C556" s="0" t="n">
        <v>16</v>
      </c>
      <c r="D556" s="0" t="n">
        <v>76</v>
      </c>
      <c r="E556" s="0" t="n">
        <v>142</v>
      </c>
      <c r="F556" s="1" t="n">
        <f aca="false">SMALL($A556:$E556,1)</f>
        <v>16</v>
      </c>
      <c r="G556" s="1" t="n">
        <f aca="false">SMALL($A556:$E556,2)</f>
        <v>55</v>
      </c>
      <c r="H556" s="1" t="n">
        <f aca="false">SMALL($A556:$E556,3)</f>
        <v>76</v>
      </c>
      <c r="I556" s="1" t="n">
        <f aca="false">SMALL($A556:$E556,4)</f>
        <v>125</v>
      </c>
      <c r="J556" s="1" t="n">
        <f aca="false">SMALL($A556:$E556,5)</f>
        <v>142</v>
      </c>
      <c r="K556" s="2" t="n">
        <f aca="false">COUNTIF($F556:$J556,F556)-1</f>
        <v>0</v>
      </c>
      <c r="L556" s="2" t="n">
        <f aca="false">COUNTIF($F556:$J556,G556)-1</f>
        <v>0</v>
      </c>
      <c r="M556" s="2" t="n">
        <f aca="false">COUNTIF($F556:$J556,H556)-1</f>
        <v>0</v>
      </c>
      <c r="N556" s="2" t="n">
        <f aca="false">COUNTIF($F556:$J556,I556)-1</f>
        <v>0</v>
      </c>
      <c r="O556" s="2" t="n">
        <f aca="false">COUNTIF($F556:$J556,J556)-1</f>
        <v>0</v>
      </c>
      <c r="P556" s="3" t="n">
        <f aca="false">IF(AND(COUNTIF(K556:O556,1)=4,M556=0),1,0)</f>
        <v>0</v>
      </c>
    </row>
    <row r="557" customFormat="false" ht="15" hidden="false" customHeight="false" outlineLevel="0" collapsed="false">
      <c r="A557" s="0" t="n">
        <v>22</v>
      </c>
      <c r="B557" s="0" t="n">
        <v>33</v>
      </c>
      <c r="C557" s="0" t="n">
        <v>48</v>
      </c>
      <c r="D557" s="0" t="n">
        <v>32</v>
      </c>
      <c r="E557" s="0" t="n">
        <v>72</v>
      </c>
      <c r="F557" s="1" t="n">
        <f aca="false">SMALL($A557:$E557,1)</f>
        <v>22</v>
      </c>
      <c r="G557" s="1" t="n">
        <f aca="false">SMALL($A557:$E557,2)</f>
        <v>32</v>
      </c>
      <c r="H557" s="1" t="n">
        <f aca="false">SMALL($A557:$E557,3)</f>
        <v>33</v>
      </c>
      <c r="I557" s="1" t="n">
        <f aca="false">SMALL($A557:$E557,4)</f>
        <v>48</v>
      </c>
      <c r="J557" s="1" t="n">
        <f aca="false">SMALL($A557:$E557,5)</f>
        <v>72</v>
      </c>
      <c r="K557" s="2" t="n">
        <f aca="false">COUNTIF($F557:$J557,F557)-1</f>
        <v>0</v>
      </c>
      <c r="L557" s="2" t="n">
        <f aca="false">COUNTIF($F557:$J557,G557)-1</f>
        <v>0</v>
      </c>
      <c r="M557" s="2" t="n">
        <f aca="false">COUNTIF($F557:$J557,H557)-1</f>
        <v>0</v>
      </c>
      <c r="N557" s="2" t="n">
        <f aca="false">COUNTIF($F557:$J557,I557)-1</f>
        <v>0</v>
      </c>
      <c r="O557" s="2" t="n">
        <f aca="false">COUNTIF($F557:$J557,J557)-1</f>
        <v>0</v>
      </c>
      <c r="P557" s="3" t="n">
        <f aca="false">IF(AND(COUNTIF(K557:O557,1)=4,M557=0),1,0)</f>
        <v>0</v>
      </c>
    </row>
    <row r="558" customFormat="false" ht="15" hidden="false" customHeight="false" outlineLevel="0" collapsed="false">
      <c r="A558" s="0" t="n">
        <v>75</v>
      </c>
      <c r="B558" s="0" t="n">
        <v>101</v>
      </c>
      <c r="C558" s="0" t="n">
        <v>116</v>
      </c>
      <c r="D558" s="0" t="n">
        <v>22</v>
      </c>
      <c r="E558" s="0" t="n">
        <v>37</v>
      </c>
      <c r="F558" s="1" t="n">
        <f aca="false">SMALL($A558:$E558,1)</f>
        <v>22</v>
      </c>
      <c r="G558" s="1" t="n">
        <f aca="false">SMALL($A558:$E558,2)</f>
        <v>37</v>
      </c>
      <c r="H558" s="1" t="n">
        <f aca="false">SMALL($A558:$E558,3)</f>
        <v>75</v>
      </c>
      <c r="I558" s="1" t="n">
        <f aca="false">SMALL($A558:$E558,4)</f>
        <v>101</v>
      </c>
      <c r="J558" s="1" t="n">
        <f aca="false">SMALL($A558:$E558,5)</f>
        <v>116</v>
      </c>
      <c r="K558" s="2" t="n">
        <f aca="false">COUNTIF($F558:$J558,F558)-1</f>
        <v>0</v>
      </c>
      <c r="L558" s="2" t="n">
        <f aca="false">COUNTIF($F558:$J558,G558)-1</f>
        <v>0</v>
      </c>
      <c r="M558" s="2" t="n">
        <f aca="false">COUNTIF($F558:$J558,H558)-1</f>
        <v>0</v>
      </c>
      <c r="N558" s="2" t="n">
        <f aca="false">COUNTIF($F558:$J558,I558)-1</f>
        <v>0</v>
      </c>
      <c r="O558" s="2" t="n">
        <f aca="false">COUNTIF($F558:$J558,J558)-1</f>
        <v>0</v>
      </c>
      <c r="P558" s="3" t="n">
        <f aca="false">IF(AND(COUNTIF(K558:O558,1)=4,M558=0),1,0)</f>
        <v>0</v>
      </c>
    </row>
    <row r="559" customFormat="false" ht="15" hidden="false" customHeight="false" outlineLevel="0" collapsed="false">
      <c r="A559" s="0" t="n">
        <v>104</v>
      </c>
      <c r="B559" s="0" t="n">
        <v>62</v>
      </c>
      <c r="C559" s="0" t="n">
        <v>124</v>
      </c>
      <c r="D559" s="0" t="n">
        <v>114</v>
      </c>
      <c r="E559" s="0" t="n">
        <v>116</v>
      </c>
      <c r="F559" s="1" t="n">
        <f aca="false">SMALL($A559:$E559,1)</f>
        <v>62</v>
      </c>
      <c r="G559" s="1" t="n">
        <f aca="false">SMALL($A559:$E559,2)</f>
        <v>104</v>
      </c>
      <c r="H559" s="1" t="n">
        <f aca="false">SMALL($A559:$E559,3)</f>
        <v>114</v>
      </c>
      <c r="I559" s="1" t="n">
        <f aca="false">SMALL($A559:$E559,4)</f>
        <v>116</v>
      </c>
      <c r="J559" s="1" t="n">
        <f aca="false">SMALL($A559:$E559,5)</f>
        <v>124</v>
      </c>
      <c r="K559" s="2" t="n">
        <f aca="false">COUNTIF($F559:$J559,F559)-1</f>
        <v>0</v>
      </c>
      <c r="L559" s="2" t="n">
        <f aca="false">COUNTIF($F559:$J559,G559)-1</f>
        <v>0</v>
      </c>
      <c r="M559" s="2" t="n">
        <f aca="false">COUNTIF($F559:$J559,H559)-1</f>
        <v>0</v>
      </c>
      <c r="N559" s="2" t="n">
        <f aca="false">COUNTIF($F559:$J559,I559)-1</f>
        <v>0</v>
      </c>
      <c r="O559" s="2" t="n">
        <f aca="false">COUNTIF($F559:$J559,J559)-1</f>
        <v>0</v>
      </c>
      <c r="P559" s="3" t="n">
        <f aca="false">IF(AND(COUNTIF(K559:O559,1)=4,M559=0),1,0)</f>
        <v>0</v>
      </c>
    </row>
    <row r="560" customFormat="false" ht="15" hidden="false" customHeight="false" outlineLevel="0" collapsed="false">
      <c r="A560" s="0" t="n">
        <v>108</v>
      </c>
      <c r="B560" s="0" t="n">
        <v>42</v>
      </c>
      <c r="C560" s="0" t="n">
        <v>121</v>
      </c>
      <c r="D560" s="0" t="n">
        <v>67</v>
      </c>
      <c r="E560" s="0" t="n">
        <v>71</v>
      </c>
      <c r="F560" s="1" t="n">
        <f aca="false">SMALL($A560:$E560,1)</f>
        <v>42</v>
      </c>
      <c r="G560" s="1" t="n">
        <f aca="false">SMALL($A560:$E560,2)</f>
        <v>67</v>
      </c>
      <c r="H560" s="1" t="n">
        <f aca="false">SMALL($A560:$E560,3)</f>
        <v>71</v>
      </c>
      <c r="I560" s="1" t="n">
        <f aca="false">SMALL($A560:$E560,4)</f>
        <v>108</v>
      </c>
      <c r="J560" s="1" t="n">
        <f aca="false">SMALL($A560:$E560,5)</f>
        <v>121</v>
      </c>
      <c r="K560" s="2" t="n">
        <f aca="false">COUNTIF($F560:$J560,F560)-1</f>
        <v>0</v>
      </c>
      <c r="L560" s="2" t="n">
        <f aca="false">COUNTIF($F560:$J560,G560)-1</f>
        <v>0</v>
      </c>
      <c r="M560" s="2" t="n">
        <f aca="false">COUNTIF($F560:$J560,H560)-1</f>
        <v>0</v>
      </c>
      <c r="N560" s="2" t="n">
        <f aca="false">COUNTIF($F560:$J560,I560)-1</f>
        <v>0</v>
      </c>
      <c r="O560" s="2" t="n">
        <f aca="false">COUNTIF($F560:$J560,J560)-1</f>
        <v>0</v>
      </c>
      <c r="P560" s="3" t="n">
        <f aca="false">IF(AND(COUNTIF(K560:O560,1)=4,M560=0),1,0)</f>
        <v>0</v>
      </c>
    </row>
    <row r="561" customFormat="false" ht="15" hidden="false" customHeight="false" outlineLevel="0" collapsed="false">
      <c r="A561" s="0" t="n">
        <v>123</v>
      </c>
      <c r="B561" s="0" t="n">
        <v>108</v>
      </c>
      <c r="C561" s="0" t="n">
        <v>134</v>
      </c>
      <c r="D561" s="0" t="n">
        <v>20</v>
      </c>
      <c r="E561" s="0" t="n">
        <v>89</v>
      </c>
      <c r="F561" s="1" t="n">
        <f aca="false">SMALL($A561:$E561,1)</f>
        <v>20</v>
      </c>
      <c r="G561" s="1" t="n">
        <f aca="false">SMALL($A561:$E561,2)</f>
        <v>89</v>
      </c>
      <c r="H561" s="1" t="n">
        <f aca="false">SMALL($A561:$E561,3)</f>
        <v>108</v>
      </c>
      <c r="I561" s="1" t="n">
        <f aca="false">SMALL($A561:$E561,4)</f>
        <v>123</v>
      </c>
      <c r="J561" s="1" t="n">
        <f aca="false">SMALL($A561:$E561,5)</f>
        <v>134</v>
      </c>
      <c r="K561" s="2" t="n">
        <f aca="false">COUNTIF($F561:$J561,F561)-1</f>
        <v>0</v>
      </c>
      <c r="L561" s="2" t="n">
        <f aca="false">COUNTIF($F561:$J561,G561)-1</f>
        <v>0</v>
      </c>
      <c r="M561" s="2" t="n">
        <f aca="false">COUNTIF($F561:$J561,H561)-1</f>
        <v>0</v>
      </c>
      <c r="N561" s="2" t="n">
        <f aca="false">COUNTIF($F561:$J561,I561)-1</f>
        <v>0</v>
      </c>
      <c r="O561" s="2" t="n">
        <f aca="false">COUNTIF($F561:$J561,J561)-1</f>
        <v>0</v>
      </c>
      <c r="P561" s="3" t="n">
        <f aca="false">IF(AND(COUNTIF(K561:O561,1)=4,M561=0),1,0)</f>
        <v>0</v>
      </c>
    </row>
    <row r="562" customFormat="false" ht="15" hidden="false" customHeight="false" outlineLevel="0" collapsed="false">
      <c r="A562" s="0" t="n">
        <v>30</v>
      </c>
      <c r="B562" s="0" t="n">
        <v>10</v>
      </c>
      <c r="C562" s="0" t="n">
        <v>116</v>
      </c>
      <c r="D562" s="0" t="n">
        <v>119</v>
      </c>
      <c r="E562" s="0" t="n">
        <v>37</v>
      </c>
      <c r="F562" s="1" t="n">
        <f aca="false">SMALL($A562:$E562,1)</f>
        <v>10</v>
      </c>
      <c r="G562" s="1" t="n">
        <f aca="false">SMALL($A562:$E562,2)</f>
        <v>30</v>
      </c>
      <c r="H562" s="1" t="n">
        <f aca="false">SMALL($A562:$E562,3)</f>
        <v>37</v>
      </c>
      <c r="I562" s="1" t="n">
        <f aca="false">SMALL($A562:$E562,4)</f>
        <v>116</v>
      </c>
      <c r="J562" s="1" t="n">
        <f aca="false">SMALL($A562:$E562,5)</f>
        <v>119</v>
      </c>
      <c r="K562" s="2" t="n">
        <f aca="false">COUNTIF($F562:$J562,F562)-1</f>
        <v>0</v>
      </c>
      <c r="L562" s="2" t="n">
        <f aca="false">COUNTIF($F562:$J562,G562)-1</f>
        <v>0</v>
      </c>
      <c r="M562" s="2" t="n">
        <f aca="false">COUNTIF($F562:$J562,H562)-1</f>
        <v>0</v>
      </c>
      <c r="N562" s="2" t="n">
        <f aca="false">COUNTIF($F562:$J562,I562)-1</f>
        <v>0</v>
      </c>
      <c r="O562" s="2" t="n">
        <f aca="false">COUNTIF($F562:$J562,J562)-1</f>
        <v>0</v>
      </c>
      <c r="P562" s="3" t="n">
        <f aca="false">IF(AND(COUNTIF(K562:O562,1)=4,M562=0),1,0)</f>
        <v>0</v>
      </c>
    </row>
    <row r="563" customFormat="false" ht="15" hidden="false" customHeight="false" outlineLevel="0" collapsed="false">
      <c r="A563" s="0" t="n">
        <v>104</v>
      </c>
      <c r="B563" s="0" t="n">
        <v>117</v>
      </c>
      <c r="C563" s="0" t="n">
        <v>60</v>
      </c>
      <c r="D563" s="0" t="n">
        <v>46</v>
      </c>
      <c r="E563" s="0" t="n">
        <v>66</v>
      </c>
      <c r="F563" s="1" t="n">
        <f aca="false">SMALL($A563:$E563,1)</f>
        <v>46</v>
      </c>
      <c r="G563" s="1" t="n">
        <f aca="false">SMALL($A563:$E563,2)</f>
        <v>60</v>
      </c>
      <c r="H563" s="1" t="n">
        <f aca="false">SMALL($A563:$E563,3)</f>
        <v>66</v>
      </c>
      <c r="I563" s="1" t="n">
        <f aca="false">SMALL($A563:$E563,4)</f>
        <v>104</v>
      </c>
      <c r="J563" s="1" t="n">
        <f aca="false">SMALL($A563:$E563,5)</f>
        <v>117</v>
      </c>
      <c r="K563" s="2" t="n">
        <f aca="false">COUNTIF($F563:$J563,F563)-1</f>
        <v>0</v>
      </c>
      <c r="L563" s="2" t="n">
        <f aca="false">COUNTIF($F563:$J563,G563)-1</f>
        <v>0</v>
      </c>
      <c r="M563" s="2" t="n">
        <f aca="false">COUNTIF($F563:$J563,H563)-1</f>
        <v>0</v>
      </c>
      <c r="N563" s="2" t="n">
        <f aca="false">COUNTIF($F563:$J563,I563)-1</f>
        <v>0</v>
      </c>
      <c r="O563" s="2" t="n">
        <f aca="false">COUNTIF($F563:$J563,J563)-1</f>
        <v>0</v>
      </c>
      <c r="P563" s="3" t="n">
        <f aca="false">IF(AND(COUNTIF(K563:O563,1)=4,M563=0),1,0)</f>
        <v>0</v>
      </c>
    </row>
    <row r="564" customFormat="false" ht="15" hidden="false" customHeight="false" outlineLevel="0" collapsed="false">
      <c r="A564" s="0" t="n">
        <v>105</v>
      </c>
      <c r="B564" s="0" t="n">
        <v>83</v>
      </c>
      <c r="C564" s="0" t="n">
        <v>7</v>
      </c>
      <c r="D564" s="0" t="n">
        <v>24</v>
      </c>
      <c r="E564" s="0" t="n">
        <v>97</v>
      </c>
      <c r="F564" s="1" t="n">
        <f aca="false">SMALL($A564:$E564,1)</f>
        <v>7</v>
      </c>
      <c r="G564" s="1" t="n">
        <f aca="false">SMALL($A564:$E564,2)</f>
        <v>24</v>
      </c>
      <c r="H564" s="1" t="n">
        <f aca="false">SMALL($A564:$E564,3)</f>
        <v>83</v>
      </c>
      <c r="I564" s="1" t="n">
        <f aca="false">SMALL($A564:$E564,4)</f>
        <v>97</v>
      </c>
      <c r="J564" s="1" t="n">
        <f aca="false">SMALL($A564:$E564,5)</f>
        <v>105</v>
      </c>
      <c r="K564" s="2" t="n">
        <f aca="false">COUNTIF($F564:$J564,F564)-1</f>
        <v>0</v>
      </c>
      <c r="L564" s="2" t="n">
        <f aca="false">COUNTIF($F564:$J564,G564)-1</f>
        <v>0</v>
      </c>
      <c r="M564" s="2" t="n">
        <f aca="false">COUNTIF($F564:$J564,H564)-1</f>
        <v>0</v>
      </c>
      <c r="N564" s="2" t="n">
        <f aca="false">COUNTIF($F564:$J564,I564)-1</f>
        <v>0</v>
      </c>
      <c r="O564" s="2" t="n">
        <f aca="false">COUNTIF($F564:$J564,J564)-1</f>
        <v>0</v>
      </c>
      <c r="P564" s="3" t="n">
        <f aca="false">IF(AND(COUNTIF(K564:O564,1)=4,M564=0),1,0)</f>
        <v>0</v>
      </c>
    </row>
    <row r="565" customFormat="false" ht="15" hidden="false" customHeight="false" outlineLevel="0" collapsed="false">
      <c r="A565" s="0" t="n">
        <v>117</v>
      </c>
      <c r="B565" s="0" t="n">
        <v>144</v>
      </c>
      <c r="C565" s="0" t="n">
        <v>22</v>
      </c>
      <c r="D565" s="0" t="n">
        <v>49</v>
      </c>
      <c r="E565" s="0" t="n">
        <v>81</v>
      </c>
      <c r="F565" s="1" t="n">
        <f aca="false">SMALL($A565:$E565,1)</f>
        <v>22</v>
      </c>
      <c r="G565" s="1" t="n">
        <f aca="false">SMALL($A565:$E565,2)</f>
        <v>49</v>
      </c>
      <c r="H565" s="1" t="n">
        <f aca="false">SMALL($A565:$E565,3)</f>
        <v>81</v>
      </c>
      <c r="I565" s="1" t="n">
        <f aca="false">SMALL($A565:$E565,4)</f>
        <v>117</v>
      </c>
      <c r="J565" s="1" t="n">
        <f aca="false">SMALL($A565:$E565,5)</f>
        <v>144</v>
      </c>
      <c r="K565" s="2" t="n">
        <f aca="false">COUNTIF($F565:$J565,F565)-1</f>
        <v>0</v>
      </c>
      <c r="L565" s="2" t="n">
        <f aca="false">COUNTIF($F565:$J565,G565)-1</f>
        <v>0</v>
      </c>
      <c r="M565" s="2" t="n">
        <f aca="false">COUNTIF($F565:$J565,H565)-1</f>
        <v>0</v>
      </c>
      <c r="N565" s="2" t="n">
        <f aca="false">COUNTIF($F565:$J565,I565)-1</f>
        <v>0</v>
      </c>
      <c r="O565" s="2" t="n">
        <f aca="false">COUNTIF($F565:$J565,J565)-1</f>
        <v>0</v>
      </c>
      <c r="P565" s="3" t="n">
        <f aca="false">IF(AND(COUNTIF(K565:O565,1)=4,M565=0),1,0)</f>
        <v>0</v>
      </c>
    </row>
    <row r="566" customFormat="false" ht="15" hidden="false" customHeight="false" outlineLevel="0" collapsed="false">
      <c r="A566" s="0" t="n">
        <v>75</v>
      </c>
      <c r="B566" s="0" t="n">
        <v>97</v>
      </c>
      <c r="C566" s="0" t="n">
        <v>39</v>
      </c>
      <c r="D566" s="0" t="n">
        <v>8</v>
      </c>
      <c r="E566" s="0" t="n">
        <v>103</v>
      </c>
      <c r="F566" s="1" t="n">
        <f aca="false">SMALL($A566:$E566,1)</f>
        <v>8</v>
      </c>
      <c r="G566" s="1" t="n">
        <f aca="false">SMALL($A566:$E566,2)</f>
        <v>39</v>
      </c>
      <c r="H566" s="1" t="n">
        <f aca="false">SMALL($A566:$E566,3)</f>
        <v>75</v>
      </c>
      <c r="I566" s="1" t="n">
        <f aca="false">SMALL($A566:$E566,4)</f>
        <v>97</v>
      </c>
      <c r="J566" s="1" t="n">
        <f aca="false">SMALL($A566:$E566,5)</f>
        <v>103</v>
      </c>
      <c r="K566" s="2" t="n">
        <f aca="false">COUNTIF($F566:$J566,F566)-1</f>
        <v>0</v>
      </c>
      <c r="L566" s="2" t="n">
        <f aca="false">COUNTIF($F566:$J566,G566)-1</f>
        <v>0</v>
      </c>
      <c r="M566" s="2" t="n">
        <f aca="false">COUNTIF($F566:$J566,H566)-1</f>
        <v>0</v>
      </c>
      <c r="N566" s="2" t="n">
        <f aca="false">COUNTIF($F566:$J566,I566)-1</f>
        <v>0</v>
      </c>
      <c r="O566" s="2" t="n">
        <f aca="false">COUNTIF($F566:$J566,J566)-1</f>
        <v>0</v>
      </c>
      <c r="P566" s="3" t="n">
        <f aca="false">IF(AND(COUNTIF(K566:O566,1)=4,M566=0),1,0)</f>
        <v>0</v>
      </c>
    </row>
    <row r="567" customFormat="false" ht="15" hidden="false" customHeight="false" outlineLevel="0" collapsed="false">
      <c r="A567" s="0" t="n">
        <v>46</v>
      </c>
      <c r="B567" s="0" t="n">
        <v>147</v>
      </c>
      <c r="C567" s="0" t="n">
        <v>105</v>
      </c>
      <c r="D567" s="0" t="n">
        <v>14</v>
      </c>
      <c r="E567" s="0" t="n">
        <v>27</v>
      </c>
      <c r="F567" s="1" t="n">
        <f aca="false">SMALL($A567:$E567,1)</f>
        <v>14</v>
      </c>
      <c r="G567" s="1" t="n">
        <f aca="false">SMALL($A567:$E567,2)</f>
        <v>27</v>
      </c>
      <c r="H567" s="1" t="n">
        <f aca="false">SMALL($A567:$E567,3)</f>
        <v>46</v>
      </c>
      <c r="I567" s="1" t="n">
        <f aca="false">SMALL($A567:$E567,4)</f>
        <v>105</v>
      </c>
      <c r="J567" s="1" t="n">
        <f aca="false">SMALL($A567:$E567,5)</f>
        <v>147</v>
      </c>
      <c r="K567" s="2" t="n">
        <f aca="false">COUNTIF($F567:$J567,F567)-1</f>
        <v>0</v>
      </c>
      <c r="L567" s="2" t="n">
        <f aca="false">COUNTIF($F567:$J567,G567)-1</f>
        <v>0</v>
      </c>
      <c r="M567" s="2" t="n">
        <f aca="false">COUNTIF($F567:$J567,H567)-1</f>
        <v>0</v>
      </c>
      <c r="N567" s="2" t="n">
        <f aca="false">COUNTIF($F567:$J567,I567)-1</f>
        <v>0</v>
      </c>
      <c r="O567" s="2" t="n">
        <f aca="false">COUNTIF($F567:$J567,J567)-1</f>
        <v>0</v>
      </c>
      <c r="P567" s="3" t="n">
        <f aca="false">IF(AND(COUNTIF(K567:O567,1)=4,M567=0),1,0)</f>
        <v>0</v>
      </c>
    </row>
    <row r="568" customFormat="false" ht="15" hidden="false" customHeight="false" outlineLevel="0" collapsed="false">
      <c r="A568" s="0" t="n">
        <v>54</v>
      </c>
      <c r="B568" s="0" t="n">
        <v>87</v>
      </c>
      <c r="C568" s="0" t="n">
        <v>13</v>
      </c>
      <c r="D568" s="0" t="n">
        <v>25</v>
      </c>
      <c r="E568" s="0" t="n">
        <v>122</v>
      </c>
      <c r="F568" s="1" t="n">
        <f aca="false">SMALL($A568:$E568,1)</f>
        <v>13</v>
      </c>
      <c r="G568" s="1" t="n">
        <f aca="false">SMALL($A568:$E568,2)</f>
        <v>25</v>
      </c>
      <c r="H568" s="1" t="n">
        <f aca="false">SMALL($A568:$E568,3)</f>
        <v>54</v>
      </c>
      <c r="I568" s="1" t="n">
        <f aca="false">SMALL($A568:$E568,4)</f>
        <v>87</v>
      </c>
      <c r="J568" s="1" t="n">
        <f aca="false">SMALL($A568:$E568,5)</f>
        <v>122</v>
      </c>
      <c r="K568" s="2" t="n">
        <f aca="false">COUNTIF($F568:$J568,F568)-1</f>
        <v>0</v>
      </c>
      <c r="L568" s="2" t="n">
        <f aca="false">COUNTIF($F568:$J568,G568)-1</f>
        <v>0</v>
      </c>
      <c r="M568" s="2" t="n">
        <f aca="false">COUNTIF($F568:$J568,H568)-1</f>
        <v>0</v>
      </c>
      <c r="N568" s="2" t="n">
        <f aca="false">COUNTIF($F568:$J568,I568)-1</f>
        <v>0</v>
      </c>
      <c r="O568" s="2" t="n">
        <f aca="false">COUNTIF($F568:$J568,J568)-1</f>
        <v>0</v>
      </c>
      <c r="P568" s="3" t="n">
        <f aca="false">IF(AND(COUNTIF(K568:O568,1)=4,M568=0),1,0)</f>
        <v>0</v>
      </c>
    </row>
    <row r="569" customFormat="false" ht="15" hidden="false" customHeight="false" outlineLevel="0" collapsed="false">
      <c r="A569" s="0" t="n">
        <v>31</v>
      </c>
      <c r="B569" s="0" t="n">
        <v>83</v>
      </c>
      <c r="C569" s="0" t="n">
        <v>95</v>
      </c>
      <c r="D569" s="0" t="n">
        <v>73</v>
      </c>
      <c r="E569" s="0" t="n">
        <v>56</v>
      </c>
      <c r="F569" s="1" t="n">
        <f aca="false">SMALL($A569:$E569,1)</f>
        <v>31</v>
      </c>
      <c r="G569" s="1" t="n">
        <f aca="false">SMALL($A569:$E569,2)</f>
        <v>56</v>
      </c>
      <c r="H569" s="1" t="n">
        <f aca="false">SMALL($A569:$E569,3)</f>
        <v>73</v>
      </c>
      <c r="I569" s="1" t="n">
        <f aca="false">SMALL($A569:$E569,4)</f>
        <v>83</v>
      </c>
      <c r="J569" s="1" t="n">
        <f aca="false">SMALL($A569:$E569,5)</f>
        <v>95</v>
      </c>
      <c r="K569" s="2" t="n">
        <f aca="false">COUNTIF($F569:$J569,F569)-1</f>
        <v>0</v>
      </c>
      <c r="L569" s="2" t="n">
        <f aca="false">COUNTIF($F569:$J569,G569)-1</f>
        <v>0</v>
      </c>
      <c r="M569" s="2" t="n">
        <f aca="false">COUNTIF($F569:$J569,H569)-1</f>
        <v>0</v>
      </c>
      <c r="N569" s="2" t="n">
        <f aca="false">COUNTIF($F569:$J569,I569)-1</f>
        <v>0</v>
      </c>
      <c r="O569" s="2" t="n">
        <f aca="false">COUNTIF($F569:$J569,J569)-1</f>
        <v>0</v>
      </c>
      <c r="P569" s="3" t="n">
        <f aca="false">IF(AND(COUNTIF(K569:O569,1)=4,M569=0),1,0)</f>
        <v>0</v>
      </c>
    </row>
    <row r="570" customFormat="false" ht="15" hidden="false" customHeight="false" outlineLevel="0" collapsed="false">
      <c r="A570" s="0" t="n">
        <v>26</v>
      </c>
      <c r="B570" s="0" t="n">
        <v>121</v>
      </c>
      <c r="C570" s="0" t="n">
        <v>41</v>
      </c>
      <c r="D570" s="0" t="n">
        <v>111</v>
      </c>
      <c r="E570" s="0" t="n">
        <v>12</v>
      </c>
      <c r="F570" s="1" t="n">
        <f aca="false">SMALL($A570:$E570,1)</f>
        <v>12</v>
      </c>
      <c r="G570" s="1" t="n">
        <f aca="false">SMALL($A570:$E570,2)</f>
        <v>26</v>
      </c>
      <c r="H570" s="1" t="n">
        <f aca="false">SMALL($A570:$E570,3)</f>
        <v>41</v>
      </c>
      <c r="I570" s="1" t="n">
        <f aca="false">SMALL($A570:$E570,4)</f>
        <v>111</v>
      </c>
      <c r="J570" s="1" t="n">
        <f aca="false">SMALL($A570:$E570,5)</f>
        <v>121</v>
      </c>
      <c r="K570" s="2" t="n">
        <f aca="false">COUNTIF($F570:$J570,F570)-1</f>
        <v>0</v>
      </c>
      <c r="L570" s="2" t="n">
        <f aca="false">COUNTIF($F570:$J570,G570)-1</f>
        <v>0</v>
      </c>
      <c r="M570" s="2" t="n">
        <f aca="false">COUNTIF($F570:$J570,H570)-1</f>
        <v>0</v>
      </c>
      <c r="N570" s="2" t="n">
        <f aca="false">COUNTIF($F570:$J570,I570)-1</f>
        <v>0</v>
      </c>
      <c r="O570" s="2" t="n">
        <f aca="false">COUNTIF($F570:$J570,J570)-1</f>
        <v>0</v>
      </c>
      <c r="P570" s="3" t="n">
        <f aca="false">IF(AND(COUNTIF(K570:O570,1)=4,M570=0),1,0)</f>
        <v>0</v>
      </c>
    </row>
    <row r="571" customFormat="false" ht="15" hidden="false" customHeight="false" outlineLevel="0" collapsed="false">
      <c r="A571" s="0" t="n">
        <v>129</v>
      </c>
      <c r="B571" s="0" t="n">
        <v>141</v>
      </c>
      <c r="C571" s="0" t="n">
        <v>72</v>
      </c>
      <c r="D571" s="0" t="n">
        <v>14</v>
      </c>
      <c r="E571" s="0" t="n">
        <v>98</v>
      </c>
      <c r="F571" s="1" t="n">
        <f aca="false">SMALL($A571:$E571,1)</f>
        <v>14</v>
      </c>
      <c r="G571" s="1" t="n">
        <f aca="false">SMALL($A571:$E571,2)</f>
        <v>72</v>
      </c>
      <c r="H571" s="1" t="n">
        <f aca="false">SMALL($A571:$E571,3)</f>
        <v>98</v>
      </c>
      <c r="I571" s="1" t="n">
        <f aca="false">SMALL($A571:$E571,4)</f>
        <v>129</v>
      </c>
      <c r="J571" s="1" t="n">
        <f aca="false">SMALL($A571:$E571,5)</f>
        <v>141</v>
      </c>
      <c r="K571" s="2" t="n">
        <f aca="false">COUNTIF($F571:$J571,F571)-1</f>
        <v>0</v>
      </c>
      <c r="L571" s="2" t="n">
        <f aca="false">COUNTIF($F571:$J571,G571)-1</f>
        <v>0</v>
      </c>
      <c r="M571" s="2" t="n">
        <f aca="false">COUNTIF($F571:$J571,H571)-1</f>
        <v>0</v>
      </c>
      <c r="N571" s="2" t="n">
        <f aca="false">COUNTIF($F571:$J571,I571)-1</f>
        <v>0</v>
      </c>
      <c r="O571" s="2" t="n">
        <f aca="false">COUNTIF($F571:$J571,J571)-1</f>
        <v>0</v>
      </c>
      <c r="P571" s="3" t="n">
        <f aca="false">IF(AND(COUNTIF(K571:O571,1)=4,M571=0),1,0)</f>
        <v>0</v>
      </c>
    </row>
    <row r="572" customFormat="false" ht="15" hidden="false" customHeight="false" outlineLevel="0" collapsed="false">
      <c r="A572" s="0" t="n">
        <v>98</v>
      </c>
      <c r="B572" s="0" t="n">
        <v>83</v>
      </c>
      <c r="C572" s="0" t="n">
        <v>101</v>
      </c>
      <c r="D572" s="0" t="n">
        <v>37</v>
      </c>
      <c r="E572" s="0" t="n">
        <v>11</v>
      </c>
      <c r="F572" s="1" t="n">
        <f aca="false">SMALL($A572:$E572,1)</f>
        <v>11</v>
      </c>
      <c r="G572" s="1" t="n">
        <f aca="false">SMALL($A572:$E572,2)</f>
        <v>37</v>
      </c>
      <c r="H572" s="1" t="n">
        <f aca="false">SMALL($A572:$E572,3)</f>
        <v>83</v>
      </c>
      <c r="I572" s="1" t="n">
        <f aca="false">SMALL($A572:$E572,4)</f>
        <v>98</v>
      </c>
      <c r="J572" s="1" t="n">
        <f aca="false">SMALL($A572:$E572,5)</f>
        <v>101</v>
      </c>
      <c r="K572" s="2" t="n">
        <f aca="false">COUNTIF($F572:$J572,F572)-1</f>
        <v>0</v>
      </c>
      <c r="L572" s="2" t="n">
        <f aca="false">COUNTIF($F572:$J572,G572)-1</f>
        <v>0</v>
      </c>
      <c r="M572" s="2" t="n">
        <f aca="false">COUNTIF($F572:$J572,H572)-1</f>
        <v>0</v>
      </c>
      <c r="N572" s="2" t="n">
        <f aca="false">COUNTIF($F572:$J572,I572)-1</f>
        <v>0</v>
      </c>
      <c r="O572" s="2" t="n">
        <f aca="false">COUNTIF($F572:$J572,J572)-1</f>
        <v>0</v>
      </c>
      <c r="P572" s="3" t="n">
        <f aca="false">IF(AND(COUNTIF(K572:O572,1)=4,M572=0),1,0)</f>
        <v>0</v>
      </c>
    </row>
    <row r="573" customFormat="false" ht="15" hidden="false" customHeight="false" outlineLevel="0" collapsed="false">
      <c r="A573" s="0" t="n">
        <v>118</v>
      </c>
      <c r="B573" s="0" t="n">
        <v>102</v>
      </c>
      <c r="C573" s="0" t="n">
        <v>60</v>
      </c>
      <c r="D573" s="0" t="n">
        <v>82</v>
      </c>
      <c r="E573" s="0" t="n">
        <v>108</v>
      </c>
      <c r="F573" s="1" t="n">
        <f aca="false">SMALL($A573:$E573,1)</f>
        <v>60</v>
      </c>
      <c r="G573" s="1" t="n">
        <f aca="false">SMALL($A573:$E573,2)</f>
        <v>82</v>
      </c>
      <c r="H573" s="1" t="n">
        <f aca="false">SMALL($A573:$E573,3)</f>
        <v>102</v>
      </c>
      <c r="I573" s="1" t="n">
        <f aca="false">SMALL($A573:$E573,4)</f>
        <v>108</v>
      </c>
      <c r="J573" s="1" t="n">
        <f aca="false">SMALL($A573:$E573,5)</f>
        <v>118</v>
      </c>
      <c r="K573" s="2" t="n">
        <f aca="false">COUNTIF($F573:$J573,F573)-1</f>
        <v>0</v>
      </c>
      <c r="L573" s="2" t="n">
        <f aca="false">COUNTIF($F573:$J573,G573)-1</f>
        <v>0</v>
      </c>
      <c r="M573" s="2" t="n">
        <f aca="false">COUNTIF($F573:$J573,H573)-1</f>
        <v>0</v>
      </c>
      <c r="N573" s="2" t="n">
        <f aca="false">COUNTIF($F573:$J573,I573)-1</f>
        <v>0</v>
      </c>
      <c r="O573" s="2" t="n">
        <f aca="false">COUNTIF($F573:$J573,J573)-1</f>
        <v>0</v>
      </c>
      <c r="P573" s="3" t="n">
        <f aca="false">IF(AND(COUNTIF(K573:O573,1)=4,M573=0),1,0)</f>
        <v>0</v>
      </c>
    </row>
    <row r="574" customFormat="false" ht="15" hidden="false" customHeight="false" outlineLevel="0" collapsed="false">
      <c r="A574" s="0" t="n">
        <v>67</v>
      </c>
      <c r="B574" s="0" t="n">
        <v>110</v>
      </c>
      <c r="C574" s="0" t="n">
        <v>140</v>
      </c>
      <c r="D574" s="0" t="n">
        <v>98</v>
      </c>
      <c r="E574" s="0" t="n">
        <v>27</v>
      </c>
      <c r="F574" s="1" t="n">
        <f aca="false">SMALL($A574:$E574,1)</f>
        <v>27</v>
      </c>
      <c r="G574" s="1" t="n">
        <f aca="false">SMALL($A574:$E574,2)</f>
        <v>67</v>
      </c>
      <c r="H574" s="1" t="n">
        <f aca="false">SMALL($A574:$E574,3)</f>
        <v>98</v>
      </c>
      <c r="I574" s="1" t="n">
        <f aca="false">SMALL($A574:$E574,4)</f>
        <v>110</v>
      </c>
      <c r="J574" s="1" t="n">
        <f aca="false">SMALL($A574:$E574,5)</f>
        <v>140</v>
      </c>
      <c r="K574" s="2" t="n">
        <f aca="false">COUNTIF($F574:$J574,F574)-1</f>
        <v>0</v>
      </c>
      <c r="L574" s="2" t="n">
        <f aca="false">COUNTIF($F574:$J574,G574)-1</f>
        <v>0</v>
      </c>
      <c r="M574" s="2" t="n">
        <f aca="false">COUNTIF($F574:$J574,H574)-1</f>
        <v>0</v>
      </c>
      <c r="N574" s="2" t="n">
        <f aca="false">COUNTIF($F574:$J574,I574)-1</f>
        <v>0</v>
      </c>
      <c r="O574" s="2" t="n">
        <f aca="false">COUNTIF($F574:$J574,J574)-1</f>
        <v>0</v>
      </c>
      <c r="P574" s="3" t="n">
        <f aca="false">IF(AND(COUNTIF(K574:O574,1)=4,M574=0),1,0)</f>
        <v>0</v>
      </c>
    </row>
    <row r="575" customFormat="false" ht="15" hidden="false" customHeight="false" outlineLevel="0" collapsed="false">
      <c r="A575" s="0" t="n">
        <v>110</v>
      </c>
      <c r="B575" s="0" t="n">
        <v>40</v>
      </c>
      <c r="C575" s="0" t="n">
        <v>133</v>
      </c>
      <c r="D575" s="0" t="n">
        <v>148</v>
      </c>
      <c r="E575" s="0" t="n">
        <v>18</v>
      </c>
      <c r="F575" s="1" t="n">
        <f aca="false">SMALL($A575:$E575,1)</f>
        <v>18</v>
      </c>
      <c r="G575" s="1" t="n">
        <f aca="false">SMALL($A575:$E575,2)</f>
        <v>40</v>
      </c>
      <c r="H575" s="1" t="n">
        <f aca="false">SMALL($A575:$E575,3)</f>
        <v>110</v>
      </c>
      <c r="I575" s="1" t="n">
        <f aca="false">SMALL($A575:$E575,4)</f>
        <v>133</v>
      </c>
      <c r="J575" s="1" t="n">
        <f aca="false">SMALL($A575:$E575,5)</f>
        <v>148</v>
      </c>
      <c r="K575" s="2" t="n">
        <f aca="false">COUNTIF($F575:$J575,F575)-1</f>
        <v>0</v>
      </c>
      <c r="L575" s="2" t="n">
        <f aca="false">COUNTIF($F575:$J575,G575)-1</f>
        <v>0</v>
      </c>
      <c r="M575" s="2" t="n">
        <f aca="false">COUNTIF($F575:$J575,H575)-1</f>
        <v>0</v>
      </c>
      <c r="N575" s="2" t="n">
        <f aca="false">COUNTIF($F575:$J575,I575)-1</f>
        <v>0</v>
      </c>
      <c r="O575" s="2" t="n">
        <f aca="false">COUNTIF($F575:$J575,J575)-1</f>
        <v>0</v>
      </c>
      <c r="P575" s="3" t="n">
        <f aca="false">IF(AND(COUNTIF(K575:O575,1)=4,M575=0),1,0)</f>
        <v>0</v>
      </c>
    </row>
    <row r="576" customFormat="false" ht="15" hidden="false" customHeight="false" outlineLevel="0" collapsed="false">
      <c r="A576" s="0" t="n">
        <v>94</v>
      </c>
      <c r="B576" s="0" t="n">
        <v>148</v>
      </c>
      <c r="C576" s="0" t="n">
        <v>105</v>
      </c>
      <c r="D576" s="0" t="n">
        <v>134</v>
      </c>
      <c r="E576" s="0" t="n">
        <v>68</v>
      </c>
      <c r="F576" s="1" t="n">
        <f aca="false">SMALL($A576:$E576,1)</f>
        <v>68</v>
      </c>
      <c r="G576" s="1" t="n">
        <f aca="false">SMALL($A576:$E576,2)</f>
        <v>94</v>
      </c>
      <c r="H576" s="1" t="n">
        <f aca="false">SMALL($A576:$E576,3)</f>
        <v>105</v>
      </c>
      <c r="I576" s="1" t="n">
        <f aca="false">SMALL($A576:$E576,4)</f>
        <v>134</v>
      </c>
      <c r="J576" s="1" t="n">
        <f aca="false">SMALL($A576:$E576,5)</f>
        <v>148</v>
      </c>
      <c r="K576" s="2" t="n">
        <f aca="false">COUNTIF($F576:$J576,F576)-1</f>
        <v>0</v>
      </c>
      <c r="L576" s="2" t="n">
        <f aca="false">COUNTIF($F576:$J576,G576)-1</f>
        <v>0</v>
      </c>
      <c r="M576" s="2" t="n">
        <f aca="false">COUNTIF($F576:$J576,H576)-1</f>
        <v>0</v>
      </c>
      <c r="N576" s="2" t="n">
        <f aca="false">COUNTIF($F576:$J576,I576)-1</f>
        <v>0</v>
      </c>
      <c r="O576" s="2" t="n">
        <f aca="false">COUNTIF($F576:$J576,J576)-1</f>
        <v>0</v>
      </c>
      <c r="P576" s="3" t="n">
        <f aca="false">IF(AND(COUNTIF(K576:O576,1)=4,M576=0),1,0)</f>
        <v>0</v>
      </c>
    </row>
    <row r="577" customFormat="false" ht="15" hidden="false" customHeight="false" outlineLevel="0" collapsed="false">
      <c r="A577" s="0" t="n">
        <v>9</v>
      </c>
      <c r="B577" s="0" t="n">
        <v>11</v>
      </c>
      <c r="C577" s="0" t="n">
        <v>86</v>
      </c>
      <c r="D577" s="0" t="n">
        <v>31</v>
      </c>
      <c r="E577" s="0" t="n">
        <v>91</v>
      </c>
      <c r="F577" s="1" t="n">
        <f aca="false">SMALL($A577:$E577,1)</f>
        <v>9</v>
      </c>
      <c r="G577" s="1" t="n">
        <f aca="false">SMALL($A577:$E577,2)</f>
        <v>11</v>
      </c>
      <c r="H577" s="1" t="n">
        <f aca="false">SMALL($A577:$E577,3)</f>
        <v>31</v>
      </c>
      <c r="I577" s="1" t="n">
        <f aca="false">SMALL($A577:$E577,4)</f>
        <v>86</v>
      </c>
      <c r="J577" s="1" t="n">
        <f aca="false">SMALL($A577:$E577,5)</f>
        <v>91</v>
      </c>
      <c r="K577" s="2" t="n">
        <f aca="false">COUNTIF($F577:$J577,F577)-1</f>
        <v>0</v>
      </c>
      <c r="L577" s="2" t="n">
        <f aca="false">COUNTIF($F577:$J577,G577)-1</f>
        <v>0</v>
      </c>
      <c r="M577" s="2" t="n">
        <f aca="false">COUNTIF($F577:$J577,H577)-1</f>
        <v>0</v>
      </c>
      <c r="N577" s="2" t="n">
        <f aca="false">COUNTIF($F577:$J577,I577)-1</f>
        <v>0</v>
      </c>
      <c r="O577" s="2" t="n">
        <f aca="false">COUNTIF($F577:$J577,J577)-1</f>
        <v>0</v>
      </c>
      <c r="P577" s="3" t="n">
        <f aca="false">IF(AND(COUNTIF(K577:O577,1)=4,M577=0),1,0)</f>
        <v>0</v>
      </c>
    </row>
    <row r="578" customFormat="false" ht="15" hidden="false" customHeight="false" outlineLevel="0" collapsed="false">
      <c r="A578" s="0" t="n">
        <v>59</v>
      </c>
      <c r="B578" s="0" t="n">
        <v>53</v>
      </c>
      <c r="C578" s="0" t="n">
        <v>38</v>
      </c>
      <c r="D578" s="0" t="n">
        <v>101</v>
      </c>
      <c r="E578" s="0" t="n">
        <v>32</v>
      </c>
      <c r="F578" s="1" t="n">
        <f aca="false">SMALL($A578:$E578,1)</f>
        <v>32</v>
      </c>
      <c r="G578" s="1" t="n">
        <f aca="false">SMALL($A578:$E578,2)</f>
        <v>38</v>
      </c>
      <c r="H578" s="1" t="n">
        <f aca="false">SMALL($A578:$E578,3)</f>
        <v>53</v>
      </c>
      <c r="I578" s="1" t="n">
        <f aca="false">SMALL($A578:$E578,4)</f>
        <v>59</v>
      </c>
      <c r="J578" s="1" t="n">
        <f aca="false">SMALL($A578:$E578,5)</f>
        <v>101</v>
      </c>
      <c r="K578" s="2" t="n">
        <f aca="false">COUNTIF($F578:$J578,F578)-1</f>
        <v>0</v>
      </c>
      <c r="L578" s="2" t="n">
        <f aca="false">COUNTIF($F578:$J578,G578)-1</f>
        <v>0</v>
      </c>
      <c r="M578" s="2" t="n">
        <f aca="false">COUNTIF($F578:$J578,H578)-1</f>
        <v>0</v>
      </c>
      <c r="N578" s="2" t="n">
        <f aca="false">COUNTIF($F578:$J578,I578)-1</f>
        <v>0</v>
      </c>
      <c r="O578" s="2" t="n">
        <f aca="false">COUNTIF($F578:$J578,J578)-1</f>
        <v>0</v>
      </c>
      <c r="P578" s="3" t="n">
        <f aca="false">IF(AND(COUNTIF(K578:O578,1)=4,M578=0),1,0)</f>
        <v>0</v>
      </c>
    </row>
    <row r="579" customFormat="false" ht="15" hidden="false" customHeight="false" outlineLevel="0" collapsed="false">
      <c r="A579" s="0" t="n">
        <v>80</v>
      </c>
      <c r="B579" s="0" t="n">
        <v>105</v>
      </c>
      <c r="C579" s="0" t="n">
        <v>33</v>
      </c>
      <c r="D579" s="0" t="n">
        <v>22</v>
      </c>
      <c r="E579" s="0" t="n">
        <v>32</v>
      </c>
      <c r="F579" s="1" t="n">
        <f aca="false">SMALL($A579:$E579,1)</f>
        <v>22</v>
      </c>
      <c r="G579" s="1" t="n">
        <f aca="false">SMALL($A579:$E579,2)</f>
        <v>32</v>
      </c>
      <c r="H579" s="1" t="n">
        <f aca="false">SMALL($A579:$E579,3)</f>
        <v>33</v>
      </c>
      <c r="I579" s="1" t="n">
        <f aca="false">SMALL($A579:$E579,4)</f>
        <v>80</v>
      </c>
      <c r="J579" s="1" t="n">
        <f aca="false">SMALL($A579:$E579,5)</f>
        <v>105</v>
      </c>
      <c r="K579" s="2" t="n">
        <f aca="false">COUNTIF($F579:$J579,F579)-1</f>
        <v>0</v>
      </c>
      <c r="L579" s="2" t="n">
        <f aca="false">COUNTIF($F579:$J579,G579)-1</f>
        <v>0</v>
      </c>
      <c r="M579" s="2" t="n">
        <f aca="false">COUNTIF($F579:$J579,H579)-1</f>
        <v>0</v>
      </c>
      <c r="N579" s="2" t="n">
        <f aca="false">COUNTIF($F579:$J579,I579)-1</f>
        <v>0</v>
      </c>
      <c r="O579" s="2" t="n">
        <f aca="false">COUNTIF($F579:$J579,J579)-1</f>
        <v>0</v>
      </c>
      <c r="P579" s="3" t="n">
        <f aca="false">IF(AND(COUNTIF(K579:O579,1)=4,M579=0),1,0)</f>
        <v>0</v>
      </c>
    </row>
    <row r="580" customFormat="false" ht="15" hidden="false" customHeight="false" outlineLevel="0" collapsed="false">
      <c r="A580" s="0" t="n">
        <v>139</v>
      </c>
      <c r="B580" s="0" t="n">
        <v>139</v>
      </c>
      <c r="C580" s="0" t="n">
        <v>6</v>
      </c>
      <c r="D580" s="0" t="n">
        <v>8</v>
      </c>
      <c r="E580" s="0" t="n">
        <v>5</v>
      </c>
      <c r="F580" s="1" t="n">
        <f aca="false">SMALL($A580:$E580,1)</f>
        <v>5</v>
      </c>
      <c r="G580" s="1" t="n">
        <f aca="false">SMALL($A580:$E580,2)</f>
        <v>6</v>
      </c>
      <c r="H580" s="1" t="n">
        <f aca="false">SMALL($A580:$E580,3)</f>
        <v>8</v>
      </c>
      <c r="I580" s="1" t="n">
        <f aca="false">SMALL($A580:$E580,4)</f>
        <v>139</v>
      </c>
      <c r="J580" s="1" t="n">
        <f aca="false">SMALL($A580:$E580,5)</f>
        <v>139</v>
      </c>
      <c r="K580" s="2" t="n">
        <f aca="false">COUNTIF($F580:$J580,F580)-1</f>
        <v>0</v>
      </c>
      <c r="L580" s="2" t="n">
        <f aca="false">COUNTIF($F580:$J580,G580)-1</f>
        <v>0</v>
      </c>
      <c r="M580" s="2" t="n">
        <f aca="false">COUNTIF($F580:$J580,H580)-1</f>
        <v>0</v>
      </c>
      <c r="N580" s="2" t="n">
        <f aca="false">COUNTIF($F580:$J580,I580)-1</f>
        <v>1</v>
      </c>
      <c r="O580" s="2" t="n">
        <f aca="false">COUNTIF($F580:$J580,J580)-1</f>
        <v>1</v>
      </c>
      <c r="P580" s="3" t="n">
        <f aca="false">IF(AND(COUNTIF(K580:O580,1)=4,M580=0),1,0)</f>
        <v>0</v>
      </c>
    </row>
    <row r="581" customFormat="false" ht="15" hidden="false" customHeight="false" outlineLevel="0" collapsed="false">
      <c r="A581" s="0" t="n">
        <v>74</v>
      </c>
      <c r="B581" s="0" t="n">
        <v>130</v>
      </c>
      <c r="C581" s="0" t="n">
        <v>99</v>
      </c>
      <c r="D581" s="0" t="n">
        <v>136</v>
      </c>
      <c r="E581" s="0" t="n">
        <v>40</v>
      </c>
      <c r="F581" s="1" t="n">
        <f aca="false">SMALL($A581:$E581,1)</f>
        <v>40</v>
      </c>
      <c r="G581" s="1" t="n">
        <f aca="false">SMALL($A581:$E581,2)</f>
        <v>74</v>
      </c>
      <c r="H581" s="1" t="n">
        <f aca="false">SMALL($A581:$E581,3)</f>
        <v>99</v>
      </c>
      <c r="I581" s="1" t="n">
        <f aca="false">SMALL($A581:$E581,4)</f>
        <v>130</v>
      </c>
      <c r="J581" s="1" t="n">
        <f aca="false">SMALL($A581:$E581,5)</f>
        <v>136</v>
      </c>
      <c r="K581" s="2" t="n">
        <f aca="false">COUNTIF($F581:$J581,F581)-1</f>
        <v>0</v>
      </c>
      <c r="L581" s="2" t="n">
        <f aca="false">COUNTIF($F581:$J581,G581)-1</f>
        <v>0</v>
      </c>
      <c r="M581" s="2" t="n">
        <f aca="false">COUNTIF($F581:$J581,H581)-1</f>
        <v>0</v>
      </c>
      <c r="N581" s="2" t="n">
        <f aca="false">COUNTIF($F581:$J581,I581)-1</f>
        <v>0</v>
      </c>
      <c r="O581" s="2" t="n">
        <f aca="false">COUNTIF($F581:$J581,J581)-1</f>
        <v>0</v>
      </c>
      <c r="P581" s="3" t="n">
        <f aca="false">IF(AND(COUNTIF(K581:O581,1)=4,M581=0),1,0)</f>
        <v>0</v>
      </c>
    </row>
    <row r="582" customFormat="false" ht="15" hidden="false" customHeight="false" outlineLevel="0" collapsed="false">
      <c r="A582" s="0" t="n">
        <v>66</v>
      </c>
      <c r="B582" s="0" t="n">
        <v>28</v>
      </c>
      <c r="C582" s="0" t="n">
        <v>74</v>
      </c>
      <c r="D582" s="0" t="n">
        <v>136</v>
      </c>
      <c r="E582" s="0" t="n">
        <v>132</v>
      </c>
      <c r="F582" s="1" t="n">
        <f aca="false">SMALL($A582:$E582,1)</f>
        <v>28</v>
      </c>
      <c r="G582" s="1" t="n">
        <f aca="false">SMALL($A582:$E582,2)</f>
        <v>66</v>
      </c>
      <c r="H582" s="1" t="n">
        <f aca="false">SMALL($A582:$E582,3)</f>
        <v>74</v>
      </c>
      <c r="I582" s="1" t="n">
        <f aca="false">SMALL($A582:$E582,4)</f>
        <v>132</v>
      </c>
      <c r="J582" s="1" t="n">
        <f aca="false">SMALL($A582:$E582,5)</f>
        <v>136</v>
      </c>
      <c r="K582" s="2" t="n">
        <f aca="false">COUNTIF($F582:$J582,F582)-1</f>
        <v>0</v>
      </c>
      <c r="L582" s="2" t="n">
        <f aca="false">COUNTIF($F582:$J582,G582)-1</f>
        <v>0</v>
      </c>
      <c r="M582" s="2" t="n">
        <f aca="false">COUNTIF($F582:$J582,H582)-1</f>
        <v>0</v>
      </c>
      <c r="N582" s="2" t="n">
        <f aca="false">COUNTIF($F582:$J582,I582)-1</f>
        <v>0</v>
      </c>
      <c r="O582" s="2" t="n">
        <f aca="false">COUNTIF($F582:$J582,J582)-1</f>
        <v>0</v>
      </c>
      <c r="P582" s="3" t="n">
        <f aca="false">IF(AND(COUNTIF(K582:O582,1)=4,M582=0),1,0)</f>
        <v>0</v>
      </c>
    </row>
    <row r="583" customFormat="false" ht="15" hidden="false" customHeight="false" outlineLevel="0" collapsed="false">
      <c r="A583" s="0" t="n">
        <v>136</v>
      </c>
      <c r="B583" s="0" t="n">
        <v>134</v>
      </c>
      <c r="C583" s="0" t="n">
        <v>96</v>
      </c>
      <c r="D583" s="0" t="n">
        <v>131</v>
      </c>
      <c r="E583" s="0" t="n">
        <v>51</v>
      </c>
      <c r="F583" s="1" t="n">
        <f aca="false">SMALL($A583:$E583,1)</f>
        <v>51</v>
      </c>
      <c r="G583" s="1" t="n">
        <f aca="false">SMALL($A583:$E583,2)</f>
        <v>96</v>
      </c>
      <c r="H583" s="1" t="n">
        <f aca="false">SMALL($A583:$E583,3)</f>
        <v>131</v>
      </c>
      <c r="I583" s="1" t="n">
        <f aca="false">SMALL($A583:$E583,4)</f>
        <v>134</v>
      </c>
      <c r="J583" s="1" t="n">
        <f aca="false">SMALL($A583:$E583,5)</f>
        <v>136</v>
      </c>
      <c r="K583" s="2" t="n">
        <f aca="false">COUNTIF($F583:$J583,F583)-1</f>
        <v>0</v>
      </c>
      <c r="L583" s="2" t="n">
        <f aca="false">COUNTIF($F583:$J583,G583)-1</f>
        <v>0</v>
      </c>
      <c r="M583" s="2" t="n">
        <f aca="false">COUNTIF($F583:$J583,H583)-1</f>
        <v>0</v>
      </c>
      <c r="N583" s="2" t="n">
        <f aca="false">COUNTIF($F583:$J583,I583)-1</f>
        <v>0</v>
      </c>
      <c r="O583" s="2" t="n">
        <f aca="false">COUNTIF($F583:$J583,J583)-1</f>
        <v>0</v>
      </c>
      <c r="P583" s="3" t="n">
        <f aca="false">IF(AND(COUNTIF(K583:O583,1)=4,M583=0),1,0)</f>
        <v>0</v>
      </c>
    </row>
    <row r="584" customFormat="false" ht="15" hidden="false" customHeight="false" outlineLevel="0" collapsed="false">
      <c r="A584" s="0" t="n">
        <v>146</v>
      </c>
      <c r="B584" s="0" t="n">
        <v>74</v>
      </c>
      <c r="C584" s="0" t="n">
        <v>119</v>
      </c>
      <c r="D584" s="0" t="n">
        <v>88</v>
      </c>
      <c r="E584" s="0" t="n">
        <v>120</v>
      </c>
      <c r="F584" s="1" t="n">
        <f aca="false">SMALL($A584:$E584,1)</f>
        <v>74</v>
      </c>
      <c r="G584" s="1" t="n">
        <f aca="false">SMALL($A584:$E584,2)</f>
        <v>88</v>
      </c>
      <c r="H584" s="1" t="n">
        <f aca="false">SMALL($A584:$E584,3)</f>
        <v>119</v>
      </c>
      <c r="I584" s="1" t="n">
        <f aca="false">SMALL($A584:$E584,4)</f>
        <v>120</v>
      </c>
      <c r="J584" s="1" t="n">
        <f aca="false">SMALL($A584:$E584,5)</f>
        <v>146</v>
      </c>
      <c r="K584" s="2" t="n">
        <f aca="false">COUNTIF($F584:$J584,F584)-1</f>
        <v>0</v>
      </c>
      <c r="L584" s="2" t="n">
        <f aca="false">COUNTIF($F584:$J584,G584)-1</f>
        <v>0</v>
      </c>
      <c r="M584" s="2" t="n">
        <f aca="false">COUNTIF($F584:$J584,H584)-1</f>
        <v>0</v>
      </c>
      <c r="N584" s="2" t="n">
        <f aca="false">COUNTIF($F584:$J584,I584)-1</f>
        <v>0</v>
      </c>
      <c r="O584" s="2" t="n">
        <f aca="false">COUNTIF($F584:$J584,J584)-1</f>
        <v>0</v>
      </c>
      <c r="P584" s="3" t="n">
        <f aca="false">IF(AND(COUNTIF(K584:O584,1)=4,M584=0),1,0)</f>
        <v>0</v>
      </c>
    </row>
    <row r="585" customFormat="false" ht="15" hidden="false" customHeight="false" outlineLevel="0" collapsed="false">
      <c r="A585" s="0" t="n">
        <v>102</v>
      </c>
      <c r="B585" s="0" t="n">
        <v>126</v>
      </c>
      <c r="C585" s="0" t="n">
        <v>6</v>
      </c>
      <c r="D585" s="0" t="n">
        <v>40</v>
      </c>
      <c r="E585" s="0" t="n">
        <v>132</v>
      </c>
      <c r="F585" s="1" t="n">
        <f aca="false">SMALL($A585:$E585,1)</f>
        <v>6</v>
      </c>
      <c r="G585" s="1" t="n">
        <f aca="false">SMALL($A585:$E585,2)</f>
        <v>40</v>
      </c>
      <c r="H585" s="1" t="n">
        <f aca="false">SMALL($A585:$E585,3)</f>
        <v>102</v>
      </c>
      <c r="I585" s="1" t="n">
        <f aca="false">SMALL($A585:$E585,4)</f>
        <v>126</v>
      </c>
      <c r="J585" s="1" t="n">
        <f aca="false">SMALL($A585:$E585,5)</f>
        <v>132</v>
      </c>
      <c r="K585" s="2" t="n">
        <f aca="false">COUNTIF($F585:$J585,F585)-1</f>
        <v>0</v>
      </c>
      <c r="L585" s="2" t="n">
        <f aca="false">COUNTIF($F585:$J585,G585)-1</f>
        <v>0</v>
      </c>
      <c r="M585" s="2" t="n">
        <f aca="false">COUNTIF($F585:$J585,H585)-1</f>
        <v>0</v>
      </c>
      <c r="N585" s="2" t="n">
        <f aca="false">COUNTIF($F585:$J585,I585)-1</f>
        <v>0</v>
      </c>
      <c r="O585" s="2" t="n">
        <f aca="false">COUNTIF($F585:$J585,J585)-1</f>
        <v>0</v>
      </c>
      <c r="P585" s="3" t="n">
        <f aca="false">IF(AND(COUNTIF(K585:O585,1)=4,M585=0),1,0)</f>
        <v>0</v>
      </c>
    </row>
    <row r="586" customFormat="false" ht="15" hidden="false" customHeight="false" outlineLevel="0" collapsed="false">
      <c r="A586" s="0" t="n">
        <v>26</v>
      </c>
      <c r="B586" s="0" t="n">
        <v>141</v>
      </c>
      <c r="C586" s="0" t="n">
        <v>52</v>
      </c>
      <c r="D586" s="0" t="n">
        <v>85</v>
      </c>
      <c r="E586" s="0" t="n">
        <v>123</v>
      </c>
      <c r="F586" s="1" t="n">
        <f aca="false">SMALL($A586:$E586,1)</f>
        <v>26</v>
      </c>
      <c r="G586" s="1" t="n">
        <f aca="false">SMALL($A586:$E586,2)</f>
        <v>52</v>
      </c>
      <c r="H586" s="1" t="n">
        <f aca="false">SMALL($A586:$E586,3)</f>
        <v>85</v>
      </c>
      <c r="I586" s="1" t="n">
        <f aca="false">SMALL($A586:$E586,4)</f>
        <v>123</v>
      </c>
      <c r="J586" s="1" t="n">
        <f aca="false">SMALL($A586:$E586,5)</f>
        <v>141</v>
      </c>
      <c r="K586" s="2" t="n">
        <f aca="false">COUNTIF($F586:$J586,F586)-1</f>
        <v>0</v>
      </c>
      <c r="L586" s="2" t="n">
        <f aca="false">COUNTIF($F586:$J586,G586)-1</f>
        <v>0</v>
      </c>
      <c r="M586" s="2" t="n">
        <f aca="false">COUNTIF($F586:$J586,H586)-1</f>
        <v>0</v>
      </c>
      <c r="N586" s="2" t="n">
        <f aca="false">COUNTIF($F586:$J586,I586)-1</f>
        <v>0</v>
      </c>
      <c r="O586" s="2" t="n">
        <f aca="false">COUNTIF($F586:$J586,J586)-1</f>
        <v>0</v>
      </c>
      <c r="P586" s="3" t="n">
        <f aca="false">IF(AND(COUNTIF(K586:O586,1)=4,M586=0),1,0)</f>
        <v>0</v>
      </c>
    </row>
    <row r="587" customFormat="false" ht="15" hidden="false" customHeight="false" outlineLevel="0" collapsed="false">
      <c r="A587" s="0" t="n">
        <v>18</v>
      </c>
      <c r="B587" s="0" t="n">
        <v>142</v>
      </c>
      <c r="C587" s="0" t="n">
        <v>128</v>
      </c>
      <c r="D587" s="0" t="n">
        <v>136</v>
      </c>
      <c r="E587" s="0" t="n">
        <v>86</v>
      </c>
      <c r="F587" s="1" t="n">
        <f aca="false">SMALL($A587:$E587,1)</f>
        <v>18</v>
      </c>
      <c r="G587" s="1" t="n">
        <f aca="false">SMALL($A587:$E587,2)</f>
        <v>86</v>
      </c>
      <c r="H587" s="1" t="n">
        <f aca="false">SMALL($A587:$E587,3)</f>
        <v>128</v>
      </c>
      <c r="I587" s="1" t="n">
        <f aca="false">SMALL($A587:$E587,4)</f>
        <v>136</v>
      </c>
      <c r="J587" s="1" t="n">
        <f aca="false">SMALL($A587:$E587,5)</f>
        <v>142</v>
      </c>
      <c r="K587" s="2" t="n">
        <f aca="false">COUNTIF($F587:$J587,F587)-1</f>
        <v>0</v>
      </c>
      <c r="L587" s="2" t="n">
        <f aca="false">COUNTIF($F587:$J587,G587)-1</f>
        <v>0</v>
      </c>
      <c r="M587" s="2" t="n">
        <f aca="false">COUNTIF($F587:$J587,H587)-1</f>
        <v>0</v>
      </c>
      <c r="N587" s="2" t="n">
        <f aca="false">COUNTIF($F587:$J587,I587)-1</f>
        <v>0</v>
      </c>
      <c r="O587" s="2" t="n">
        <f aca="false">COUNTIF($F587:$J587,J587)-1</f>
        <v>0</v>
      </c>
      <c r="P587" s="3" t="n">
        <f aca="false">IF(AND(COUNTIF(K587:O587,1)=4,M587=0),1,0)</f>
        <v>0</v>
      </c>
    </row>
    <row r="588" customFormat="false" ht="15" hidden="false" customHeight="false" outlineLevel="0" collapsed="false">
      <c r="A588" s="0" t="n">
        <v>146</v>
      </c>
      <c r="B588" s="0" t="n">
        <v>1</v>
      </c>
      <c r="C588" s="0" t="n">
        <v>1</v>
      </c>
      <c r="D588" s="0" t="n">
        <v>125</v>
      </c>
      <c r="E588" s="0" t="n">
        <v>44</v>
      </c>
      <c r="F588" s="1" t="n">
        <f aca="false">SMALL($A588:$E588,1)</f>
        <v>1</v>
      </c>
      <c r="G588" s="1" t="n">
        <f aca="false">SMALL($A588:$E588,2)</f>
        <v>1</v>
      </c>
      <c r="H588" s="1" t="n">
        <f aca="false">SMALL($A588:$E588,3)</f>
        <v>44</v>
      </c>
      <c r="I588" s="1" t="n">
        <f aca="false">SMALL($A588:$E588,4)</f>
        <v>125</v>
      </c>
      <c r="J588" s="1" t="n">
        <f aca="false">SMALL($A588:$E588,5)</f>
        <v>146</v>
      </c>
      <c r="K588" s="2" t="n">
        <f aca="false">COUNTIF($F588:$J588,F588)-1</f>
        <v>1</v>
      </c>
      <c r="L588" s="2" t="n">
        <f aca="false">COUNTIF($F588:$J588,G588)-1</f>
        <v>1</v>
      </c>
      <c r="M588" s="2" t="n">
        <f aca="false">COUNTIF($F588:$J588,H588)-1</f>
        <v>0</v>
      </c>
      <c r="N588" s="2" t="n">
        <f aca="false">COUNTIF($F588:$J588,I588)-1</f>
        <v>0</v>
      </c>
      <c r="O588" s="2" t="n">
        <f aca="false">COUNTIF($F588:$J588,J588)-1</f>
        <v>0</v>
      </c>
      <c r="P588" s="3" t="n">
        <f aca="false">IF(AND(COUNTIF(K588:O588,1)=4,M588=0),1,0)</f>
        <v>0</v>
      </c>
    </row>
    <row r="589" customFormat="false" ht="15" hidden="false" customHeight="false" outlineLevel="0" collapsed="false">
      <c r="A589" s="0" t="n">
        <v>88</v>
      </c>
      <c r="B589" s="0" t="n">
        <v>75</v>
      </c>
      <c r="C589" s="0" t="n">
        <v>44</v>
      </c>
      <c r="D589" s="0" t="n">
        <v>52</v>
      </c>
      <c r="E589" s="0" t="n">
        <v>132</v>
      </c>
      <c r="F589" s="1" t="n">
        <f aca="false">SMALL($A589:$E589,1)</f>
        <v>44</v>
      </c>
      <c r="G589" s="1" t="n">
        <f aca="false">SMALL($A589:$E589,2)</f>
        <v>52</v>
      </c>
      <c r="H589" s="1" t="n">
        <f aca="false">SMALL($A589:$E589,3)</f>
        <v>75</v>
      </c>
      <c r="I589" s="1" t="n">
        <f aca="false">SMALL($A589:$E589,4)</f>
        <v>88</v>
      </c>
      <c r="J589" s="1" t="n">
        <f aca="false">SMALL($A589:$E589,5)</f>
        <v>132</v>
      </c>
      <c r="K589" s="2" t="n">
        <f aca="false">COUNTIF($F589:$J589,F589)-1</f>
        <v>0</v>
      </c>
      <c r="L589" s="2" t="n">
        <f aca="false">COUNTIF($F589:$J589,G589)-1</f>
        <v>0</v>
      </c>
      <c r="M589" s="2" t="n">
        <f aca="false">COUNTIF($F589:$J589,H589)-1</f>
        <v>0</v>
      </c>
      <c r="N589" s="2" t="n">
        <f aca="false">COUNTIF($F589:$J589,I589)-1</f>
        <v>0</v>
      </c>
      <c r="O589" s="2" t="n">
        <f aca="false">COUNTIF($F589:$J589,J589)-1</f>
        <v>0</v>
      </c>
      <c r="P589" s="3" t="n">
        <f aca="false">IF(AND(COUNTIF(K589:O589,1)=4,M589=0),1,0)</f>
        <v>0</v>
      </c>
    </row>
    <row r="590" customFormat="false" ht="15" hidden="false" customHeight="false" outlineLevel="0" collapsed="false">
      <c r="A590" s="0" t="n">
        <v>106</v>
      </c>
      <c r="B590" s="0" t="n">
        <v>121</v>
      </c>
      <c r="C590" s="0" t="n">
        <v>44</v>
      </c>
      <c r="D590" s="0" t="n">
        <v>136</v>
      </c>
      <c r="E590" s="0" t="n">
        <v>44</v>
      </c>
      <c r="F590" s="1" t="n">
        <f aca="false">SMALL($A590:$E590,1)</f>
        <v>44</v>
      </c>
      <c r="G590" s="1" t="n">
        <f aca="false">SMALL($A590:$E590,2)</f>
        <v>44</v>
      </c>
      <c r="H590" s="1" t="n">
        <f aca="false">SMALL($A590:$E590,3)</f>
        <v>106</v>
      </c>
      <c r="I590" s="1" t="n">
        <f aca="false">SMALL($A590:$E590,4)</f>
        <v>121</v>
      </c>
      <c r="J590" s="1" t="n">
        <f aca="false">SMALL($A590:$E590,5)</f>
        <v>136</v>
      </c>
      <c r="K590" s="2" t="n">
        <f aca="false">COUNTIF($F590:$J590,F590)-1</f>
        <v>1</v>
      </c>
      <c r="L590" s="2" t="n">
        <f aca="false">COUNTIF($F590:$J590,G590)-1</f>
        <v>1</v>
      </c>
      <c r="M590" s="2" t="n">
        <f aca="false">COUNTIF($F590:$J590,H590)-1</f>
        <v>0</v>
      </c>
      <c r="N590" s="2" t="n">
        <f aca="false">COUNTIF($F590:$J590,I590)-1</f>
        <v>0</v>
      </c>
      <c r="O590" s="2" t="n">
        <f aca="false">COUNTIF($F590:$J590,J590)-1</f>
        <v>0</v>
      </c>
      <c r="P590" s="3" t="n">
        <f aca="false">IF(AND(COUNTIF(K590:O590,1)=4,M590=0),1,0)</f>
        <v>0</v>
      </c>
    </row>
    <row r="591" customFormat="false" ht="15" hidden="false" customHeight="false" outlineLevel="0" collapsed="false">
      <c r="A591" s="0" t="n">
        <v>70</v>
      </c>
      <c r="B591" s="0" t="n">
        <v>9</v>
      </c>
      <c r="C591" s="0" t="n">
        <v>15</v>
      </c>
      <c r="D591" s="0" t="n">
        <v>41</v>
      </c>
      <c r="E591" s="0" t="n">
        <v>21</v>
      </c>
      <c r="F591" s="1" t="n">
        <f aca="false">SMALL($A591:$E591,1)</f>
        <v>9</v>
      </c>
      <c r="G591" s="1" t="n">
        <f aca="false">SMALL($A591:$E591,2)</f>
        <v>15</v>
      </c>
      <c r="H591" s="1" t="n">
        <f aca="false">SMALL($A591:$E591,3)</f>
        <v>21</v>
      </c>
      <c r="I591" s="1" t="n">
        <f aca="false">SMALL($A591:$E591,4)</f>
        <v>41</v>
      </c>
      <c r="J591" s="1" t="n">
        <f aca="false">SMALL($A591:$E591,5)</f>
        <v>70</v>
      </c>
      <c r="K591" s="2" t="n">
        <f aca="false">COUNTIF($F591:$J591,F591)-1</f>
        <v>0</v>
      </c>
      <c r="L591" s="2" t="n">
        <f aca="false">COUNTIF($F591:$J591,G591)-1</f>
        <v>0</v>
      </c>
      <c r="M591" s="2" t="n">
        <f aca="false">COUNTIF($F591:$J591,H591)-1</f>
        <v>0</v>
      </c>
      <c r="N591" s="2" t="n">
        <f aca="false">COUNTIF($F591:$J591,I591)-1</f>
        <v>0</v>
      </c>
      <c r="O591" s="2" t="n">
        <f aca="false">COUNTIF($F591:$J591,J591)-1</f>
        <v>0</v>
      </c>
      <c r="P591" s="3" t="n">
        <f aca="false">IF(AND(COUNTIF(K591:O591,1)=4,M591=0),1,0)</f>
        <v>0</v>
      </c>
    </row>
    <row r="592" customFormat="false" ht="15" hidden="false" customHeight="false" outlineLevel="0" collapsed="false">
      <c r="A592" s="0" t="n">
        <v>139</v>
      </c>
      <c r="B592" s="0" t="n">
        <v>25</v>
      </c>
      <c r="C592" s="0" t="n">
        <v>4</v>
      </c>
      <c r="D592" s="0" t="n">
        <v>87</v>
      </c>
      <c r="E592" s="0" t="n">
        <v>117</v>
      </c>
      <c r="F592" s="1" t="n">
        <f aca="false">SMALL($A592:$E592,1)</f>
        <v>4</v>
      </c>
      <c r="G592" s="1" t="n">
        <f aca="false">SMALL($A592:$E592,2)</f>
        <v>25</v>
      </c>
      <c r="H592" s="1" t="n">
        <f aca="false">SMALL($A592:$E592,3)</f>
        <v>87</v>
      </c>
      <c r="I592" s="1" t="n">
        <f aca="false">SMALL($A592:$E592,4)</f>
        <v>117</v>
      </c>
      <c r="J592" s="1" t="n">
        <f aca="false">SMALL($A592:$E592,5)</f>
        <v>139</v>
      </c>
      <c r="K592" s="2" t="n">
        <f aca="false">COUNTIF($F592:$J592,F592)-1</f>
        <v>0</v>
      </c>
      <c r="L592" s="2" t="n">
        <f aca="false">COUNTIF($F592:$J592,G592)-1</f>
        <v>0</v>
      </c>
      <c r="M592" s="2" t="n">
        <f aca="false">COUNTIF($F592:$J592,H592)-1</f>
        <v>0</v>
      </c>
      <c r="N592" s="2" t="n">
        <f aca="false">COUNTIF($F592:$J592,I592)-1</f>
        <v>0</v>
      </c>
      <c r="O592" s="2" t="n">
        <f aca="false">COUNTIF($F592:$J592,J592)-1</f>
        <v>0</v>
      </c>
      <c r="P592" s="3" t="n">
        <f aca="false">IF(AND(COUNTIF(K592:O592,1)=4,M592=0),1,0)</f>
        <v>0</v>
      </c>
    </row>
    <row r="593" customFormat="false" ht="15" hidden="false" customHeight="false" outlineLevel="0" collapsed="false">
      <c r="A593" s="0" t="n">
        <v>115</v>
      </c>
      <c r="B593" s="0" t="n">
        <v>17</v>
      </c>
      <c r="C593" s="0" t="n">
        <v>117</v>
      </c>
      <c r="D593" s="0" t="n">
        <v>100</v>
      </c>
      <c r="E593" s="0" t="n">
        <v>48</v>
      </c>
      <c r="F593" s="1" t="n">
        <f aca="false">SMALL($A593:$E593,1)</f>
        <v>17</v>
      </c>
      <c r="G593" s="1" t="n">
        <f aca="false">SMALL($A593:$E593,2)</f>
        <v>48</v>
      </c>
      <c r="H593" s="1" t="n">
        <f aca="false">SMALL($A593:$E593,3)</f>
        <v>100</v>
      </c>
      <c r="I593" s="1" t="n">
        <f aca="false">SMALL($A593:$E593,4)</f>
        <v>115</v>
      </c>
      <c r="J593" s="1" t="n">
        <f aca="false">SMALL($A593:$E593,5)</f>
        <v>117</v>
      </c>
      <c r="K593" s="2" t="n">
        <f aca="false">COUNTIF($F593:$J593,F593)-1</f>
        <v>0</v>
      </c>
      <c r="L593" s="2" t="n">
        <f aca="false">COUNTIF($F593:$J593,G593)-1</f>
        <v>0</v>
      </c>
      <c r="M593" s="2" t="n">
        <f aca="false">COUNTIF($F593:$J593,H593)-1</f>
        <v>0</v>
      </c>
      <c r="N593" s="2" t="n">
        <f aca="false">COUNTIF($F593:$J593,I593)-1</f>
        <v>0</v>
      </c>
      <c r="O593" s="2" t="n">
        <f aca="false">COUNTIF($F593:$J593,J593)-1</f>
        <v>0</v>
      </c>
      <c r="P593" s="3" t="n">
        <f aca="false">IF(AND(COUNTIF(K593:O593,1)=4,M593=0),1,0)</f>
        <v>0</v>
      </c>
    </row>
    <row r="594" customFormat="false" ht="15" hidden="false" customHeight="false" outlineLevel="0" collapsed="false">
      <c r="A594" s="0" t="n">
        <v>136</v>
      </c>
      <c r="B594" s="0" t="n">
        <v>78</v>
      </c>
      <c r="C594" s="0" t="n">
        <v>45</v>
      </c>
      <c r="D594" s="0" t="n">
        <v>80</v>
      </c>
      <c r="E594" s="0" t="n">
        <v>17</v>
      </c>
      <c r="F594" s="1" t="n">
        <f aca="false">SMALL($A594:$E594,1)</f>
        <v>17</v>
      </c>
      <c r="G594" s="1" t="n">
        <f aca="false">SMALL($A594:$E594,2)</f>
        <v>45</v>
      </c>
      <c r="H594" s="1" t="n">
        <f aca="false">SMALL($A594:$E594,3)</f>
        <v>78</v>
      </c>
      <c r="I594" s="1" t="n">
        <f aca="false">SMALL($A594:$E594,4)</f>
        <v>80</v>
      </c>
      <c r="J594" s="1" t="n">
        <f aca="false">SMALL($A594:$E594,5)</f>
        <v>136</v>
      </c>
      <c r="K594" s="2" t="n">
        <f aca="false">COUNTIF($F594:$J594,F594)-1</f>
        <v>0</v>
      </c>
      <c r="L594" s="2" t="n">
        <f aca="false">COUNTIF($F594:$J594,G594)-1</f>
        <v>0</v>
      </c>
      <c r="M594" s="2" t="n">
        <f aca="false">COUNTIF($F594:$J594,H594)-1</f>
        <v>0</v>
      </c>
      <c r="N594" s="2" t="n">
        <f aca="false">COUNTIF($F594:$J594,I594)-1</f>
        <v>0</v>
      </c>
      <c r="O594" s="2" t="n">
        <f aca="false">COUNTIF($F594:$J594,J594)-1</f>
        <v>0</v>
      </c>
      <c r="P594" s="3" t="n">
        <f aca="false">IF(AND(COUNTIF(K594:O594,1)=4,M594=0),1,0)</f>
        <v>0</v>
      </c>
    </row>
    <row r="595" customFormat="false" ht="15" hidden="false" customHeight="false" outlineLevel="0" collapsed="false">
      <c r="A595" s="0" t="n">
        <v>101</v>
      </c>
      <c r="B595" s="0" t="n">
        <v>62</v>
      </c>
      <c r="C595" s="0" t="n">
        <v>71</v>
      </c>
      <c r="D595" s="0" t="n">
        <v>39</v>
      </c>
      <c r="E595" s="0" t="n">
        <v>83</v>
      </c>
      <c r="F595" s="1" t="n">
        <f aca="false">SMALL($A595:$E595,1)</f>
        <v>39</v>
      </c>
      <c r="G595" s="1" t="n">
        <f aca="false">SMALL($A595:$E595,2)</f>
        <v>62</v>
      </c>
      <c r="H595" s="1" t="n">
        <f aca="false">SMALL($A595:$E595,3)</f>
        <v>71</v>
      </c>
      <c r="I595" s="1" t="n">
        <f aca="false">SMALL($A595:$E595,4)</f>
        <v>83</v>
      </c>
      <c r="J595" s="1" t="n">
        <f aca="false">SMALL($A595:$E595,5)</f>
        <v>101</v>
      </c>
      <c r="K595" s="2" t="n">
        <f aca="false">COUNTIF($F595:$J595,F595)-1</f>
        <v>0</v>
      </c>
      <c r="L595" s="2" t="n">
        <f aca="false">COUNTIF($F595:$J595,G595)-1</f>
        <v>0</v>
      </c>
      <c r="M595" s="2" t="n">
        <f aca="false">COUNTIF($F595:$J595,H595)-1</f>
        <v>0</v>
      </c>
      <c r="N595" s="2" t="n">
        <f aca="false">COUNTIF($F595:$J595,I595)-1</f>
        <v>0</v>
      </c>
      <c r="O595" s="2" t="n">
        <f aca="false">COUNTIF($F595:$J595,J595)-1</f>
        <v>0</v>
      </c>
      <c r="P595" s="3" t="n">
        <f aca="false">IF(AND(COUNTIF(K595:O595,1)=4,M595=0),1,0)</f>
        <v>0</v>
      </c>
    </row>
    <row r="596" customFormat="false" ht="15" hidden="false" customHeight="false" outlineLevel="0" collapsed="false">
      <c r="A596" s="0" t="n">
        <v>79</v>
      </c>
      <c r="B596" s="0" t="n">
        <v>103</v>
      </c>
      <c r="C596" s="0" t="n">
        <v>22</v>
      </c>
      <c r="D596" s="0" t="n">
        <v>49</v>
      </c>
      <c r="E596" s="0" t="n">
        <v>149</v>
      </c>
      <c r="F596" s="1" t="n">
        <f aca="false">SMALL($A596:$E596,1)</f>
        <v>22</v>
      </c>
      <c r="G596" s="1" t="n">
        <f aca="false">SMALL($A596:$E596,2)</f>
        <v>49</v>
      </c>
      <c r="H596" s="1" t="n">
        <f aca="false">SMALL($A596:$E596,3)</f>
        <v>79</v>
      </c>
      <c r="I596" s="1" t="n">
        <f aca="false">SMALL($A596:$E596,4)</f>
        <v>103</v>
      </c>
      <c r="J596" s="1" t="n">
        <f aca="false">SMALL($A596:$E596,5)</f>
        <v>149</v>
      </c>
      <c r="K596" s="2" t="n">
        <f aca="false">COUNTIF($F596:$J596,F596)-1</f>
        <v>0</v>
      </c>
      <c r="L596" s="2" t="n">
        <f aca="false">COUNTIF($F596:$J596,G596)-1</f>
        <v>0</v>
      </c>
      <c r="M596" s="2" t="n">
        <f aca="false">COUNTIF($F596:$J596,H596)-1</f>
        <v>0</v>
      </c>
      <c r="N596" s="2" t="n">
        <f aca="false">COUNTIF($F596:$J596,I596)-1</f>
        <v>0</v>
      </c>
      <c r="O596" s="2" t="n">
        <f aca="false">COUNTIF($F596:$J596,J596)-1</f>
        <v>0</v>
      </c>
      <c r="P596" s="3" t="n">
        <f aca="false">IF(AND(COUNTIF(K596:O596,1)=4,M596=0),1,0)</f>
        <v>0</v>
      </c>
    </row>
    <row r="597" customFormat="false" ht="15" hidden="false" customHeight="false" outlineLevel="0" collapsed="false">
      <c r="A597" s="0" t="n">
        <v>109</v>
      </c>
      <c r="B597" s="0" t="n">
        <v>117</v>
      </c>
      <c r="C597" s="0" t="n">
        <v>126</v>
      </c>
      <c r="D597" s="0" t="n">
        <v>106</v>
      </c>
      <c r="E597" s="0" t="n">
        <v>93</v>
      </c>
      <c r="F597" s="1" t="n">
        <f aca="false">SMALL($A597:$E597,1)</f>
        <v>93</v>
      </c>
      <c r="G597" s="1" t="n">
        <f aca="false">SMALL($A597:$E597,2)</f>
        <v>106</v>
      </c>
      <c r="H597" s="1" t="n">
        <f aca="false">SMALL($A597:$E597,3)</f>
        <v>109</v>
      </c>
      <c r="I597" s="1" t="n">
        <f aca="false">SMALL($A597:$E597,4)</f>
        <v>117</v>
      </c>
      <c r="J597" s="1" t="n">
        <f aca="false">SMALL($A597:$E597,5)</f>
        <v>126</v>
      </c>
      <c r="K597" s="2" t="n">
        <f aca="false">COUNTIF($F597:$J597,F597)-1</f>
        <v>0</v>
      </c>
      <c r="L597" s="2" t="n">
        <f aca="false">COUNTIF($F597:$J597,G597)-1</f>
        <v>0</v>
      </c>
      <c r="M597" s="2" t="n">
        <f aca="false">COUNTIF($F597:$J597,H597)-1</f>
        <v>0</v>
      </c>
      <c r="N597" s="2" t="n">
        <f aca="false">COUNTIF($F597:$J597,I597)-1</f>
        <v>0</v>
      </c>
      <c r="O597" s="2" t="n">
        <f aca="false">COUNTIF($F597:$J597,J597)-1</f>
        <v>0</v>
      </c>
      <c r="P597" s="3" t="n">
        <f aca="false">IF(AND(COUNTIF(K597:O597,1)=4,M597=0),1,0)</f>
        <v>0</v>
      </c>
    </row>
    <row r="598" customFormat="false" ht="15" hidden="false" customHeight="false" outlineLevel="0" collapsed="false">
      <c r="A598" s="0" t="n">
        <v>101</v>
      </c>
      <c r="B598" s="0" t="n">
        <v>110</v>
      </c>
      <c r="C598" s="0" t="n">
        <v>130</v>
      </c>
      <c r="D598" s="0" t="n">
        <v>122</v>
      </c>
      <c r="E598" s="0" t="n">
        <v>147</v>
      </c>
      <c r="F598" s="1" t="n">
        <f aca="false">SMALL($A598:$E598,1)</f>
        <v>101</v>
      </c>
      <c r="G598" s="1" t="n">
        <f aca="false">SMALL($A598:$E598,2)</f>
        <v>110</v>
      </c>
      <c r="H598" s="1" t="n">
        <f aca="false">SMALL($A598:$E598,3)</f>
        <v>122</v>
      </c>
      <c r="I598" s="1" t="n">
        <f aca="false">SMALL($A598:$E598,4)</f>
        <v>130</v>
      </c>
      <c r="J598" s="1" t="n">
        <f aca="false">SMALL($A598:$E598,5)</f>
        <v>147</v>
      </c>
      <c r="K598" s="2" t="n">
        <f aca="false">COUNTIF($F598:$J598,F598)-1</f>
        <v>0</v>
      </c>
      <c r="L598" s="2" t="n">
        <f aca="false">COUNTIF($F598:$J598,G598)-1</f>
        <v>0</v>
      </c>
      <c r="M598" s="2" t="n">
        <f aca="false">COUNTIF($F598:$J598,H598)-1</f>
        <v>0</v>
      </c>
      <c r="N598" s="2" t="n">
        <f aca="false">COUNTIF($F598:$J598,I598)-1</f>
        <v>0</v>
      </c>
      <c r="O598" s="2" t="n">
        <f aca="false">COUNTIF($F598:$J598,J598)-1</f>
        <v>0</v>
      </c>
      <c r="P598" s="3" t="n">
        <f aca="false">IF(AND(COUNTIF(K598:O598,1)=4,M598=0),1,0)</f>
        <v>0</v>
      </c>
    </row>
    <row r="599" customFormat="false" ht="15" hidden="false" customHeight="false" outlineLevel="0" collapsed="false">
      <c r="A599" s="0" t="n">
        <v>58</v>
      </c>
      <c r="B599" s="0" t="n">
        <v>71</v>
      </c>
      <c r="C599" s="0" t="n">
        <v>149</v>
      </c>
      <c r="D599" s="0" t="n">
        <v>133</v>
      </c>
      <c r="E599" s="0" t="n">
        <v>44</v>
      </c>
      <c r="F599" s="1" t="n">
        <f aca="false">SMALL($A599:$E599,1)</f>
        <v>44</v>
      </c>
      <c r="G599" s="1" t="n">
        <f aca="false">SMALL($A599:$E599,2)</f>
        <v>58</v>
      </c>
      <c r="H599" s="1" t="n">
        <f aca="false">SMALL($A599:$E599,3)</f>
        <v>71</v>
      </c>
      <c r="I599" s="1" t="n">
        <f aca="false">SMALL($A599:$E599,4)</f>
        <v>133</v>
      </c>
      <c r="J599" s="1" t="n">
        <f aca="false">SMALL($A599:$E599,5)</f>
        <v>149</v>
      </c>
      <c r="K599" s="2" t="n">
        <f aca="false">COUNTIF($F599:$J599,F599)-1</f>
        <v>0</v>
      </c>
      <c r="L599" s="2" t="n">
        <f aca="false">COUNTIF($F599:$J599,G599)-1</f>
        <v>0</v>
      </c>
      <c r="M599" s="2" t="n">
        <f aca="false">COUNTIF($F599:$J599,H599)-1</f>
        <v>0</v>
      </c>
      <c r="N599" s="2" t="n">
        <f aca="false">COUNTIF($F599:$J599,I599)-1</f>
        <v>0</v>
      </c>
      <c r="O599" s="2" t="n">
        <f aca="false">COUNTIF($F599:$J599,J599)-1</f>
        <v>0</v>
      </c>
      <c r="P599" s="3" t="n">
        <f aca="false">IF(AND(COUNTIF(K599:O599,1)=4,M599=0),1,0)</f>
        <v>0</v>
      </c>
    </row>
    <row r="600" customFormat="false" ht="15" hidden="false" customHeight="false" outlineLevel="0" collapsed="false">
      <c r="A600" s="0" t="n">
        <v>2</v>
      </c>
      <c r="B600" s="0" t="n">
        <v>134</v>
      </c>
      <c r="C600" s="0" t="n">
        <v>54</v>
      </c>
      <c r="D600" s="0" t="n">
        <v>104</v>
      </c>
      <c r="E600" s="0" t="n">
        <v>109</v>
      </c>
      <c r="F600" s="1" t="n">
        <f aca="false">SMALL($A600:$E600,1)</f>
        <v>2</v>
      </c>
      <c r="G600" s="1" t="n">
        <f aca="false">SMALL($A600:$E600,2)</f>
        <v>54</v>
      </c>
      <c r="H600" s="1" t="n">
        <f aca="false">SMALL($A600:$E600,3)</f>
        <v>104</v>
      </c>
      <c r="I600" s="1" t="n">
        <f aca="false">SMALL($A600:$E600,4)</f>
        <v>109</v>
      </c>
      <c r="J600" s="1" t="n">
        <f aca="false">SMALL($A600:$E600,5)</f>
        <v>134</v>
      </c>
      <c r="K600" s="2" t="n">
        <f aca="false">COUNTIF($F600:$J600,F600)-1</f>
        <v>0</v>
      </c>
      <c r="L600" s="2" t="n">
        <f aca="false">COUNTIF($F600:$J600,G600)-1</f>
        <v>0</v>
      </c>
      <c r="M600" s="2" t="n">
        <f aca="false">COUNTIF($F600:$J600,H600)-1</f>
        <v>0</v>
      </c>
      <c r="N600" s="2" t="n">
        <f aca="false">COUNTIF($F600:$J600,I600)-1</f>
        <v>0</v>
      </c>
      <c r="O600" s="2" t="n">
        <f aca="false">COUNTIF($F600:$J600,J600)-1</f>
        <v>0</v>
      </c>
      <c r="P600" s="3" t="n">
        <f aca="false">IF(AND(COUNTIF(K600:O600,1)=4,M600=0),1,0)</f>
        <v>0</v>
      </c>
    </row>
    <row r="601" customFormat="false" ht="15" hidden="false" customHeight="false" outlineLevel="0" collapsed="false">
      <c r="A601" s="0" t="n">
        <v>74</v>
      </c>
      <c r="B601" s="0" t="n">
        <v>116</v>
      </c>
      <c r="C601" s="0" t="n">
        <v>70</v>
      </c>
      <c r="D601" s="0" t="n">
        <v>123</v>
      </c>
      <c r="E601" s="0" t="n">
        <v>25</v>
      </c>
      <c r="F601" s="1" t="n">
        <f aca="false">SMALL($A601:$E601,1)</f>
        <v>25</v>
      </c>
      <c r="G601" s="1" t="n">
        <f aca="false">SMALL($A601:$E601,2)</f>
        <v>70</v>
      </c>
      <c r="H601" s="1" t="n">
        <f aca="false">SMALL($A601:$E601,3)</f>
        <v>74</v>
      </c>
      <c r="I601" s="1" t="n">
        <f aca="false">SMALL($A601:$E601,4)</f>
        <v>116</v>
      </c>
      <c r="J601" s="1" t="n">
        <f aca="false">SMALL($A601:$E601,5)</f>
        <v>123</v>
      </c>
      <c r="K601" s="2" t="n">
        <f aca="false">COUNTIF($F601:$J601,F601)-1</f>
        <v>0</v>
      </c>
      <c r="L601" s="2" t="n">
        <f aca="false">COUNTIF($F601:$J601,G601)-1</f>
        <v>0</v>
      </c>
      <c r="M601" s="2" t="n">
        <f aca="false">COUNTIF($F601:$J601,H601)-1</f>
        <v>0</v>
      </c>
      <c r="N601" s="2" t="n">
        <f aca="false">COUNTIF($F601:$J601,I601)-1</f>
        <v>0</v>
      </c>
      <c r="O601" s="2" t="n">
        <f aca="false">COUNTIF($F601:$J601,J601)-1</f>
        <v>0</v>
      </c>
      <c r="P601" s="3" t="n">
        <f aca="false">IF(AND(COUNTIF(K601:O601,1)=4,M601=0),1,0)</f>
        <v>0</v>
      </c>
    </row>
    <row r="602" customFormat="false" ht="15" hidden="false" customHeight="false" outlineLevel="0" collapsed="false">
      <c r="A602" s="0" t="n">
        <v>118</v>
      </c>
      <c r="B602" s="0" t="n">
        <v>119</v>
      </c>
      <c r="C602" s="0" t="n">
        <v>87</v>
      </c>
      <c r="D602" s="0" t="n">
        <v>75</v>
      </c>
      <c r="E602" s="0" t="n">
        <v>63</v>
      </c>
      <c r="F602" s="1" t="n">
        <f aca="false">SMALL($A602:$E602,1)</f>
        <v>63</v>
      </c>
      <c r="G602" s="1" t="n">
        <f aca="false">SMALL($A602:$E602,2)</f>
        <v>75</v>
      </c>
      <c r="H602" s="1" t="n">
        <f aca="false">SMALL($A602:$E602,3)</f>
        <v>87</v>
      </c>
      <c r="I602" s="1" t="n">
        <f aca="false">SMALL($A602:$E602,4)</f>
        <v>118</v>
      </c>
      <c r="J602" s="1" t="n">
        <f aca="false">SMALL($A602:$E602,5)</f>
        <v>119</v>
      </c>
      <c r="K602" s="2" t="n">
        <f aca="false">COUNTIF($F602:$J602,F602)-1</f>
        <v>0</v>
      </c>
      <c r="L602" s="2" t="n">
        <f aca="false">COUNTIF($F602:$J602,G602)-1</f>
        <v>0</v>
      </c>
      <c r="M602" s="2" t="n">
        <f aca="false">COUNTIF($F602:$J602,H602)-1</f>
        <v>0</v>
      </c>
      <c r="N602" s="2" t="n">
        <f aca="false">COUNTIF($F602:$J602,I602)-1</f>
        <v>0</v>
      </c>
      <c r="O602" s="2" t="n">
        <f aca="false">COUNTIF($F602:$J602,J602)-1</f>
        <v>0</v>
      </c>
      <c r="P602" s="3" t="n">
        <f aca="false">IF(AND(COUNTIF(K602:O602,1)=4,M602=0),1,0)</f>
        <v>0</v>
      </c>
    </row>
    <row r="603" customFormat="false" ht="15" hidden="false" customHeight="false" outlineLevel="0" collapsed="false">
      <c r="A603" s="0" t="n">
        <v>89</v>
      </c>
      <c r="B603" s="0" t="n">
        <v>135</v>
      </c>
      <c r="C603" s="0" t="n">
        <v>26</v>
      </c>
      <c r="D603" s="0" t="n">
        <v>11</v>
      </c>
      <c r="E603" s="0" t="n">
        <v>134</v>
      </c>
      <c r="F603" s="1" t="n">
        <f aca="false">SMALL($A603:$E603,1)</f>
        <v>11</v>
      </c>
      <c r="G603" s="1" t="n">
        <f aca="false">SMALL($A603:$E603,2)</f>
        <v>26</v>
      </c>
      <c r="H603" s="1" t="n">
        <f aca="false">SMALL($A603:$E603,3)</f>
        <v>89</v>
      </c>
      <c r="I603" s="1" t="n">
        <f aca="false">SMALL($A603:$E603,4)</f>
        <v>134</v>
      </c>
      <c r="J603" s="1" t="n">
        <f aca="false">SMALL($A603:$E603,5)</f>
        <v>135</v>
      </c>
      <c r="K603" s="2" t="n">
        <f aca="false">COUNTIF($F603:$J603,F603)-1</f>
        <v>0</v>
      </c>
      <c r="L603" s="2" t="n">
        <f aca="false">COUNTIF($F603:$J603,G603)-1</f>
        <v>0</v>
      </c>
      <c r="M603" s="2" t="n">
        <f aca="false">COUNTIF($F603:$J603,H603)-1</f>
        <v>0</v>
      </c>
      <c r="N603" s="2" t="n">
        <f aca="false">COUNTIF($F603:$J603,I603)-1</f>
        <v>0</v>
      </c>
      <c r="O603" s="2" t="n">
        <f aca="false">COUNTIF($F603:$J603,J603)-1</f>
        <v>0</v>
      </c>
      <c r="P603" s="3" t="n">
        <f aca="false">IF(AND(COUNTIF(K603:O603,1)=4,M603=0),1,0)</f>
        <v>0</v>
      </c>
    </row>
    <row r="604" customFormat="false" ht="15" hidden="false" customHeight="false" outlineLevel="0" collapsed="false">
      <c r="A604" s="0" t="n">
        <v>56</v>
      </c>
      <c r="B604" s="0" t="n">
        <v>52</v>
      </c>
      <c r="C604" s="0" t="n">
        <v>20</v>
      </c>
      <c r="D604" s="0" t="n">
        <v>138</v>
      </c>
      <c r="E604" s="0" t="n">
        <v>109</v>
      </c>
      <c r="F604" s="1" t="n">
        <f aca="false">SMALL($A604:$E604,1)</f>
        <v>20</v>
      </c>
      <c r="G604" s="1" t="n">
        <f aca="false">SMALL($A604:$E604,2)</f>
        <v>52</v>
      </c>
      <c r="H604" s="1" t="n">
        <f aca="false">SMALL($A604:$E604,3)</f>
        <v>56</v>
      </c>
      <c r="I604" s="1" t="n">
        <f aca="false">SMALL($A604:$E604,4)</f>
        <v>109</v>
      </c>
      <c r="J604" s="1" t="n">
        <f aca="false">SMALL($A604:$E604,5)</f>
        <v>138</v>
      </c>
      <c r="K604" s="2" t="n">
        <f aca="false">COUNTIF($F604:$J604,F604)-1</f>
        <v>0</v>
      </c>
      <c r="L604" s="2" t="n">
        <f aca="false">COUNTIF($F604:$J604,G604)-1</f>
        <v>0</v>
      </c>
      <c r="M604" s="2" t="n">
        <f aca="false">COUNTIF($F604:$J604,H604)-1</f>
        <v>0</v>
      </c>
      <c r="N604" s="2" t="n">
        <f aca="false">COUNTIF($F604:$J604,I604)-1</f>
        <v>0</v>
      </c>
      <c r="O604" s="2" t="n">
        <f aca="false">COUNTIF($F604:$J604,J604)-1</f>
        <v>0</v>
      </c>
      <c r="P604" s="3" t="n">
        <f aca="false">IF(AND(COUNTIF(K604:O604,1)=4,M604=0),1,0)</f>
        <v>0</v>
      </c>
    </row>
    <row r="605" customFormat="false" ht="15" hidden="false" customHeight="false" outlineLevel="0" collapsed="false">
      <c r="A605" s="0" t="n">
        <v>52</v>
      </c>
      <c r="B605" s="0" t="n">
        <v>59</v>
      </c>
      <c r="C605" s="0" t="n">
        <v>49</v>
      </c>
      <c r="D605" s="0" t="n">
        <v>95</v>
      </c>
      <c r="E605" s="0" t="n">
        <v>12</v>
      </c>
      <c r="F605" s="1" t="n">
        <f aca="false">SMALL($A605:$E605,1)</f>
        <v>12</v>
      </c>
      <c r="G605" s="1" t="n">
        <f aca="false">SMALL($A605:$E605,2)</f>
        <v>49</v>
      </c>
      <c r="H605" s="1" t="n">
        <f aca="false">SMALL($A605:$E605,3)</f>
        <v>52</v>
      </c>
      <c r="I605" s="1" t="n">
        <f aca="false">SMALL($A605:$E605,4)</f>
        <v>59</v>
      </c>
      <c r="J605" s="1" t="n">
        <f aca="false">SMALL($A605:$E605,5)</f>
        <v>95</v>
      </c>
      <c r="K605" s="2" t="n">
        <f aca="false">COUNTIF($F605:$J605,F605)-1</f>
        <v>0</v>
      </c>
      <c r="L605" s="2" t="n">
        <f aca="false">COUNTIF($F605:$J605,G605)-1</f>
        <v>0</v>
      </c>
      <c r="M605" s="2" t="n">
        <f aca="false">COUNTIF($F605:$J605,H605)-1</f>
        <v>0</v>
      </c>
      <c r="N605" s="2" t="n">
        <f aca="false">COUNTIF($F605:$J605,I605)-1</f>
        <v>0</v>
      </c>
      <c r="O605" s="2" t="n">
        <f aca="false">COUNTIF($F605:$J605,J605)-1</f>
        <v>0</v>
      </c>
      <c r="P605" s="3" t="n">
        <f aca="false">IF(AND(COUNTIF(K605:O605,1)=4,M605=0),1,0)</f>
        <v>0</v>
      </c>
    </row>
    <row r="606" customFormat="false" ht="15" hidden="false" customHeight="false" outlineLevel="0" collapsed="false">
      <c r="A606" s="0" t="n">
        <v>149</v>
      </c>
      <c r="B606" s="0" t="n">
        <v>78</v>
      </c>
      <c r="C606" s="0" t="n">
        <v>22</v>
      </c>
      <c r="D606" s="0" t="n">
        <v>4</v>
      </c>
      <c r="E606" s="0" t="n">
        <v>138</v>
      </c>
      <c r="F606" s="1" t="n">
        <f aca="false">SMALL($A606:$E606,1)</f>
        <v>4</v>
      </c>
      <c r="G606" s="1" t="n">
        <f aca="false">SMALL($A606:$E606,2)</f>
        <v>22</v>
      </c>
      <c r="H606" s="1" t="n">
        <f aca="false">SMALL($A606:$E606,3)</f>
        <v>78</v>
      </c>
      <c r="I606" s="1" t="n">
        <f aca="false">SMALL($A606:$E606,4)</f>
        <v>138</v>
      </c>
      <c r="J606" s="1" t="n">
        <f aca="false">SMALL($A606:$E606,5)</f>
        <v>149</v>
      </c>
      <c r="K606" s="2" t="n">
        <f aca="false">COUNTIF($F606:$J606,F606)-1</f>
        <v>0</v>
      </c>
      <c r="L606" s="2" t="n">
        <f aca="false">COUNTIF($F606:$J606,G606)-1</f>
        <v>0</v>
      </c>
      <c r="M606" s="2" t="n">
        <f aca="false">COUNTIF($F606:$J606,H606)-1</f>
        <v>0</v>
      </c>
      <c r="N606" s="2" t="n">
        <f aca="false">COUNTIF($F606:$J606,I606)-1</f>
        <v>0</v>
      </c>
      <c r="O606" s="2" t="n">
        <f aca="false">COUNTIF($F606:$J606,J606)-1</f>
        <v>0</v>
      </c>
      <c r="P606" s="3" t="n">
        <f aca="false">IF(AND(COUNTIF(K606:O606,1)=4,M606=0),1,0)</f>
        <v>0</v>
      </c>
    </row>
    <row r="607" customFormat="false" ht="15" hidden="false" customHeight="false" outlineLevel="0" collapsed="false">
      <c r="A607" s="0" t="n">
        <v>149</v>
      </c>
      <c r="B607" s="0" t="n">
        <v>115</v>
      </c>
      <c r="C607" s="0" t="n">
        <v>150</v>
      </c>
      <c r="D607" s="0" t="n">
        <v>133</v>
      </c>
      <c r="E607" s="0" t="n">
        <v>30</v>
      </c>
      <c r="F607" s="1" t="n">
        <f aca="false">SMALL($A607:$E607,1)</f>
        <v>30</v>
      </c>
      <c r="G607" s="1" t="n">
        <f aca="false">SMALL($A607:$E607,2)</f>
        <v>115</v>
      </c>
      <c r="H607" s="1" t="n">
        <f aca="false">SMALL($A607:$E607,3)</f>
        <v>133</v>
      </c>
      <c r="I607" s="1" t="n">
        <f aca="false">SMALL($A607:$E607,4)</f>
        <v>149</v>
      </c>
      <c r="J607" s="1" t="n">
        <f aca="false">SMALL($A607:$E607,5)</f>
        <v>150</v>
      </c>
      <c r="K607" s="2" t="n">
        <f aca="false">COUNTIF($F607:$J607,F607)-1</f>
        <v>0</v>
      </c>
      <c r="L607" s="2" t="n">
        <f aca="false">COUNTIF($F607:$J607,G607)-1</f>
        <v>0</v>
      </c>
      <c r="M607" s="2" t="n">
        <f aca="false">COUNTIF($F607:$J607,H607)-1</f>
        <v>0</v>
      </c>
      <c r="N607" s="2" t="n">
        <f aca="false">COUNTIF($F607:$J607,I607)-1</f>
        <v>0</v>
      </c>
      <c r="O607" s="2" t="n">
        <f aca="false">COUNTIF($F607:$J607,J607)-1</f>
        <v>0</v>
      </c>
      <c r="P607" s="3" t="n">
        <f aca="false">IF(AND(COUNTIF(K607:O607,1)=4,M607=0),1,0)</f>
        <v>0</v>
      </c>
    </row>
    <row r="608" customFormat="false" ht="15" hidden="false" customHeight="false" outlineLevel="0" collapsed="false">
      <c r="A608" s="0" t="n">
        <v>38</v>
      </c>
      <c r="B608" s="0" t="n">
        <v>51</v>
      </c>
      <c r="C608" s="0" t="n">
        <v>122</v>
      </c>
      <c r="D608" s="0" t="n">
        <v>42</v>
      </c>
      <c r="E608" s="0" t="n">
        <v>99</v>
      </c>
      <c r="F608" s="1" t="n">
        <f aca="false">SMALL($A608:$E608,1)</f>
        <v>38</v>
      </c>
      <c r="G608" s="1" t="n">
        <f aca="false">SMALL($A608:$E608,2)</f>
        <v>42</v>
      </c>
      <c r="H608" s="1" t="n">
        <f aca="false">SMALL($A608:$E608,3)</f>
        <v>51</v>
      </c>
      <c r="I608" s="1" t="n">
        <f aca="false">SMALL($A608:$E608,4)</f>
        <v>99</v>
      </c>
      <c r="J608" s="1" t="n">
        <f aca="false">SMALL($A608:$E608,5)</f>
        <v>122</v>
      </c>
      <c r="K608" s="2" t="n">
        <f aca="false">COUNTIF($F608:$J608,F608)-1</f>
        <v>0</v>
      </c>
      <c r="L608" s="2" t="n">
        <f aca="false">COUNTIF($F608:$J608,G608)-1</f>
        <v>0</v>
      </c>
      <c r="M608" s="2" t="n">
        <f aca="false">COUNTIF($F608:$J608,H608)-1</f>
        <v>0</v>
      </c>
      <c r="N608" s="2" t="n">
        <f aca="false">COUNTIF($F608:$J608,I608)-1</f>
        <v>0</v>
      </c>
      <c r="O608" s="2" t="n">
        <f aca="false">COUNTIF($F608:$J608,J608)-1</f>
        <v>0</v>
      </c>
      <c r="P608" s="3" t="n">
        <f aca="false">IF(AND(COUNTIF(K608:O608,1)=4,M608=0),1,0)</f>
        <v>0</v>
      </c>
    </row>
    <row r="609" customFormat="false" ht="15" hidden="false" customHeight="false" outlineLevel="0" collapsed="false">
      <c r="A609" s="0" t="n">
        <v>53</v>
      </c>
      <c r="B609" s="0" t="n">
        <v>12</v>
      </c>
      <c r="C609" s="0" t="n">
        <v>45</v>
      </c>
      <c r="D609" s="0" t="n">
        <v>84</v>
      </c>
      <c r="E609" s="0" t="n">
        <v>2</v>
      </c>
      <c r="F609" s="1" t="n">
        <f aca="false">SMALL($A609:$E609,1)</f>
        <v>2</v>
      </c>
      <c r="G609" s="1" t="n">
        <f aca="false">SMALL($A609:$E609,2)</f>
        <v>12</v>
      </c>
      <c r="H609" s="1" t="n">
        <f aca="false">SMALL($A609:$E609,3)</f>
        <v>45</v>
      </c>
      <c r="I609" s="1" t="n">
        <f aca="false">SMALL($A609:$E609,4)</f>
        <v>53</v>
      </c>
      <c r="J609" s="1" t="n">
        <f aca="false">SMALL($A609:$E609,5)</f>
        <v>84</v>
      </c>
      <c r="K609" s="2" t="n">
        <f aca="false">COUNTIF($F609:$J609,F609)-1</f>
        <v>0</v>
      </c>
      <c r="L609" s="2" t="n">
        <f aca="false">COUNTIF($F609:$J609,G609)-1</f>
        <v>0</v>
      </c>
      <c r="M609" s="2" t="n">
        <f aca="false">COUNTIF($F609:$J609,H609)-1</f>
        <v>0</v>
      </c>
      <c r="N609" s="2" t="n">
        <f aca="false">COUNTIF($F609:$J609,I609)-1</f>
        <v>0</v>
      </c>
      <c r="O609" s="2" t="n">
        <f aca="false">COUNTIF($F609:$J609,J609)-1</f>
        <v>0</v>
      </c>
      <c r="P609" s="3" t="n">
        <f aca="false">IF(AND(COUNTIF(K609:O609,1)=4,M609=0),1,0)</f>
        <v>0</v>
      </c>
    </row>
    <row r="610" customFormat="false" ht="15" hidden="false" customHeight="false" outlineLevel="0" collapsed="false">
      <c r="A610" s="0" t="n">
        <v>73</v>
      </c>
      <c r="B610" s="0" t="n">
        <v>68</v>
      </c>
      <c r="C610" s="0" t="n">
        <v>13</v>
      </c>
      <c r="D610" s="0" t="n">
        <v>53</v>
      </c>
      <c r="E610" s="0" t="n">
        <v>61</v>
      </c>
      <c r="F610" s="1" t="n">
        <f aca="false">SMALL($A610:$E610,1)</f>
        <v>13</v>
      </c>
      <c r="G610" s="1" t="n">
        <f aca="false">SMALL($A610:$E610,2)</f>
        <v>53</v>
      </c>
      <c r="H610" s="1" t="n">
        <f aca="false">SMALL($A610:$E610,3)</f>
        <v>61</v>
      </c>
      <c r="I610" s="1" t="n">
        <f aca="false">SMALL($A610:$E610,4)</f>
        <v>68</v>
      </c>
      <c r="J610" s="1" t="n">
        <f aca="false">SMALL($A610:$E610,5)</f>
        <v>73</v>
      </c>
      <c r="K610" s="2" t="n">
        <f aca="false">COUNTIF($F610:$J610,F610)-1</f>
        <v>0</v>
      </c>
      <c r="L610" s="2" t="n">
        <f aca="false">COUNTIF($F610:$J610,G610)-1</f>
        <v>0</v>
      </c>
      <c r="M610" s="2" t="n">
        <f aca="false">COUNTIF($F610:$J610,H610)-1</f>
        <v>0</v>
      </c>
      <c r="N610" s="2" t="n">
        <f aca="false">COUNTIF($F610:$J610,I610)-1</f>
        <v>0</v>
      </c>
      <c r="O610" s="2" t="n">
        <f aca="false">COUNTIF($F610:$J610,J610)-1</f>
        <v>0</v>
      </c>
      <c r="P610" s="3" t="n">
        <f aca="false">IF(AND(COUNTIF(K610:O610,1)=4,M610=0),1,0)</f>
        <v>0</v>
      </c>
    </row>
    <row r="611" customFormat="false" ht="15" hidden="false" customHeight="false" outlineLevel="0" collapsed="false">
      <c r="A611" s="0" t="n">
        <v>4</v>
      </c>
      <c r="B611" s="0" t="n">
        <v>6</v>
      </c>
      <c r="C611" s="0" t="n">
        <v>49</v>
      </c>
      <c r="D611" s="0" t="n">
        <v>127</v>
      </c>
      <c r="E611" s="0" t="n">
        <v>52</v>
      </c>
      <c r="F611" s="1" t="n">
        <f aca="false">SMALL($A611:$E611,1)</f>
        <v>4</v>
      </c>
      <c r="G611" s="1" t="n">
        <f aca="false">SMALL($A611:$E611,2)</f>
        <v>6</v>
      </c>
      <c r="H611" s="1" t="n">
        <f aca="false">SMALL($A611:$E611,3)</f>
        <v>49</v>
      </c>
      <c r="I611" s="1" t="n">
        <f aca="false">SMALL($A611:$E611,4)</f>
        <v>52</v>
      </c>
      <c r="J611" s="1" t="n">
        <f aca="false">SMALL($A611:$E611,5)</f>
        <v>127</v>
      </c>
      <c r="K611" s="2" t="n">
        <f aca="false">COUNTIF($F611:$J611,F611)-1</f>
        <v>0</v>
      </c>
      <c r="L611" s="2" t="n">
        <f aca="false">COUNTIF($F611:$J611,G611)-1</f>
        <v>0</v>
      </c>
      <c r="M611" s="2" t="n">
        <f aca="false">COUNTIF($F611:$J611,H611)-1</f>
        <v>0</v>
      </c>
      <c r="N611" s="2" t="n">
        <f aca="false">COUNTIF($F611:$J611,I611)-1</f>
        <v>0</v>
      </c>
      <c r="O611" s="2" t="n">
        <f aca="false">COUNTIF($F611:$J611,J611)-1</f>
        <v>0</v>
      </c>
      <c r="P611" s="3" t="n">
        <f aca="false">IF(AND(COUNTIF(K611:O611,1)=4,M611=0),1,0)</f>
        <v>0</v>
      </c>
    </row>
    <row r="612" customFormat="false" ht="15" hidden="false" customHeight="false" outlineLevel="0" collapsed="false">
      <c r="A612" s="0" t="n">
        <v>96</v>
      </c>
      <c r="B612" s="0" t="n">
        <v>6</v>
      </c>
      <c r="C612" s="0" t="n">
        <v>83</v>
      </c>
      <c r="D612" s="0" t="n">
        <v>96</v>
      </c>
      <c r="E612" s="0" t="n">
        <v>65</v>
      </c>
      <c r="F612" s="1" t="n">
        <f aca="false">SMALL($A612:$E612,1)</f>
        <v>6</v>
      </c>
      <c r="G612" s="1" t="n">
        <f aca="false">SMALL($A612:$E612,2)</f>
        <v>65</v>
      </c>
      <c r="H612" s="1" t="n">
        <f aca="false">SMALL($A612:$E612,3)</f>
        <v>83</v>
      </c>
      <c r="I612" s="1" t="n">
        <f aca="false">SMALL($A612:$E612,4)</f>
        <v>96</v>
      </c>
      <c r="J612" s="1" t="n">
        <f aca="false">SMALL($A612:$E612,5)</f>
        <v>96</v>
      </c>
      <c r="K612" s="2" t="n">
        <f aca="false">COUNTIF($F612:$J612,F612)-1</f>
        <v>0</v>
      </c>
      <c r="L612" s="2" t="n">
        <f aca="false">COUNTIF($F612:$J612,G612)-1</f>
        <v>0</v>
      </c>
      <c r="M612" s="2" t="n">
        <f aca="false">COUNTIF($F612:$J612,H612)-1</f>
        <v>0</v>
      </c>
      <c r="N612" s="2" t="n">
        <f aca="false">COUNTIF($F612:$J612,I612)-1</f>
        <v>1</v>
      </c>
      <c r="O612" s="2" t="n">
        <f aca="false">COUNTIF($F612:$J612,J612)-1</f>
        <v>1</v>
      </c>
      <c r="P612" s="3" t="n">
        <f aca="false">IF(AND(COUNTIF(K612:O612,1)=4,M612=0),1,0)</f>
        <v>0</v>
      </c>
    </row>
    <row r="613" customFormat="false" ht="15" hidden="false" customHeight="false" outlineLevel="0" collapsed="false">
      <c r="A613" s="0" t="n">
        <v>91</v>
      </c>
      <c r="B613" s="0" t="n">
        <v>137</v>
      </c>
      <c r="C613" s="0" t="n">
        <v>60</v>
      </c>
      <c r="D613" s="0" t="n">
        <v>41</v>
      </c>
      <c r="E613" s="0" t="n">
        <v>7</v>
      </c>
      <c r="F613" s="1" t="n">
        <f aca="false">SMALL($A613:$E613,1)</f>
        <v>7</v>
      </c>
      <c r="G613" s="1" t="n">
        <f aca="false">SMALL($A613:$E613,2)</f>
        <v>41</v>
      </c>
      <c r="H613" s="1" t="n">
        <f aca="false">SMALL($A613:$E613,3)</f>
        <v>60</v>
      </c>
      <c r="I613" s="1" t="n">
        <f aca="false">SMALL($A613:$E613,4)</f>
        <v>91</v>
      </c>
      <c r="J613" s="1" t="n">
        <f aca="false">SMALL($A613:$E613,5)</f>
        <v>137</v>
      </c>
      <c r="K613" s="2" t="n">
        <f aca="false">COUNTIF($F613:$J613,F613)-1</f>
        <v>0</v>
      </c>
      <c r="L613" s="2" t="n">
        <f aca="false">COUNTIF($F613:$J613,G613)-1</f>
        <v>0</v>
      </c>
      <c r="M613" s="2" t="n">
        <f aca="false">COUNTIF($F613:$J613,H613)-1</f>
        <v>0</v>
      </c>
      <c r="N613" s="2" t="n">
        <f aca="false">COUNTIF($F613:$J613,I613)-1</f>
        <v>0</v>
      </c>
      <c r="O613" s="2" t="n">
        <f aca="false">COUNTIF($F613:$J613,J613)-1</f>
        <v>0</v>
      </c>
      <c r="P613" s="3" t="n">
        <f aca="false">IF(AND(COUNTIF(K613:O613,1)=4,M613=0),1,0)</f>
        <v>0</v>
      </c>
    </row>
    <row r="614" customFormat="false" ht="15" hidden="false" customHeight="false" outlineLevel="0" collapsed="false">
      <c r="A614" s="0" t="n">
        <v>69</v>
      </c>
      <c r="B614" s="0" t="n">
        <v>41</v>
      </c>
      <c r="C614" s="0" t="n">
        <v>63</v>
      </c>
      <c r="D614" s="0" t="n">
        <v>28</v>
      </c>
      <c r="E614" s="0" t="n">
        <v>10</v>
      </c>
      <c r="F614" s="1" t="n">
        <f aca="false">SMALL($A614:$E614,1)</f>
        <v>10</v>
      </c>
      <c r="G614" s="1" t="n">
        <f aca="false">SMALL($A614:$E614,2)</f>
        <v>28</v>
      </c>
      <c r="H614" s="1" t="n">
        <f aca="false">SMALL($A614:$E614,3)</f>
        <v>41</v>
      </c>
      <c r="I614" s="1" t="n">
        <f aca="false">SMALL($A614:$E614,4)</f>
        <v>63</v>
      </c>
      <c r="J614" s="1" t="n">
        <f aca="false">SMALL($A614:$E614,5)</f>
        <v>69</v>
      </c>
      <c r="K614" s="2" t="n">
        <f aca="false">COUNTIF($F614:$J614,F614)-1</f>
        <v>0</v>
      </c>
      <c r="L614" s="2" t="n">
        <f aca="false">COUNTIF($F614:$J614,G614)-1</f>
        <v>0</v>
      </c>
      <c r="M614" s="2" t="n">
        <f aca="false">COUNTIF($F614:$J614,H614)-1</f>
        <v>0</v>
      </c>
      <c r="N614" s="2" t="n">
        <f aca="false">COUNTIF($F614:$J614,I614)-1</f>
        <v>0</v>
      </c>
      <c r="O614" s="2" t="n">
        <f aca="false">COUNTIF($F614:$J614,J614)-1</f>
        <v>0</v>
      </c>
      <c r="P614" s="3" t="n">
        <f aca="false">IF(AND(COUNTIF(K614:O614,1)=4,M614=0),1,0)</f>
        <v>0</v>
      </c>
    </row>
    <row r="615" customFormat="false" ht="15" hidden="false" customHeight="false" outlineLevel="0" collapsed="false">
      <c r="A615" s="0" t="n">
        <v>42</v>
      </c>
      <c r="B615" s="0" t="n">
        <v>11</v>
      </c>
      <c r="C615" s="0" t="n">
        <v>115</v>
      </c>
      <c r="D615" s="0" t="n">
        <v>38</v>
      </c>
      <c r="E615" s="0" t="n">
        <v>56</v>
      </c>
      <c r="F615" s="1" t="n">
        <f aca="false">SMALL($A615:$E615,1)</f>
        <v>11</v>
      </c>
      <c r="G615" s="1" t="n">
        <f aca="false">SMALL($A615:$E615,2)</f>
        <v>38</v>
      </c>
      <c r="H615" s="1" t="n">
        <f aca="false">SMALL($A615:$E615,3)</f>
        <v>42</v>
      </c>
      <c r="I615" s="1" t="n">
        <f aca="false">SMALL($A615:$E615,4)</f>
        <v>56</v>
      </c>
      <c r="J615" s="1" t="n">
        <f aca="false">SMALL($A615:$E615,5)</f>
        <v>115</v>
      </c>
      <c r="K615" s="2" t="n">
        <f aca="false">COUNTIF($F615:$J615,F615)-1</f>
        <v>0</v>
      </c>
      <c r="L615" s="2" t="n">
        <f aca="false">COUNTIF($F615:$J615,G615)-1</f>
        <v>0</v>
      </c>
      <c r="M615" s="2" t="n">
        <f aca="false">COUNTIF($F615:$J615,H615)-1</f>
        <v>0</v>
      </c>
      <c r="N615" s="2" t="n">
        <f aca="false">COUNTIF($F615:$J615,I615)-1</f>
        <v>0</v>
      </c>
      <c r="O615" s="2" t="n">
        <f aca="false">COUNTIF($F615:$J615,J615)-1</f>
        <v>0</v>
      </c>
      <c r="P615" s="3" t="n">
        <f aca="false">IF(AND(COUNTIF(K615:O615,1)=4,M615=0),1,0)</f>
        <v>0</v>
      </c>
    </row>
    <row r="616" customFormat="false" ht="15" hidden="false" customHeight="false" outlineLevel="0" collapsed="false">
      <c r="A616" s="0" t="n">
        <v>88</v>
      </c>
      <c r="B616" s="0" t="n">
        <v>68</v>
      </c>
      <c r="C616" s="0" t="n">
        <v>132</v>
      </c>
      <c r="D616" s="0" t="n">
        <v>39</v>
      </c>
      <c r="E616" s="0" t="n">
        <v>111</v>
      </c>
      <c r="F616" s="1" t="n">
        <f aca="false">SMALL($A616:$E616,1)</f>
        <v>39</v>
      </c>
      <c r="G616" s="1" t="n">
        <f aca="false">SMALL($A616:$E616,2)</f>
        <v>68</v>
      </c>
      <c r="H616" s="1" t="n">
        <f aca="false">SMALL($A616:$E616,3)</f>
        <v>88</v>
      </c>
      <c r="I616" s="1" t="n">
        <f aca="false">SMALL($A616:$E616,4)</f>
        <v>111</v>
      </c>
      <c r="J616" s="1" t="n">
        <f aca="false">SMALL($A616:$E616,5)</f>
        <v>132</v>
      </c>
      <c r="K616" s="2" t="n">
        <f aca="false">COUNTIF($F616:$J616,F616)-1</f>
        <v>0</v>
      </c>
      <c r="L616" s="2" t="n">
        <f aca="false">COUNTIF($F616:$J616,G616)-1</f>
        <v>0</v>
      </c>
      <c r="M616" s="2" t="n">
        <f aca="false">COUNTIF($F616:$J616,H616)-1</f>
        <v>0</v>
      </c>
      <c r="N616" s="2" t="n">
        <f aca="false">COUNTIF($F616:$J616,I616)-1</f>
        <v>0</v>
      </c>
      <c r="O616" s="2" t="n">
        <f aca="false">COUNTIF($F616:$J616,J616)-1</f>
        <v>0</v>
      </c>
      <c r="P616" s="3" t="n">
        <f aca="false">IF(AND(COUNTIF(K616:O616,1)=4,M616=0),1,0)</f>
        <v>0</v>
      </c>
    </row>
    <row r="617" customFormat="false" ht="15" hidden="false" customHeight="false" outlineLevel="0" collapsed="false">
      <c r="A617" s="0" t="n">
        <v>77</v>
      </c>
      <c r="B617" s="0" t="n">
        <v>62</v>
      </c>
      <c r="C617" s="0" t="n">
        <v>16</v>
      </c>
      <c r="D617" s="0" t="n">
        <v>59</v>
      </c>
      <c r="E617" s="0" t="n">
        <v>86</v>
      </c>
      <c r="F617" s="1" t="n">
        <f aca="false">SMALL($A617:$E617,1)</f>
        <v>16</v>
      </c>
      <c r="G617" s="1" t="n">
        <f aca="false">SMALL($A617:$E617,2)</f>
        <v>59</v>
      </c>
      <c r="H617" s="1" t="n">
        <f aca="false">SMALL($A617:$E617,3)</f>
        <v>62</v>
      </c>
      <c r="I617" s="1" t="n">
        <f aca="false">SMALL($A617:$E617,4)</f>
        <v>77</v>
      </c>
      <c r="J617" s="1" t="n">
        <f aca="false">SMALL($A617:$E617,5)</f>
        <v>86</v>
      </c>
      <c r="K617" s="2" t="n">
        <f aca="false">COUNTIF($F617:$J617,F617)-1</f>
        <v>0</v>
      </c>
      <c r="L617" s="2" t="n">
        <f aca="false">COUNTIF($F617:$J617,G617)-1</f>
        <v>0</v>
      </c>
      <c r="M617" s="2" t="n">
        <f aca="false">COUNTIF($F617:$J617,H617)-1</f>
        <v>0</v>
      </c>
      <c r="N617" s="2" t="n">
        <f aca="false">COUNTIF($F617:$J617,I617)-1</f>
        <v>0</v>
      </c>
      <c r="O617" s="2" t="n">
        <f aca="false">COUNTIF($F617:$J617,J617)-1</f>
        <v>0</v>
      </c>
      <c r="P617" s="3" t="n">
        <f aca="false">IF(AND(COUNTIF(K617:O617,1)=4,M617=0),1,0)</f>
        <v>0</v>
      </c>
    </row>
    <row r="618" customFormat="false" ht="15" hidden="false" customHeight="false" outlineLevel="0" collapsed="false">
      <c r="A618" s="0" t="n">
        <v>134</v>
      </c>
      <c r="B618" s="0" t="n">
        <v>5</v>
      </c>
      <c r="C618" s="0" t="n">
        <v>2</v>
      </c>
      <c r="D618" s="0" t="n">
        <v>142</v>
      </c>
      <c r="E618" s="0" t="n">
        <v>145</v>
      </c>
      <c r="F618" s="1" t="n">
        <f aca="false">SMALL($A618:$E618,1)</f>
        <v>2</v>
      </c>
      <c r="G618" s="1" t="n">
        <f aca="false">SMALL($A618:$E618,2)</f>
        <v>5</v>
      </c>
      <c r="H618" s="1" t="n">
        <f aca="false">SMALL($A618:$E618,3)</f>
        <v>134</v>
      </c>
      <c r="I618" s="1" t="n">
        <f aca="false">SMALL($A618:$E618,4)</f>
        <v>142</v>
      </c>
      <c r="J618" s="1" t="n">
        <f aca="false">SMALL($A618:$E618,5)</f>
        <v>145</v>
      </c>
      <c r="K618" s="2" t="n">
        <f aca="false">COUNTIF($F618:$J618,F618)-1</f>
        <v>0</v>
      </c>
      <c r="L618" s="2" t="n">
        <f aca="false">COUNTIF($F618:$J618,G618)-1</f>
        <v>0</v>
      </c>
      <c r="M618" s="2" t="n">
        <f aca="false">COUNTIF($F618:$J618,H618)-1</f>
        <v>0</v>
      </c>
      <c r="N618" s="2" t="n">
        <f aca="false">COUNTIF($F618:$J618,I618)-1</f>
        <v>0</v>
      </c>
      <c r="O618" s="2" t="n">
        <f aca="false">COUNTIF($F618:$J618,J618)-1</f>
        <v>0</v>
      </c>
      <c r="P618" s="3" t="n">
        <f aca="false">IF(AND(COUNTIF(K618:O618,1)=4,M618=0),1,0)</f>
        <v>0</v>
      </c>
    </row>
    <row r="619" customFormat="false" ht="15" hidden="false" customHeight="false" outlineLevel="0" collapsed="false">
      <c r="A619" s="0" t="n">
        <v>96</v>
      </c>
      <c r="B619" s="0" t="n">
        <v>74</v>
      </c>
      <c r="C619" s="0" t="n">
        <v>83</v>
      </c>
      <c r="D619" s="0" t="n">
        <v>107</v>
      </c>
      <c r="E619" s="0" t="n">
        <v>78</v>
      </c>
      <c r="F619" s="1" t="n">
        <f aca="false">SMALL($A619:$E619,1)</f>
        <v>74</v>
      </c>
      <c r="G619" s="1" t="n">
        <f aca="false">SMALL($A619:$E619,2)</f>
        <v>78</v>
      </c>
      <c r="H619" s="1" t="n">
        <f aca="false">SMALL($A619:$E619,3)</f>
        <v>83</v>
      </c>
      <c r="I619" s="1" t="n">
        <f aca="false">SMALL($A619:$E619,4)</f>
        <v>96</v>
      </c>
      <c r="J619" s="1" t="n">
        <f aca="false">SMALL($A619:$E619,5)</f>
        <v>107</v>
      </c>
      <c r="K619" s="2" t="n">
        <f aca="false">COUNTIF($F619:$J619,F619)-1</f>
        <v>0</v>
      </c>
      <c r="L619" s="2" t="n">
        <f aca="false">COUNTIF($F619:$J619,G619)-1</f>
        <v>0</v>
      </c>
      <c r="M619" s="2" t="n">
        <f aca="false">COUNTIF($F619:$J619,H619)-1</f>
        <v>0</v>
      </c>
      <c r="N619" s="2" t="n">
        <f aca="false">COUNTIF($F619:$J619,I619)-1</f>
        <v>0</v>
      </c>
      <c r="O619" s="2" t="n">
        <f aca="false">COUNTIF($F619:$J619,J619)-1</f>
        <v>0</v>
      </c>
      <c r="P619" s="3" t="n">
        <f aca="false">IF(AND(COUNTIF(K619:O619,1)=4,M619=0),1,0)</f>
        <v>0</v>
      </c>
    </row>
    <row r="620" customFormat="false" ht="15" hidden="false" customHeight="false" outlineLevel="0" collapsed="false">
      <c r="A620" s="0" t="n">
        <v>143</v>
      </c>
      <c r="B620" s="0" t="n">
        <v>5</v>
      </c>
      <c r="C620" s="0" t="n">
        <v>83</v>
      </c>
      <c r="D620" s="0" t="n">
        <v>33</v>
      </c>
      <c r="E620" s="0" t="n">
        <v>141</v>
      </c>
      <c r="F620" s="1" t="n">
        <f aca="false">SMALL($A620:$E620,1)</f>
        <v>5</v>
      </c>
      <c r="G620" s="1" t="n">
        <f aca="false">SMALL($A620:$E620,2)</f>
        <v>33</v>
      </c>
      <c r="H620" s="1" t="n">
        <f aca="false">SMALL($A620:$E620,3)</f>
        <v>83</v>
      </c>
      <c r="I620" s="1" t="n">
        <f aca="false">SMALL($A620:$E620,4)</f>
        <v>141</v>
      </c>
      <c r="J620" s="1" t="n">
        <f aca="false">SMALL($A620:$E620,5)</f>
        <v>143</v>
      </c>
      <c r="K620" s="2" t="n">
        <f aca="false">COUNTIF($F620:$J620,F620)-1</f>
        <v>0</v>
      </c>
      <c r="L620" s="2" t="n">
        <f aca="false">COUNTIF($F620:$J620,G620)-1</f>
        <v>0</v>
      </c>
      <c r="M620" s="2" t="n">
        <f aca="false">COUNTIF($F620:$J620,H620)-1</f>
        <v>0</v>
      </c>
      <c r="N620" s="2" t="n">
        <f aca="false">COUNTIF($F620:$J620,I620)-1</f>
        <v>0</v>
      </c>
      <c r="O620" s="2" t="n">
        <f aca="false">COUNTIF($F620:$J620,J620)-1</f>
        <v>0</v>
      </c>
      <c r="P620" s="3" t="n">
        <f aca="false">IF(AND(COUNTIF(K620:O620,1)=4,M620=0),1,0)</f>
        <v>0</v>
      </c>
    </row>
    <row r="621" customFormat="false" ht="15" hidden="false" customHeight="false" outlineLevel="0" collapsed="false">
      <c r="A621" s="0" t="n">
        <v>58</v>
      </c>
      <c r="B621" s="0" t="n">
        <v>71</v>
      </c>
      <c r="C621" s="0" t="n">
        <v>42</v>
      </c>
      <c r="D621" s="0" t="n">
        <v>36</v>
      </c>
      <c r="E621" s="0" t="n">
        <v>72</v>
      </c>
      <c r="F621" s="1" t="n">
        <f aca="false">SMALL($A621:$E621,1)</f>
        <v>36</v>
      </c>
      <c r="G621" s="1" t="n">
        <f aca="false">SMALL($A621:$E621,2)</f>
        <v>42</v>
      </c>
      <c r="H621" s="1" t="n">
        <f aca="false">SMALL($A621:$E621,3)</f>
        <v>58</v>
      </c>
      <c r="I621" s="1" t="n">
        <f aca="false">SMALL($A621:$E621,4)</f>
        <v>71</v>
      </c>
      <c r="J621" s="1" t="n">
        <f aca="false">SMALL($A621:$E621,5)</f>
        <v>72</v>
      </c>
      <c r="K621" s="2" t="n">
        <f aca="false">COUNTIF($F621:$J621,F621)-1</f>
        <v>0</v>
      </c>
      <c r="L621" s="2" t="n">
        <f aca="false">COUNTIF($F621:$J621,G621)-1</f>
        <v>0</v>
      </c>
      <c r="M621" s="2" t="n">
        <f aca="false">COUNTIF($F621:$J621,H621)-1</f>
        <v>0</v>
      </c>
      <c r="N621" s="2" t="n">
        <f aca="false">COUNTIF($F621:$J621,I621)-1</f>
        <v>0</v>
      </c>
      <c r="O621" s="2" t="n">
        <f aca="false">COUNTIF($F621:$J621,J621)-1</f>
        <v>0</v>
      </c>
      <c r="P621" s="3" t="n">
        <f aca="false">IF(AND(COUNTIF(K621:O621,1)=4,M621=0),1,0)</f>
        <v>0</v>
      </c>
    </row>
    <row r="622" customFormat="false" ht="15" hidden="false" customHeight="false" outlineLevel="0" collapsed="false">
      <c r="A622" s="0" t="n">
        <v>54</v>
      </c>
      <c r="B622" s="0" t="n">
        <v>138</v>
      </c>
      <c r="C622" s="0" t="n">
        <v>9</v>
      </c>
      <c r="D622" s="0" t="n">
        <v>10</v>
      </c>
      <c r="E622" s="0" t="n">
        <v>43</v>
      </c>
      <c r="F622" s="1" t="n">
        <f aca="false">SMALL($A622:$E622,1)</f>
        <v>9</v>
      </c>
      <c r="G622" s="1" t="n">
        <f aca="false">SMALL($A622:$E622,2)</f>
        <v>10</v>
      </c>
      <c r="H622" s="1" t="n">
        <f aca="false">SMALL($A622:$E622,3)</f>
        <v>43</v>
      </c>
      <c r="I622" s="1" t="n">
        <f aca="false">SMALL($A622:$E622,4)</f>
        <v>54</v>
      </c>
      <c r="J622" s="1" t="n">
        <f aca="false">SMALL($A622:$E622,5)</f>
        <v>138</v>
      </c>
      <c r="K622" s="2" t="n">
        <f aca="false">COUNTIF($F622:$J622,F622)-1</f>
        <v>0</v>
      </c>
      <c r="L622" s="2" t="n">
        <f aca="false">COUNTIF($F622:$J622,G622)-1</f>
        <v>0</v>
      </c>
      <c r="M622" s="2" t="n">
        <f aca="false">COUNTIF($F622:$J622,H622)-1</f>
        <v>0</v>
      </c>
      <c r="N622" s="2" t="n">
        <f aca="false">COUNTIF($F622:$J622,I622)-1</f>
        <v>0</v>
      </c>
      <c r="O622" s="2" t="n">
        <f aca="false">COUNTIF($F622:$J622,J622)-1</f>
        <v>0</v>
      </c>
      <c r="P622" s="3" t="n">
        <f aca="false">IF(AND(COUNTIF(K622:O622,1)=4,M622=0),1,0)</f>
        <v>0</v>
      </c>
    </row>
    <row r="623" customFormat="false" ht="15" hidden="false" customHeight="false" outlineLevel="0" collapsed="false">
      <c r="A623" s="0" t="n">
        <v>31</v>
      </c>
      <c r="B623" s="0" t="n">
        <v>102</v>
      </c>
      <c r="C623" s="0" t="n">
        <v>100</v>
      </c>
      <c r="D623" s="0" t="n">
        <v>51</v>
      </c>
      <c r="E623" s="0" t="n">
        <v>90</v>
      </c>
      <c r="F623" s="1" t="n">
        <f aca="false">SMALL($A623:$E623,1)</f>
        <v>31</v>
      </c>
      <c r="G623" s="1" t="n">
        <f aca="false">SMALL($A623:$E623,2)</f>
        <v>51</v>
      </c>
      <c r="H623" s="1" t="n">
        <f aca="false">SMALL($A623:$E623,3)</f>
        <v>90</v>
      </c>
      <c r="I623" s="1" t="n">
        <f aca="false">SMALL($A623:$E623,4)</f>
        <v>100</v>
      </c>
      <c r="J623" s="1" t="n">
        <f aca="false">SMALL($A623:$E623,5)</f>
        <v>102</v>
      </c>
      <c r="K623" s="2" t="n">
        <f aca="false">COUNTIF($F623:$J623,F623)-1</f>
        <v>0</v>
      </c>
      <c r="L623" s="2" t="n">
        <f aca="false">COUNTIF($F623:$J623,G623)-1</f>
        <v>0</v>
      </c>
      <c r="M623" s="2" t="n">
        <f aca="false">COUNTIF($F623:$J623,H623)-1</f>
        <v>0</v>
      </c>
      <c r="N623" s="2" t="n">
        <f aca="false">COUNTIF($F623:$J623,I623)-1</f>
        <v>0</v>
      </c>
      <c r="O623" s="2" t="n">
        <f aca="false">COUNTIF($F623:$J623,J623)-1</f>
        <v>0</v>
      </c>
      <c r="P623" s="3" t="n">
        <f aca="false">IF(AND(COUNTIF(K623:O623,1)=4,M623=0),1,0)</f>
        <v>0</v>
      </c>
    </row>
    <row r="624" customFormat="false" ht="15" hidden="false" customHeight="false" outlineLevel="0" collapsed="false">
      <c r="A624" s="0" t="n">
        <v>60</v>
      </c>
      <c r="B624" s="0" t="n">
        <v>97</v>
      </c>
      <c r="C624" s="0" t="n">
        <v>27</v>
      </c>
      <c r="D624" s="0" t="n">
        <v>148</v>
      </c>
      <c r="E624" s="0" t="n">
        <v>129</v>
      </c>
      <c r="F624" s="1" t="n">
        <f aca="false">SMALL($A624:$E624,1)</f>
        <v>27</v>
      </c>
      <c r="G624" s="1" t="n">
        <f aca="false">SMALL($A624:$E624,2)</f>
        <v>60</v>
      </c>
      <c r="H624" s="1" t="n">
        <f aca="false">SMALL($A624:$E624,3)</f>
        <v>97</v>
      </c>
      <c r="I624" s="1" t="n">
        <f aca="false">SMALL($A624:$E624,4)</f>
        <v>129</v>
      </c>
      <c r="J624" s="1" t="n">
        <f aca="false">SMALL($A624:$E624,5)</f>
        <v>148</v>
      </c>
      <c r="K624" s="2" t="n">
        <f aca="false">COUNTIF($F624:$J624,F624)-1</f>
        <v>0</v>
      </c>
      <c r="L624" s="2" t="n">
        <f aca="false">COUNTIF($F624:$J624,G624)-1</f>
        <v>0</v>
      </c>
      <c r="M624" s="2" t="n">
        <f aca="false">COUNTIF($F624:$J624,H624)-1</f>
        <v>0</v>
      </c>
      <c r="N624" s="2" t="n">
        <f aca="false">COUNTIF($F624:$J624,I624)-1</f>
        <v>0</v>
      </c>
      <c r="O624" s="2" t="n">
        <f aca="false">COUNTIF($F624:$J624,J624)-1</f>
        <v>0</v>
      </c>
      <c r="P624" s="3" t="n">
        <f aca="false">IF(AND(COUNTIF(K624:O624,1)=4,M624=0),1,0)</f>
        <v>0</v>
      </c>
    </row>
    <row r="625" customFormat="false" ht="15" hidden="false" customHeight="false" outlineLevel="0" collapsed="false">
      <c r="A625" s="0" t="n">
        <v>148</v>
      </c>
      <c r="B625" s="0" t="n">
        <v>127</v>
      </c>
      <c r="C625" s="0" t="n">
        <v>26</v>
      </c>
      <c r="D625" s="0" t="n">
        <v>42</v>
      </c>
      <c r="E625" s="0" t="n">
        <v>114</v>
      </c>
      <c r="F625" s="1" t="n">
        <f aca="false">SMALL($A625:$E625,1)</f>
        <v>26</v>
      </c>
      <c r="G625" s="1" t="n">
        <f aca="false">SMALL($A625:$E625,2)</f>
        <v>42</v>
      </c>
      <c r="H625" s="1" t="n">
        <f aca="false">SMALL($A625:$E625,3)</f>
        <v>114</v>
      </c>
      <c r="I625" s="1" t="n">
        <f aca="false">SMALL($A625:$E625,4)</f>
        <v>127</v>
      </c>
      <c r="J625" s="1" t="n">
        <f aca="false">SMALL($A625:$E625,5)</f>
        <v>148</v>
      </c>
      <c r="K625" s="2" t="n">
        <f aca="false">COUNTIF($F625:$J625,F625)-1</f>
        <v>0</v>
      </c>
      <c r="L625" s="2" t="n">
        <f aca="false">COUNTIF($F625:$J625,G625)-1</f>
        <v>0</v>
      </c>
      <c r="M625" s="2" t="n">
        <f aca="false">COUNTIF($F625:$J625,H625)-1</f>
        <v>0</v>
      </c>
      <c r="N625" s="2" t="n">
        <f aca="false">COUNTIF($F625:$J625,I625)-1</f>
        <v>0</v>
      </c>
      <c r="O625" s="2" t="n">
        <f aca="false">COUNTIF($F625:$J625,J625)-1</f>
        <v>0</v>
      </c>
      <c r="P625" s="3" t="n">
        <f aca="false">IF(AND(COUNTIF(K625:O625,1)=4,M625=0),1,0)</f>
        <v>0</v>
      </c>
    </row>
    <row r="626" customFormat="false" ht="15" hidden="false" customHeight="false" outlineLevel="0" collapsed="false">
      <c r="A626" s="0" t="n">
        <v>129</v>
      </c>
      <c r="B626" s="0" t="n">
        <v>85</v>
      </c>
      <c r="C626" s="0" t="n">
        <v>60</v>
      </c>
      <c r="D626" s="0" t="n">
        <v>28</v>
      </c>
      <c r="E626" s="0" t="n">
        <v>148</v>
      </c>
      <c r="F626" s="1" t="n">
        <f aca="false">SMALL($A626:$E626,1)</f>
        <v>28</v>
      </c>
      <c r="G626" s="1" t="n">
        <f aca="false">SMALL($A626:$E626,2)</f>
        <v>60</v>
      </c>
      <c r="H626" s="1" t="n">
        <f aca="false">SMALL($A626:$E626,3)</f>
        <v>85</v>
      </c>
      <c r="I626" s="1" t="n">
        <f aca="false">SMALL($A626:$E626,4)</f>
        <v>129</v>
      </c>
      <c r="J626" s="1" t="n">
        <f aca="false">SMALL($A626:$E626,5)</f>
        <v>148</v>
      </c>
      <c r="K626" s="2" t="n">
        <f aca="false">COUNTIF($F626:$J626,F626)-1</f>
        <v>0</v>
      </c>
      <c r="L626" s="2" t="n">
        <f aca="false">COUNTIF($F626:$J626,G626)-1</f>
        <v>0</v>
      </c>
      <c r="M626" s="2" t="n">
        <f aca="false">COUNTIF($F626:$J626,H626)-1</f>
        <v>0</v>
      </c>
      <c r="N626" s="2" t="n">
        <f aca="false">COUNTIF($F626:$J626,I626)-1</f>
        <v>0</v>
      </c>
      <c r="O626" s="2" t="n">
        <f aca="false">COUNTIF($F626:$J626,J626)-1</f>
        <v>0</v>
      </c>
      <c r="P626" s="3" t="n">
        <f aca="false">IF(AND(COUNTIF(K626:O626,1)=4,M626=0),1,0)</f>
        <v>0</v>
      </c>
    </row>
    <row r="627" customFormat="false" ht="15" hidden="false" customHeight="false" outlineLevel="0" collapsed="false">
      <c r="A627" s="0" t="n">
        <v>96</v>
      </c>
      <c r="B627" s="0" t="n">
        <v>145</v>
      </c>
      <c r="C627" s="0" t="n">
        <v>79</v>
      </c>
      <c r="D627" s="0" t="n">
        <v>77</v>
      </c>
      <c r="E627" s="0" t="n">
        <v>33</v>
      </c>
      <c r="F627" s="1" t="n">
        <f aca="false">SMALL($A627:$E627,1)</f>
        <v>33</v>
      </c>
      <c r="G627" s="1" t="n">
        <f aca="false">SMALL($A627:$E627,2)</f>
        <v>77</v>
      </c>
      <c r="H627" s="1" t="n">
        <f aca="false">SMALL($A627:$E627,3)</f>
        <v>79</v>
      </c>
      <c r="I627" s="1" t="n">
        <f aca="false">SMALL($A627:$E627,4)</f>
        <v>96</v>
      </c>
      <c r="J627" s="1" t="n">
        <f aca="false">SMALL($A627:$E627,5)</f>
        <v>145</v>
      </c>
      <c r="K627" s="2" t="n">
        <f aca="false">COUNTIF($F627:$J627,F627)-1</f>
        <v>0</v>
      </c>
      <c r="L627" s="2" t="n">
        <f aca="false">COUNTIF($F627:$J627,G627)-1</f>
        <v>0</v>
      </c>
      <c r="M627" s="2" t="n">
        <f aca="false">COUNTIF($F627:$J627,H627)-1</f>
        <v>0</v>
      </c>
      <c r="N627" s="2" t="n">
        <f aca="false">COUNTIF($F627:$J627,I627)-1</f>
        <v>0</v>
      </c>
      <c r="O627" s="2" t="n">
        <f aca="false">COUNTIF($F627:$J627,J627)-1</f>
        <v>0</v>
      </c>
      <c r="P627" s="3" t="n">
        <f aca="false">IF(AND(COUNTIF(K627:O627,1)=4,M627=0),1,0)</f>
        <v>0</v>
      </c>
    </row>
    <row r="628" customFormat="false" ht="15" hidden="false" customHeight="false" outlineLevel="0" collapsed="false">
      <c r="A628" s="0" t="n">
        <v>106</v>
      </c>
      <c r="B628" s="0" t="n">
        <v>117</v>
      </c>
      <c r="C628" s="0" t="n">
        <v>17</v>
      </c>
      <c r="D628" s="0" t="n">
        <v>47</v>
      </c>
      <c r="E628" s="0" t="n">
        <v>35</v>
      </c>
      <c r="F628" s="1" t="n">
        <f aca="false">SMALL($A628:$E628,1)</f>
        <v>17</v>
      </c>
      <c r="G628" s="1" t="n">
        <f aca="false">SMALL($A628:$E628,2)</f>
        <v>35</v>
      </c>
      <c r="H628" s="1" t="n">
        <f aca="false">SMALL($A628:$E628,3)</f>
        <v>47</v>
      </c>
      <c r="I628" s="1" t="n">
        <f aca="false">SMALL($A628:$E628,4)</f>
        <v>106</v>
      </c>
      <c r="J628" s="1" t="n">
        <f aca="false">SMALL($A628:$E628,5)</f>
        <v>117</v>
      </c>
      <c r="K628" s="2" t="n">
        <f aca="false">COUNTIF($F628:$J628,F628)-1</f>
        <v>0</v>
      </c>
      <c r="L628" s="2" t="n">
        <f aca="false">COUNTIF($F628:$J628,G628)-1</f>
        <v>0</v>
      </c>
      <c r="M628" s="2" t="n">
        <f aca="false">COUNTIF($F628:$J628,H628)-1</f>
        <v>0</v>
      </c>
      <c r="N628" s="2" t="n">
        <f aca="false">COUNTIF($F628:$J628,I628)-1</f>
        <v>0</v>
      </c>
      <c r="O628" s="2" t="n">
        <f aca="false">COUNTIF($F628:$J628,J628)-1</f>
        <v>0</v>
      </c>
      <c r="P628" s="3" t="n">
        <f aca="false">IF(AND(COUNTIF(K628:O628,1)=4,M628=0),1,0)</f>
        <v>0</v>
      </c>
    </row>
    <row r="629" customFormat="false" ht="15" hidden="false" customHeight="false" outlineLevel="0" collapsed="false">
      <c r="A629" s="0" t="n">
        <v>148</v>
      </c>
      <c r="B629" s="0" t="n">
        <v>150</v>
      </c>
      <c r="C629" s="0" t="n">
        <v>78</v>
      </c>
      <c r="D629" s="0" t="n">
        <v>127</v>
      </c>
      <c r="E629" s="0" t="n">
        <v>107</v>
      </c>
      <c r="F629" s="1" t="n">
        <f aca="false">SMALL($A629:$E629,1)</f>
        <v>78</v>
      </c>
      <c r="G629" s="1" t="n">
        <f aca="false">SMALL($A629:$E629,2)</f>
        <v>107</v>
      </c>
      <c r="H629" s="1" t="n">
        <f aca="false">SMALL($A629:$E629,3)</f>
        <v>127</v>
      </c>
      <c r="I629" s="1" t="n">
        <f aca="false">SMALL($A629:$E629,4)</f>
        <v>148</v>
      </c>
      <c r="J629" s="1" t="n">
        <f aca="false">SMALL($A629:$E629,5)</f>
        <v>150</v>
      </c>
      <c r="K629" s="2" t="n">
        <f aca="false">COUNTIF($F629:$J629,F629)-1</f>
        <v>0</v>
      </c>
      <c r="L629" s="2" t="n">
        <f aca="false">COUNTIF($F629:$J629,G629)-1</f>
        <v>0</v>
      </c>
      <c r="M629" s="2" t="n">
        <f aca="false">COUNTIF($F629:$J629,H629)-1</f>
        <v>0</v>
      </c>
      <c r="N629" s="2" t="n">
        <f aca="false">COUNTIF($F629:$J629,I629)-1</f>
        <v>0</v>
      </c>
      <c r="O629" s="2" t="n">
        <f aca="false">COUNTIF($F629:$J629,J629)-1</f>
        <v>0</v>
      </c>
      <c r="P629" s="3" t="n">
        <f aca="false">IF(AND(COUNTIF(K629:O629,1)=4,M629=0),1,0)</f>
        <v>0</v>
      </c>
    </row>
    <row r="630" customFormat="false" ht="15" hidden="false" customHeight="false" outlineLevel="0" collapsed="false">
      <c r="A630" s="0" t="n">
        <v>57</v>
      </c>
      <c r="B630" s="0" t="n">
        <v>16</v>
      </c>
      <c r="C630" s="0" t="n">
        <v>25</v>
      </c>
      <c r="D630" s="0" t="n">
        <v>128</v>
      </c>
      <c r="E630" s="0" t="n">
        <v>12</v>
      </c>
      <c r="F630" s="1" t="n">
        <f aca="false">SMALL($A630:$E630,1)</f>
        <v>12</v>
      </c>
      <c r="G630" s="1" t="n">
        <f aca="false">SMALL($A630:$E630,2)</f>
        <v>16</v>
      </c>
      <c r="H630" s="1" t="n">
        <f aca="false">SMALL($A630:$E630,3)</f>
        <v>25</v>
      </c>
      <c r="I630" s="1" t="n">
        <f aca="false">SMALL($A630:$E630,4)</f>
        <v>57</v>
      </c>
      <c r="J630" s="1" t="n">
        <f aca="false">SMALL($A630:$E630,5)</f>
        <v>128</v>
      </c>
      <c r="K630" s="2" t="n">
        <f aca="false">COUNTIF($F630:$J630,F630)-1</f>
        <v>0</v>
      </c>
      <c r="L630" s="2" t="n">
        <f aca="false">COUNTIF($F630:$J630,G630)-1</f>
        <v>0</v>
      </c>
      <c r="M630" s="2" t="n">
        <f aca="false">COUNTIF($F630:$J630,H630)-1</f>
        <v>0</v>
      </c>
      <c r="N630" s="2" t="n">
        <f aca="false">COUNTIF($F630:$J630,I630)-1</f>
        <v>0</v>
      </c>
      <c r="O630" s="2" t="n">
        <f aca="false">COUNTIF($F630:$J630,J630)-1</f>
        <v>0</v>
      </c>
      <c r="P630" s="3" t="n">
        <f aca="false">IF(AND(COUNTIF(K630:O630,1)=4,M630=0),1,0)</f>
        <v>0</v>
      </c>
    </row>
    <row r="631" customFormat="false" ht="15" hidden="false" customHeight="false" outlineLevel="0" collapsed="false">
      <c r="A631" s="0" t="n">
        <v>116</v>
      </c>
      <c r="B631" s="0" t="n">
        <v>59</v>
      </c>
      <c r="C631" s="0" t="n">
        <v>138</v>
      </c>
      <c r="D631" s="0" t="n">
        <v>75</v>
      </c>
      <c r="E631" s="0" t="n">
        <v>107</v>
      </c>
      <c r="F631" s="1" t="n">
        <f aca="false">SMALL($A631:$E631,1)</f>
        <v>59</v>
      </c>
      <c r="G631" s="1" t="n">
        <f aca="false">SMALL($A631:$E631,2)</f>
        <v>75</v>
      </c>
      <c r="H631" s="1" t="n">
        <f aca="false">SMALL($A631:$E631,3)</f>
        <v>107</v>
      </c>
      <c r="I631" s="1" t="n">
        <f aca="false">SMALL($A631:$E631,4)</f>
        <v>116</v>
      </c>
      <c r="J631" s="1" t="n">
        <f aca="false">SMALL($A631:$E631,5)</f>
        <v>138</v>
      </c>
      <c r="K631" s="2" t="n">
        <f aca="false">COUNTIF($F631:$J631,F631)-1</f>
        <v>0</v>
      </c>
      <c r="L631" s="2" t="n">
        <f aca="false">COUNTIF($F631:$J631,G631)-1</f>
        <v>0</v>
      </c>
      <c r="M631" s="2" t="n">
        <f aca="false">COUNTIF($F631:$J631,H631)-1</f>
        <v>0</v>
      </c>
      <c r="N631" s="2" t="n">
        <f aca="false">COUNTIF($F631:$J631,I631)-1</f>
        <v>0</v>
      </c>
      <c r="O631" s="2" t="n">
        <f aca="false">COUNTIF($F631:$J631,J631)-1</f>
        <v>0</v>
      </c>
      <c r="P631" s="3" t="n">
        <f aca="false">IF(AND(COUNTIF(K631:O631,1)=4,M631=0),1,0)</f>
        <v>0</v>
      </c>
    </row>
    <row r="632" customFormat="false" ht="15" hidden="false" customHeight="false" outlineLevel="0" collapsed="false">
      <c r="A632" s="0" t="n">
        <v>61</v>
      </c>
      <c r="B632" s="0" t="n">
        <v>78</v>
      </c>
      <c r="C632" s="0" t="n">
        <v>119</v>
      </c>
      <c r="D632" s="0" t="n">
        <v>11</v>
      </c>
      <c r="E632" s="0" t="n">
        <v>138</v>
      </c>
      <c r="F632" s="1" t="n">
        <f aca="false">SMALL($A632:$E632,1)</f>
        <v>11</v>
      </c>
      <c r="G632" s="1" t="n">
        <f aca="false">SMALL($A632:$E632,2)</f>
        <v>61</v>
      </c>
      <c r="H632" s="1" t="n">
        <f aca="false">SMALL($A632:$E632,3)</f>
        <v>78</v>
      </c>
      <c r="I632" s="1" t="n">
        <f aca="false">SMALL($A632:$E632,4)</f>
        <v>119</v>
      </c>
      <c r="J632" s="1" t="n">
        <f aca="false">SMALL($A632:$E632,5)</f>
        <v>138</v>
      </c>
      <c r="K632" s="2" t="n">
        <f aca="false">COUNTIF($F632:$J632,F632)-1</f>
        <v>0</v>
      </c>
      <c r="L632" s="2" t="n">
        <f aca="false">COUNTIF($F632:$J632,G632)-1</f>
        <v>0</v>
      </c>
      <c r="M632" s="2" t="n">
        <f aca="false">COUNTIF($F632:$J632,H632)-1</f>
        <v>0</v>
      </c>
      <c r="N632" s="2" t="n">
        <f aca="false">COUNTIF($F632:$J632,I632)-1</f>
        <v>0</v>
      </c>
      <c r="O632" s="2" t="n">
        <f aca="false">COUNTIF($F632:$J632,J632)-1</f>
        <v>0</v>
      </c>
      <c r="P632" s="3" t="n">
        <f aca="false">IF(AND(COUNTIF(K632:O632,1)=4,M632=0),1,0)</f>
        <v>0</v>
      </c>
    </row>
    <row r="633" customFormat="false" ht="15" hidden="false" customHeight="false" outlineLevel="0" collapsed="false">
      <c r="A633" s="0" t="n">
        <v>103</v>
      </c>
      <c r="B633" s="0" t="n">
        <v>16</v>
      </c>
      <c r="C633" s="0" t="n">
        <v>94</v>
      </c>
      <c r="D633" s="0" t="n">
        <v>134</v>
      </c>
      <c r="E633" s="0" t="n">
        <v>127</v>
      </c>
      <c r="F633" s="1" t="n">
        <f aca="false">SMALL($A633:$E633,1)</f>
        <v>16</v>
      </c>
      <c r="G633" s="1" t="n">
        <f aca="false">SMALL($A633:$E633,2)</f>
        <v>94</v>
      </c>
      <c r="H633" s="1" t="n">
        <f aca="false">SMALL($A633:$E633,3)</f>
        <v>103</v>
      </c>
      <c r="I633" s="1" t="n">
        <f aca="false">SMALL($A633:$E633,4)</f>
        <v>127</v>
      </c>
      <c r="J633" s="1" t="n">
        <f aca="false">SMALL($A633:$E633,5)</f>
        <v>134</v>
      </c>
      <c r="K633" s="2" t="n">
        <f aca="false">COUNTIF($F633:$J633,F633)-1</f>
        <v>0</v>
      </c>
      <c r="L633" s="2" t="n">
        <f aca="false">COUNTIF($F633:$J633,G633)-1</f>
        <v>0</v>
      </c>
      <c r="M633" s="2" t="n">
        <f aca="false">COUNTIF($F633:$J633,H633)-1</f>
        <v>0</v>
      </c>
      <c r="N633" s="2" t="n">
        <f aca="false">COUNTIF($F633:$J633,I633)-1</f>
        <v>0</v>
      </c>
      <c r="O633" s="2" t="n">
        <f aca="false">COUNTIF($F633:$J633,J633)-1</f>
        <v>0</v>
      </c>
      <c r="P633" s="3" t="n">
        <f aca="false">IF(AND(COUNTIF(K633:O633,1)=4,M633=0),1,0)</f>
        <v>0</v>
      </c>
    </row>
    <row r="634" customFormat="false" ht="15" hidden="false" customHeight="false" outlineLevel="0" collapsed="false">
      <c r="A634" s="0" t="n">
        <v>9</v>
      </c>
      <c r="B634" s="0" t="n">
        <v>20</v>
      </c>
      <c r="C634" s="0" t="n">
        <v>111</v>
      </c>
      <c r="D634" s="0" t="n">
        <v>31</v>
      </c>
      <c r="E634" s="0" t="n">
        <v>117</v>
      </c>
      <c r="F634" s="1" t="n">
        <f aca="false">SMALL($A634:$E634,1)</f>
        <v>9</v>
      </c>
      <c r="G634" s="1" t="n">
        <f aca="false">SMALL($A634:$E634,2)</f>
        <v>20</v>
      </c>
      <c r="H634" s="1" t="n">
        <f aca="false">SMALL($A634:$E634,3)</f>
        <v>31</v>
      </c>
      <c r="I634" s="1" t="n">
        <f aca="false">SMALL($A634:$E634,4)</f>
        <v>111</v>
      </c>
      <c r="J634" s="1" t="n">
        <f aca="false">SMALL($A634:$E634,5)</f>
        <v>117</v>
      </c>
      <c r="K634" s="2" t="n">
        <f aca="false">COUNTIF($F634:$J634,F634)-1</f>
        <v>0</v>
      </c>
      <c r="L634" s="2" t="n">
        <f aca="false">COUNTIF($F634:$J634,G634)-1</f>
        <v>0</v>
      </c>
      <c r="M634" s="2" t="n">
        <f aca="false">COUNTIF($F634:$J634,H634)-1</f>
        <v>0</v>
      </c>
      <c r="N634" s="2" t="n">
        <f aca="false">COUNTIF($F634:$J634,I634)-1</f>
        <v>0</v>
      </c>
      <c r="O634" s="2" t="n">
        <f aca="false">COUNTIF($F634:$J634,J634)-1</f>
        <v>0</v>
      </c>
      <c r="P634" s="3" t="n">
        <f aca="false">IF(AND(COUNTIF(K634:O634,1)=4,M634=0),1,0)</f>
        <v>0</v>
      </c>
    </row>
    <row r="635" customFormat="false" ht="15" hidden="false" customHeight="false" outlineLevel="0" collapsed="false">
      <c r="A635" s="0" t="n">
        <v>108</v>
      </c>
      <c r="B635" s="0" t="n">
        <v>95</v>
      </c>
      <c r="C635" s="0" t="n">
        <v>106</v>
      </c>
      <c r="D635" s="0" t="n">
        <v>69</v>
      </c>
      <c r="E635" s="0" t="n">
        <v>57</v>
      </c>
      <c r="F635" s="1" t="n">
        <f aca="false">SMALL($A635:$E635,1)</f>
        <v>57</v>
      </c>
      <c r="G635" s="1" t="n">
        <f aca="false">SMALL($A635:$E635,2)</f>
        <v>69</v>
      </c>
      <c r="H635" s="1" t="n">
        <f aca="false">SMALL($A635:$E635,3)</f>
        <v>95</v>
      </c>
      <c r="I635" s="1" t="n">
        <f aca="false">SMALL($A635:$E635,4)</f>
        <v>106</v>
      </c>
      <c r="J635" s="1" t="n">
        <f aca="false">SMALL($A635:$E635,5)</f>
        <v>108</v>
      </c>
      <c r="K635" s="2" t="n">
        <f aca="false">COUNTIF($F635:$J635,F635)-1</f>
        <v>0</v>
      </c>
      <c r="L635" s="2" t="n">
        <f aca="false">COUNTIF($F635:$J635,G635)-1</f>
        <v>0</v>
      </c>
      <c r="M635" s="2" t="n">
        <f aca="false">COUNTIF($F635:$J635,H635)-1</f>
        <v>0</v>
      </c>
      <c r="N635" s="2" t="n">
        <f aca="false">COUNTIF($F635:$J635,I635)-1</f>
        <v>0</v>
      </c>
      <c r="O635" s="2" t="n">
        <f aca="false">COUNTIF($F635:$J635,J635)-1</f>
        <v>0</v>
      </c>
      <c r="P635" s="3" t="n">
        <f aca="false">IF(AND(COUNTIF(K635:O635,1)=4,M635=0),1,0)</f>
        <v>0</v>
      </c>
    </row>
    <row r="636" customFormat="false" ht="15" hidden="false" customHeight="false" outlineLevel="0" collapsed="false">
      <c r="A636" s="0" t="n">
        <v>127</v>
      </c>
      <c r="B636" s="0" t="n">
        <v>50</v>
      </c>
      <c r="C636" s="0" t="n">
        <v>116</v>
      </c>
      <c r="D636" s="0" t="n">
        <v>141</v>
      </c>
      <c r="E636" s="0" t="n">
        <v>73</v>
      </c>
      <c r="F636" s="1" t="n">
        <f aca="false">SMALL($A636:$E636,1)</f>
        <v>50</v>
      </c>
      <c r="G636" s="1" t="n">
        <f aca="false">SMALL($A636:$E636,2)</f>
        <v>73</v>
      </c>
      <c r="H636" s="1" t="n">
        <f aca="false">SMALL($A636:$E636,3)</f>
        <v>116</v>
      </c>
      <c r="I636" s="1" t="n">
        <f aca="false">SMALL($A636:$E636,4)</f>
        <v>127</v>
      </c>
      <c r="J636" s="1" t="n">
        <f aca="false">SMALL($A636:$E636,5)</f>
        <v>141</v>
      </c>
      <c r="K636" s="2" t="n">
        <f aca="false">COUNTIF($F636:$J636,F636)-1</f>
        <v>0</v>
      </c>
      <c r="L636" s="2" t="n">
        <f aca="false">COUNTIF($F636:$J636,G636)-1</f>
        <v>0</v>
      </c>
      <c r="M636" s="2" t="n">
        <f aca="false">COUNTIF($F636:$J636,H636)-1</f>
        <v>0</v>
      </c>
      <c r="N636" s="2" t="n">
        <f aca="false">COUNTIF($F636:$J636,I636)-1</f>
        <v>0</v>
      </c>
      <c r="O636" s="2" t="n">
        <f aca="false">COUNTIF($F636:$J636,J636)-1</f>
        <v>0</v>
      </c>
      <c r="P636" s="3" t="n">
        <f aca="false">IF(AND(COUNTIF(K636:O636,1)=4,M636=0),1,0)</f>
        <v>0</v>
      </c>
    </row>
    <row r="637" customFormat="false" ht="15" hidden="false" customHeight="false" outlineLevel="0" collapsed="false">
      <c r="A637" s="0" t="n">
        <v>81</v>
      </c>
      <c r="B637" s="0" t="n">
        <v>115</v>
      </c>
      <c r="C637" s="0" t="n">
        <v>113</v>
      </c>
      <c r="D637" s="0" t="n">
        <v>31</v>
      </c>
      <c r="E637" s="0" t="n">
        <v>44</v>
      </c>
      <c r="F637" s="1" t="n">
        <f aca="false">SMALL($A637:$E637,1)</f>
        <v>31</v>
      </c>
      <c r="G637" s="1" t="n">
        <f aca="false">SMALL($A637:$E637,2)</f>
        <v>44</v>
      </c>
      <c r="H637" s="1" t="n">
        <f aca="false">SMALL($A637:$E637,3)</f>
        <v>81</v>
      </c>
      <c r="I637" s="1" t="n">
        <f aca="false">SMALL($A637:$E637,4)</f>
        <v>113</v>
      </c>
      <c r="J637" s="1" t="n">
        <f aca="false">SMALL($A637:$E637,5)</f>
        <v>115</v>
      </c>
      <c r="K637" s="2" t="n">
        <f aca="false">COUNTIF($F637:$J637,F637)-1</f>
        <v>0</v>
      </c>
      <c r="L637" s="2" t="n">
        <f aca="false">COUNTIF($F637:$J637,G637)-1</f>
        <v>0</v>
      </c>
      <c r="M637" s="2" t="n">
        <f aca="false">COUNTIF($F637:$J637,H637)-1</f>
        <v>0</v>
      </c>
      <c r="N637" s="2" t="n">
        <f aca="false">COUNTIF($F637:$J637,I637)-1</f>
        <v>0</v>
      </c>
      <c r="O637" s="2" t="n">
        <f aca="false">COUNTIF($F637:$J637,J637)-1</f>
        <v>0</v>
      </c>
      <c r="P637" s="3" t="n">
        <f aca="false">IF(AND(COUNTIF(K637:O637,1)=4,M637=0),1,0)</f>
        <v>0</v>
      </c>
    </row>
    <row r="638" customFormat="false" ht="15" hidden="false" customHeight="false" outlineLevel="0" collapsed="false">
      <c r="A638" s="0" t="n">
        <v>107</v>
      </c>
      <c r="B638" s="0" t="n">
        <v>28</v>
      </c>
      <c r="C638" s="0" t="n">
        <v>32</v>
      </c>
      <c r="D638" s="0" t="n">
        <v>94</v>
      </c>
      <c r="E638" s="0" t="n">
        <v>82</v>
      </c>
      <c r="F638" s="1" t="n">
        <f aca="false">SMALL($A638:$E638,1)</f>
        <v>28</v>
      </c>
      <c r="G638" s="1" t="n">
        <f aca="false">SMALL($A638:$E638,2)</f>
        <v>32</v>
      </c>
      <c r="H638" s="1" t="n">
        <f aca="false">SMALL($A638:$E638,3)</f>
        <v>82</v>
      </c>
      <c r="I638" s="1" t="n">
        <f aca="false">SMALL($A638:$E638,4)</f>
        <v>94</v>
      </c>
      <c r="J638" s="1" t="n">
        <f aca="false">SMALL($A638:$E638,5)</f>
        <v>107</v>
      </c>
      <c r="K638" s="2" t="n">
        <f aca="false">COUNTIF($F638:$J638,F638)-1</f>
        <v>0</v>
      </c>
      <c r="L638" s="2" t="n">
        <f aca="false">COUNTIF($F638:$J638,G638)-1</f>
        <v>0</v>
      </c>
      <c r="M638" s="2" t="n">
        <f aca="false">COUNTIF($F638:$J638,H638)-1</f>
        <v>0</v>
      </c>
      <c r="N638" s="2" t="n">
        <f aca="false">COUNTIF($F638:$J638,I638)-1</f>
        <v>0</v>
      </c>
      <c r="O638" s="2" t="n">
        <f aca="false">COUNTIF($F638:$J638,J638)-1</f>
        <v>0</v>
      </c>
      <c r="P638" s="3" t="n">
        <f aca="false">IF(AND(COUNTIF(K638:O638,1)=4,M638=0),1,0)</f>
        <v>0</v>
      </c>
    </row>
    <row r="639" customFormat="false" ht="15" hidden="false" customHeight="false" outlineLevel="0" collapsed="false">
      <c r="A639" s="0" t="n">
        <v>127</v>
      </c>
      <c r="B639" s="0" t="n">
        <v>90</v>
      </c>
      <c r="C639" s="0" t="n">
        <v>15</v>
      </c>
      <c r="D639" s="0" t="n">
        <v>1</v>
      </c>
      <c r="E639" s="0" t="n">
        <v>86</v>
      </c>
      <c r="F639" s="1" t="n">
        <f aca="false">SMALL($A639:$E639,1)</f>
        <v>1</v>
      </c>
      <c r="G639" s="1" t="n">
        <f aca="false">SMALL($A639:$E639,2)</f>
        <v>15</v>
      </c>
      <c r="H639" s="1" t="n">
        <f aca="false">SMALL($A639:$E639,3)</f>
        <v>86</v>
      </c>
      <c r="I639" s="1" t="n">
        <f aca="false">SMALL($A639:$E639,4)</f>
        <v>90</v>
      </c>
      <c r="J639" s="1" t="n">
        <f aca="false">SMALL($A639:$E639,5)</f>
        <v>127</v>
      </c>
      <c r="K639" s="2" t="n">
        <f aca="false">COUNTIF($F639:$J639,F639)-1</f>
        <v>0</v>
      </c>
      <c r="L639" s="2" t="n">
        <f aca="false">COUNTIF($F639:$J639,G639)-1</f>
        <v>0</v>
      </c>
      <c r="M639" s="2" t="n">
        <f aca="false">COUNTIF($F639:$J639,H639)-1</f>
        <v>0</v>
      </c>
      <c r="N639" s="2" t="n">
        <f aca="false">COUNTIF($F639:$J639,I639)-1</f>
        <v>0</v>
      </c>
      <c r="O639" s="2" t="n">
        <f aca="false">COUNTIF($F639:$J639,J639)-1</f>
        <v>0</v>
      </c>
      <c r="P639" s="3" t="n">
        <f aca="false">IF(AND(COUNTIF(K639:O639,1)=4,M639=0),1,0)</f>
        <v>0</v>
      </c>
    </row>
    <row r="640" customFormat="false" ht="15" hidden="false" customHeight="false" outlineLevel="0" collapsed="false">
      <c r="A640" s="0" t="n">
        <v>79</v>
      </c>
      <c r="B640" s="0" t="n">
        <v>102</v>
      </c>
      <c r="C640" s="0" t="n">
        <v>21</v>
      </c>
      <c r="D640" s="0" t="n">
        <v>27</v>
      </c>
      <c r="E640" s="0" t="n">
        <v>113</v>
      </c>
      <c r="F640" s="1" t="n">
        <f aca="false">SMALL($A640:$E640,1)</f>
        <v>21</v>
      </c>
      <c r="G640" s="1" t="n">
        <f aca="false">SMALL($A640:$E640,2)</f>
        <v>27</v>
      </c>
      <c r="H640" s="1" t="n">
        <f aca="false">SMALL($A640:$E640,3)</f>
        <v>79</v>
      </c>
      <c r="I640" s="1" t="n">
        <f aca="false">SMALL($A640:$E640,4)</f>
        <v>102</v>
      </c>
      <c r="J640" s="1" t="n">
        <f aca="false">SMALL($A640:$E640,5)</f>
        <v>113</v>
      </c>
      <c r="K640" s="2" t="n">
        <f aca="false">COUNTIF($F640:$J640,F640)-1</f>
        <v>0</v>
      </c>
      <c r="L640" s="2" t="n">
        <f aca="false">COUNTIF($F640:$J640,G640)-1</f>
        <v>0</v>
      </c>
      <c r="M640" s="2" t="n">
        <f aca="false">COUNTIF($F640:$J640,H640)-1</f>
        <v>0</v>
      </c>
      <c r="N640" s="2" t="n">
        <f aca="false">COUNTIF($F640:$J640,I640)-1</f>
        <v>0</v>
      </c>
      <c r="O640" s="2" t="n">
        <f aca="false">COUNTIF($F640:$J640,J640)-1</f>
        <v>0</v>
      </c>
      <c r="P640" s="3" t="n">
        <f aca="false">IF(AND(COUNTIF(K640:O640,1)=4,M640=0),1,0)</f>
        <v>0</v>
      </c>
    </row>
    <row r="641" customFormat="false" ht="15" hidden="false" customHeight="false" outlineLevel="0" collapsed="false">
      <c r="A641" s="0" t="n">
        <v>61</v>
      </c>
      <c r="B641" s="0" t="n">
        <v>15</v>
      </c>
      <c r="C641" s="0" t="n">
        <v>79</v>
      </c>
      <c r="D641" s="0" t="n">
        <v>9</v>
      </c>
      <c r="E641" s="0" t="n">
        <v>131</v>
      </c>
      <c r="F641" s="1" t="n">
        <f aca="false">SMALL($A641:$E641,1)</f>
        <v>9</v>
      </c>
      <c r="G641" s="1" t="n">
        <f aca="false">SMALL($A641:$E641,2)</f>
        <v>15</v>
      </c>
      <c r="H641" s="1" t="n">
        <f aca="false">SMALL($A641:$E641,3)</f>
        <v>61</v>
      </c>
      <c r="I641" s="1" t="n">
        <f aca="false">SMALL($A641:$E641,4)</f>
        <v>79</v>
      </c>
      <c r="J641" s="1" t="n">
        <f aca="false">SMALL($A641:$E641,5)</f>
        <v>131</v>
      </c>
      <c r="K641" s="2" t="n">
        <f aca="false">COUNTIF($F641:$J641,F641)-1</f>
        <v>0</v>
      </c>
      <c r="L641" s="2" t="n">
        <f aca="false">COUNTIF($F641:$J641,G641)-1</f>
        <v>0</v>
      </c>
      <c r="M641" s="2" t="n">
        <f aca="false">COUNTIF($F641:$J641,H641)-1</f>
        <v>0</v>
      </c>
      <c r="N641" s="2" t="n">
        <f aca="false">COUNTIF($F641:$J641,I641)-1</f>
        <v>0</v>
      </c>
      <c r="O641" s="2" t="n">
        <f aca="false">COUNTIF($F641:$J641,J641)-1</f>
        <v>0</v>
      </c>
      <c r="P641" s="3" t="n">
        <f aca="false">IF(AND(COUNTIF(K641:O641,1)=4,M641=0),1,0)</f>
        <v>0</v>
      </c>
    </row>
    <row r="642" customFormat="false" ht="15" hidden="false" customHeight="false" outlineLevel="0" collapsed="false">
      <c r="A642" s="0" t="n">
        <v>148</v>
      </c>
      <c r="B642" s="0" t="n">
        <v>113</v>
      </c>
      <c r="C642" s="0" t="n">
        <v>133</v>
      </c>
      <c r="D642" s="0" t="n">
        <v>134</v>
      </c>
      <c r="E642" s="0" t="n">
        <v>113</v>
      </c>
      <c r="F642" s="1" t="n">
        <f aca="false">SMALL($A642:$E642,1)</f>
        <v>113</v>
      </c>
      <c r="G642" s="1" t="n">
        <f aca="false">SMALL($A642:$E642,2)</f>
        <v>113</v>
      </c>
      <c r="H642" s="1" t="n">
        <f aca="false">SMALL($A642:$E642,3)</f>
        <v>133</v>
      </c>
      <c r="I642" s="1" t="n">
        <f aca="false">SMALL($A642:$E642,4)</f>
        <v>134</v>
      </c>
      <c r="J642" s="1" t="n">
        <f aca="false">SMALL($A642:$E642,5)</f>
        <v>148</v>
      </c>
      <c r="K642" s="2" t="n">
        <f aca="false">COUNTIF($F642:$J642,F642)-1</f>
        <v>1</v>
      </c>
      <c r="L642" s="2" t="n">
        <f aca="false">COUNTIF($F642:$J642,G642)-1</f>
        <v>1</v>
      </c>
      <c r="M642" s="2" t="n">
        <f aca="false">COUNTIF($F642:$J642,H642)-1</f>
        <v>0</v>
      </c>
      <c r="N642" s="2" t="n">
        <f aca="false">COUNTIF($F642:$J642,I642)-1</f>
        <v>0</v>
      </c>
      <c r="O642" s="2" t="n">
        <f aca="false">COUNTIF($F642:$J642,J642)-1</f>
        <v>0</v>
      </c>
      <c r="P642" s="3" t="n">
        <f aca="false">IF(AND(COUNTIF(K642:O642,1)=4,M642=0),1,0)</f>
        <v>0</v>
      </c>
    </row>
    <row r="643" customFormat="false" ht="15" hidden="false" customHeight="false" outlineLevel="0" collapsed="false">
      <c r="A643" s="0" t="n">
        <v>135</v>
      </c>
      <c r="B643" s="0" t="n">
        <v>89</v>
      </c>
      <c r="C643" s="0" t="n">
        <v>74</v>
      </c>
      <c r="D643" s="0" t="n">
        <v>16</v>
      </c>
      <c r="E643" s="0" t="n">
        <v>132</v>
      </c>
      <c r="F643" s="1" t="n">
        <f aca="false">SMALL($A643:$E643,1)</f>
        <v>16</v>
      </c>
      <c r="G643" s="1" t="n">
        <f aca="false">SMALL($A643:$E643,2)</f>
        <v>74</v>
      </c>
      <c r="H643" s="1" t="n">
        <f aca="false">SMALL($A643:$E643,3)</f>
        <v>89</v>
      </c>
      <c r="I643" s="1" t="n">
        <f aca="false">SMALL($A643:$E643,4)</f>
        <v>132</v>
      </c>
      <c r="J643" s="1" t="n">
        <f aca="false">SMALL($A643:$E643,5)</f>
        <v>135</v>
      </c>
      <c r="K643" s="2" t="n">
        <f aca="false">COUNTIF($F643:$J643,F643)-1</f>
        <v>0</v>
      </c>
      <c r="L643" s="2" t="n">
        <f aca="false">COUNTIF($F643:$J643,G643)-1</f>
        <v>0</v>
      </c>
      <c r="M643" s="2" t="n">
        <f aca="false">COUNTIF($F643:$J643,H643)-1</f>
        <v>0</v>
      </c>
      <c r="N643" s="2" t="n">
        <f aca="false">COUNTIF($F643:$J643,I643)-1</f>
        <v>0</v>
      </c>
      <c r="O643" s="2" t="n">
        <f aca="false">COUNTIF($F643:$J643,J643)-1</f>
        <v>0</v>
      </c>
      <c r="P643" s="3" t="n">
        <f aca="false">IF(AND(COUNTIF(K643:O643,1)=4,M643=0),1,0)</f>
        <v>0</v>
      </c>
    </row>
    <row r="644" customFormat="false" ht="15" hidden="false" customHeight="false" outlineLevel="0" collapsed="false">
      <c r="A644" s="0" t="n">
        <v>78</v>
      </c>
      <c r="B644" s="0" t="n">
        <v>22</v>
      </c>
      <c r="C644" s="0" t="n">
        <v>59</v>
      </c>
      <c r="D644" s="0" t="n">
        <v>7</v>
      </c>
      <c r="E644" s="0" t="n">
        <v>80</v>
      </c>
      <c r="F644" s="1" t="n">
        <f aca="false">SMALL($A644:$E644,1)</f>
        <v>7</v>
      </c>
      <c r="G644" s="1" t="n">
        <f aca="false">SMALL($A644:$E644,2)</f>
        <v>22</v>
      </c>
      <c r="H644" s="1" t="n">
        <f aca="false">SMALL($A644:$E644,3)</f>
        <v>59</v>
      </c>
      <c r="I644" s="1" t="n">
        <f aca="false">SMALL($A644:$E644,4)</f>
        <v>78</v>
      </c>
      <c r="J644" s="1" t="n">
        <f aca="false">SMALL($A644:$E644,5)</f>
        <v>80</v>
      </c>
      <c r="K644" s="2" t="n">
        <f aca="false">COUNTIF($F644:$J644,F644)-1</f>
        <v>0</v>
      </c>
      <c r="L644" s="2" t="n">
        <f aca="false">COUNTIF($F644:$J644,G644)-1</f>
        <v>0</v>
      </c>
      <c r="M644" s="2" t="n">
        <f aca="false">COUNTIF($F644:$J644,H644)-1</f>
        <v>0</v>
      </c>
      <c r="N644" s="2" t="n">
        <f aca="false">COUNTIF($F644:$J644,I644)-1</f>
        <v>0</v>
      </c>
      <c r="O644" s="2" t="n">
        <f aca="false">COUNTIF($F644:$J644,J644)-1</f>
        <v>0</v>
      </c>
      <c r="P644" s="3" t="n">
        <f aca="false">IF(AND(COUNTIF(K644:O644,1)=4,M644=0),1,0)</f>
        <v>0</v>
      </c>
    </row>
    <row r="645" customFormat="false" ht="15" hidden="false" customHeight="false" outlineLevel="0" collapsed="false">
      <c r="A645" s="0" t="n">
        <v>101</v>
      </c>
      <c r="B645" s="0" t="n">
        <v>145</v>
      </c>
      <c r="C645" s="0" t="n">
        <v>58</v>
      </c>
      <c r="D645" s="0" t="n">
        <v>39</v>
      </c>
      <c r="E645" s="0" t="n">
        <v>143</v>
      </c>
      <c r="F645" s="1" t="n">
        <f aca="false">SMALL($A645:$E645,1)</f>
        <v>39</v>
      </c>
      <c r="G645" s="1" t="n">
        <f aca="false">SMALL($A645:$E645,2)</f>
        <v>58</v>
      </c>
      <c r="H645" s="1" t="n">
        <f aca="false">SMALL($A645:$E645,3)</f>
        <v>101</v>
      </c>
      <c r="I645" s="1" t="n">
        <f aca="false">SMALL($A645:$E645,4)</f>
        <v>143</v>
      </c>
      <c r="J645" s="1" t="n">
        <f aca="false">SMALL($A645:$E645,5)</f>
        <v>145</v>
      </c>
      <c r="K645" s="2" t="n">
        <f aca="false">COUNTIF($F645:$J645,F645)-1</f>
        <v>0</v>
      </c>
      <c r="L645" s="2" t="n">
        <f aca="false">COUNTIF($F645:$J645,G645)-1</f>
        <v>0</v>
      </c>
      <c r="M645" s="2" t="n">
        <f aca="false">COUNTIF($F645:$J645,H645)-1</f>
        <v>0</v>
      </c>
      <c r="N645" s="2" t="n">
        <f aca="false">COUNTIF($F645:$J645,I645)-1</f>
        <v>0</v>
      </c>
      <c r="O645" s="2" t="n">
        <f aca="false">COUNTIF($F645:$J645,J645)-1</f>
        <v>0</v>
      </c>
      <c r="P645" s="3" t="n">
        <f aca="false">IF(AND(COUNTIF(K645:O645,1)=4,M645=0),1,0)</f>
        <v>0</v>
      </c>
    </row>
    <row r="646" customFormat="false" ht="15" hidden="false" customHeight="false" outlineLevel="0" collapsed="false">
      <c r="A646" s="0" t="n">
        <v>49</v>
      </c>
      <c r="B646" s="0" t="n">
        <v>72</v>
      </c>
      <c r="C646" s="0" t="n">
        <v>2</v>
      </c>
      <c r="D646" s="0" t="n">
        <v>128</v>
      </c>
      <c r="E646" s="0" t="n">
        <v>60</v>
      </c>
      <c r="F646" s="1" t="n">
        <f aca="false">SMALL($A646:$E646,1)</f>
        <v>2</v>
      </c>
      <c r="G646" s="1" t="n">
        <f aca="false">SMALL($A646:$E646,2)</f>
        <v>49</v>
      </c>
      <c r="H646" s="1" t="n">
        <f aca="false">SMALL($A646:$E646,3)</f>
        <v>60</v>
      </c>
      <c r="I646" s="1" t="n">
        <f aca="false">SMALL($A646:$E646,4)</f>
        <v>72</v>
      </c>
      <c r="J646" s="1" t="n">
        <f aca="false">SMALL($A646:$E646,5)</f>
        <v>128</v>
      </c>
      <c r="K646" s="2" t="n">
        <f aca="false">COUNTIF($F646:$J646,F646)-1</f>
        <v>0</v>
      </c>
      <c r="L646" s="2" t="n">
        <f aca="false">COUNTIF($F646:$J646,G646)-1</f>
        <v>0</v>
      </c>
      <c r="M646" s="2" t="n">
        <f aca="false">COUNTIF($F646:$J646,H646)-1</f>
        <v>0</v>
      </c>
      <c r="N646" s="2" t="n">
        <f aca="false">COUNTIF($F646:$J646,I646)-1</f>
        <v>0</v>
      </c>
      <c r="O646" s="2" t="n">
        <f aca="false">COUNTIF($F646:$J646,J646)-1</f>
        <v>0</v>
      </c>
      <c r="P646" s="3" t="n">
        <f aca="false">IF(AND(COUNTIF(K646:O646,1)=4,M646=0),1,0)</f>
        <v>0</v>
      </c>
    </row>
    <row r="647" customFormat="false" ht="15" hidden="false" customHeight="false" outlineLevel="0" collapsed="false">
      <c r="A647" s="0" t="n">
        <v>144</v>
      </c>
      <c r="B647" s="0" t="n">
        <v>81</v>
      </c>
      <c r="C647" s="0" t="n">
        <v>16</v>
      </c>
      <c r="D647" s="0" t="n">
        <v>97</v>
      </c>
      <c r="E647" s="0" t="n">
        <v>143</v>
      </c>
      <c r="F647" s="1" t="n">
        <f aca="false">SMALL($A647:$E647,1)</f>
        <v>16</v>
      </c>
      <c r="G647" s="1" t="n">
        <f aca="false">SMALL($A647:$E647,2)</f>
        <v>81</v>
      </c>
      <c r="H647" s="1" t="n">
        <f aca="false">SMALL($A647:$E647,3)</f>
        <v>97</v>
      </c>
      <c r="I647" s="1" t="n">
        <f aca="false">SMALL($A647:$E647,4)</f>
        <v>143</v>
      </c>
      <c r="J647" s="1" t="n">
        <f aca="false">SMALL($A647:$E647,5)</f>
        <v>144</v>
      </c>
      <c r="K647" s="2" t="n">
        <f aca="false">COUNTIF($F647:$J647,F647)-1</f>
        <v>0</v>
      </c>
      <c r="L647" s="2" t="n">
        <f aca="false">COUNTIF($F647:$J647,G647)-1</f>
        <v>0</v>
      </c>
      <c r="M647" s="2" t="n">
        <f aca="false">COUNTIF($F647:$J647,H647)-1</f>
        <v>0</v>
      </c>
      <c r="N647" s="2" t="n">
        <f aca="false">COUNTIF($F647:$J647,I647)-1</f>
        <v>0</v>
      </c>
      <c r="O647" s="2" t="n">
        <f aca="false">COUNTIF($F647:$J647,J647)-1</f>
        <v>0</v>
      </c>
      <c r="P647" s="3" t="n">
        <f aca="false">IF(AND(COUNTIF(K647:O647,1)=4,M647=0),1,0)</f>
        <v>0</v>
      </c>
    </row>
    <row r="648" customFormat="false" ht="15" hidden="false" customHeight="false" outlineLevel="0" collapsed="false">
      <c r="A648" s="0" t="n">
        <v>1</v>
      </c>
      <c r="B648" s="0" t="n">
        <v>116</v>
      </c>
      <c r="C648" s="0" t="n">
        <v>138</v>
      </c>
      <c r="D648" s="0" t="n">
        <v>134</v>
      </c>
      <c r="E648" s="0" t="n">
        <v>12</v>
      </c>
      <c r="F648" s="1" t="n">
        <f aca="false">SMALL($A648:$E648,1)</f>
        <v>1</v>
      </c>
      <c r="G648" s="1" t="n">
        <f aca="false">SMALL($A648:$E648,2)</f>
        <v>12</v>
      </c>
      <c r="H648" s="1" t="n">
        <f aca="false">SMALL($A648:$E648,3)</f>
        <v>116</v>
      </c>
      <c r="I648" s="1" t="n">
        <f aca="false">SMALL($A648:$E648,4)</f>
        <v>134</v>
      </c>
      <c r="J648" s="1" t="n">
        <f aca="false">SMALL($A648:$E648,5)</f>
        <v>138</v>
      </c>
      <c r="K648" s="2" t="n">
        <f aca="false">COUNTIF($F648:$J648,F648)-1</f>
        <v>0</v>
      </c>
      <c r="L648" s="2" t="n">
        <f aca="false">COUNTIF($F648:$J648,G648)-1</f>
        <v>0</v>
      </c>
      <c r="M648" s="2" t="n">
        <f aca="false">COUNTIF($F648:$J648,H648)-1</f>
        <v>0</v>
      </c>
      <c r="N648" s="2" t="n">
        <f aca="false">COUNTIF($F648:$J648,I648)-1</f>
        <v>0</v>
      </c>
      <c r="O648" s="2" t="n">
        <f aca="false">COUNTIF($F648:$J648,J648)-1</f>
        <v>0</v>
      </c>
      <c r="P648" s="3" t="n">
        <f aca="false">IF(AND(COUNTIF(K648:O648,1)=4,M648=0),1,0)</f>
        <v>0</v>
      </c>
    </row>
    <row r="649" customFormat="false" ht="15" hidden="false" customHeight="false" outlineLevel="0" collapsed="false">
      <c r="A649" s="0" t="n">
        <v>18</v>
      </c>
      <c r="B649" s="0" t="n">
        <v>128</v>
      </c>
      <c r="C649" s="0" t="n">
        <v>121</v>
      </c>
      <c r="D649" s="0" t="n">
        <v>130</v>
      </c>
      <c r="E649" s="0" t="n">
        <v>51</v>
      </c>
      <c r="F649" s="1" t="n">
        <f aca="false">SMALL($A649:$E649,1)</f>
        <v>18</v>
      </c>
      <c r="G649" s="1" t="n">
        <f aca="false">SMALL($A649:$E649,2)</f>
        <v>51</v>
      </c>
      <c r="H649" s="1" t="n">
        <f aca="false">SMALL($A649:$E649,3)</f>
        <v>121</v>
      </c>
      <c r="I649" s="1" t="n">
        <f aca="false">SMALL($A649:$E649,4)</f>
        <v>128</v>
      </c>
      <c r="J649" s="1" t="n">
        <f aca="false">SMALL($A649:$E649,5)</f>
        <v>130</v>
      </c>
      <c r="K649" s="2" t="n">
        <f aca="false">COUNTIF($F649:$J649,F649)-1</f>
        <v>0</v>
      </c>
      <c r="L649" s="2" t="n">
        <f aca="false">COUNTIF($F649:$J649,G649)-1</f>
        <v>0</v>
      </c>
      <c r="M649" s="2" t="n">
        <f aca="false">COUNTIF($F649:$J649,H649)-1</f>
        <v>0</v>
      </c>
      <c r="N649" s="2" t="n">
        <f aca="false">COUNTIF($F649:$J649,I649)-1</f>
        <v>0</v>
      </c>
      <c r="O649" s="2" t="n">
        <f aca="false">COUNTIF($F649:$J649,J649)-1</f>
        <v>0</v>
      </c>
      <c r="P649" s="3" t="n">
        <f aca="false">IF(AND(COUNTIF(K649:O649,1)=4,M649=0),1,0)</f>
        <v>0</v>
      </c>
    </row>
    <row r="650" customFormat="false" ht="15" hidden="false" customHeight="false" outlineLevel="0" collapsed="false">
      <c r="A650" s="0" t="n">
        <v>139</v>
      </c>
      <c r="B650" s="0" t="n">
        <v>48</v>
      </c>
      <c r="C650" s="0" t="n">
        <v>45</v>
      </c>
      <c r="D650" s="0" t="n">
        <v>60</v>
      </c>
      <c r="E650" s="0" t="n">
        <v>73</v>
      </c>
      <c r="F650" s="1" t="n">
        <f aca="false">SMALL($A650:$E650,1)</f>
        <v>45</v>
      </c>
      <c r="G650" s="1" t="n">
        <f aca="false">SMALL($A650:$E650,2)</f>
        <v>48</v>
      </c>
      <c r="H650" s="1" t="n">
        <f aca="false">SMALL($A650:$E650,3)</f>
        <v>60</v>
      </c>
      <c r="I650" s="1" t="n">
        <f aca="false">SMALL($A650:$E650,4)</f>
        <v>73</v>
      </c>
      <c r="J650" s="1" t="n">
        <f aca="false">SMALL($A650:$E650,5)</f>
        <v>139</v>
      </c>
      <c r="K650" s="2" t="n">
        <f aca="false">COUNTIF($F650:$J650,F650)-1</f>
        <v>0</v>
      </c>
      <c r="L650" s="2" t="n">
        <f aca="false">COUNTIF($F650:$J650,G650)-1</f>
        <v>0</v>
      </c>
      <c r="M650" s="2" t="n">
        <f aca="false">COUNTIF($F650:$J650,H650)-1</f>
        <v>0</v>
      </c>
      <c r="N650" s="2" t="n">
        <f aca="false">COUNTIF($F650:$J650,I650)-1</f>
        <v>0</v>
      </c>
      <c r="O650" s="2" t="n">
        <f aca="false">COUNTIF($F650:$J650,J650)-1</f>
        <v>0</v>
      </c>
      <c r="P650" s="3" t="n">
        <f aca="false">IF(AND(COUNTIF(K650:O650,1)=4,M650=0),1,0)</f>
        <v>0</v>
      </c>
    </row>
    <row r="651" customFormat="false" ht="15" hidden="false" customHeight="false" outlineLevel="0" collapsed="false">
      <c r="A651" s="0" t="n">
        <v>95</v>
      </c>
      <c r="B651" s="0" t="n">
        <v>74</v>
      </c>
      <c r="C651" s="0" t="n">
        <v>50</v>
      </c>
      <c r="D651" s="0" t="n">
        <v>106</v>
      </c>
      <c r="E651" s="0" t="n">
        <v>136</v>
      </c>
      <c r="F651" s="1" t="n">
        <f aca="false">SMALL($A651:$E651,1)</f>
        <v>50</v>
      </c>
      <c r="G651" s="1" t="n">
        <f aca="false">SMALL($A651:$E651,2)</f>
        <v>74</v>
      </c>
      <c r="H651" s="1" t="n">
        <f aca="false">SMALL($A651:$E651,3)</f>
        <v>95</v>
      </c>
      <c r="I651" s="1" t="n">
        <f aca="false">SMALL($A651:$E651,4)</f>
        <v>106</v>
      </c>
      <c r="J651" s="1" t="n">
        <f aca="false">SMALL($A651:$E651,5)</f>
        <v>136</v>
      </c>
      <c r="K651" s="2" t="n">
        <f aca="false">COUNTIF($F651:$J651,F651)-1</f>
        <v>0</v>
      </c>
      <c r="L651" s="2" t="n">
        <f aca="false">COUNTIF($F651:$J651,G651)-1</f>
        <v>0</v>
      </c>
      <c r="M651" s="2" t="n">
        <f aca="false">COUNTIF($F651:$J651,H651)-1</f>
        <v>0</v>
      </c>
      <c r="N651" s="2" t="n">
        <f aca="false">COUNTIF($F651:$J651,I651)-1</f>
        <v>0</v>
      </c>
      <c r="O651" s="2" t="n">
        <f aca="false">COUNTIF($F651:$J651,J651)-1</f>
        <v>0</v>
      </c>
      <c r="P651" s="3" t="n">
        <f aca="false">IF(AND(COUNTIF(K651:O651,1)=4,M651=0),1,0)</f>
        <v>0</v>
      </c>
    </row>
    <row r="652" customFormat="false" ht="15" hidden="false" customHeight="false" outlineLevel="0" collapsed="false">
      <c r="A652" s="0" t="n">
        <v>32</v>
      </c>
      <c r="B652" s="0" t="n">
        <v>77</v>
      </c>
      <c r="C652" s="0" t="n">
        <v>30</v>
      </c>
      <c r="D652" s="0" t="n">
        <v>75</v>
      </c>
      <c r="E652" s="0" t="n">
        <v>38</v>
      </c>
      <c r="F652" s="1" t="n">
        <f aca="false">SMALL($A652:$E652,1)</f>
        <v>30</v>
      </c>
      <c r="G652" s="1" t="n">
        <f aca="false">SMALL($A652:$E652,2)</f>
        <v>32</v>
      </c>
      <c r="H652" s="1" t="n">
        <f aca="false">SMALL($A652:$E652,3)</f>
        <v>38</v>
      </c>
      <c r="I652" s="1" t="n">
        <f aca="false">SMALL($A652:$E652,4)</f>
        <v>75</v>
      </c>
      <c r="J652" s="1" t="n">
        <f aca="false">SMALL($A652:$E652,5)</f>
        <v>77</v>
      </c>
      <c r="K652" s="2" t="n">
        <f aca="false">COUNTIF($F652:$J652,F652)-1</f>
        <v>0</v>
      </c>
      <c r="L652" s="2" t="n">
        <f aca="false">COUNTIF($F652:$J652,G652)-1</f>
        <v>0</v>
      </c>
      <c r="M652" s="2" t="n">
        <f aca="false">COUNTIF($F652:$J652,H652)-1</f>
        <v>0</v>
      </c>
      <c r="N652" s="2" t="n">
        <f aca="false">COUNTIF($F652:$J652,I652)-1</f>
        <v>0</v>
      </c>
      <c r="O652" s="2" t="n">
        <f aca="false">COUNTIF($F652:$J652,J652)-1</f>
        <v>0</v>
      </c>
      <c r="P652" s="3" t="n">
        <f aca="false">IF(AND(COUNTIF(K652:O652,1)=4,M652=0),1,0)</f>
        <v>0</v>
      </c>
    </row>
    <row r="653" customFormat="false" ht="15" hidden="false" customHeight="false" outlineLevel="0" collapsed="false">
      <c r="A653" s="0" t="n">
        <v>140</v>
      </c>
      <c r="B653" s="0" t="n">
        <v>96</v>
      </c>
      <c r="C653" s="0" t="n">
        <v>53</v>
      </c>
      <c r="D653" s="0" t="n">
        <v>28</v>
      </c>
      <c r="E653" s="0" t="n">
        <v>46</v>
      </c>
      <c r="F653" s="1" t="n">
        <f aca="false">SMALL($A653:$E653,1)</f>
        <v>28</v>
      </c>
      <c r="G653" s="1" t="n">
        <f aca="false">SMALL($A653:$E653,2)</f>
        <v>46</v>
      </c>
      <c r="H653" s="1" t="n">
        <f aca="false">SMALL($A653:$E653,3)</f>
        <v>53</v>
      </c>
      <c r="I653" s="1" t="n">
        <f aca="false">SMALL($A653:$E653,4)</f>
        <v>96</v>
      </c>
      <c r="J653" s="1" t="n">
        <f aca="false">SMALL($A653:$E653,5)</f>
        <v>140</v>
      </c>
      <c r="K653" s="2" t="n">
        <f aca="false">COUNTIF($F653:$J653,F653)-1</f>
        <v>0</v>
      </c>
      <c r="L653" s="2" t="n">
        <f aca="false">COUNTIF($F653:$J653,G653)-1</f>
        <v>0</v>
      </c>
      <c r="M653" s="2" t="n">
        <f aca="false">COUNTIF($F653:$J653,H653)-1</f>
        <v>0</v>
      </c>
      <c r="N653" s="2" t="n">
        <f aca="false">COUNTIF($F653:$J653,I653)-1</f>
        <v>0</v>
      </c>
      <c r="O653" s="2" t="n">
        <f aca="false">COUNTIF($F653:$J653,J653)-1</f>
        <v>0</v>
      </c>
      <c r="P653" s="3" t="n">
        <f aca="false">IF(AND(COUNTIF(K653:O653,1)=4,M653=0),1,0)</f>
        <v>0</v>
      </c>
    </row>
    <row r="654" customFormat="false" ht="15" hidden="false" customHeight="false" outlineLevel="0" collapsed="false">
      <c r="A654" s="0" t="n">
        <v>44</v>
      </c>
      <c r="B654" s="0" t="n">
        <v>24</v>
      </c>
      <c r="C654" s="0" t="n">
        <v>75</v>
      </c>
      <c r="D654" s="0" t="n">
        <v>13</v>
      </c>
      <c r="E654" s="0" t="n">
        <v>128</v>
      </c>
      <c r="F654" s="1" t="n">
        <f aca="false">SMALL($A654:$E654,1)</f>
        <v>13</v>
      </c>
      <c r="G654" s="1" t="n">
        <f aca="false">SMALL($A654:$E654,2)</f>
        <v>24</v>
      </c>
      <c r="H654" s="1" t="n">
        <f aca="false">SMALL($A654:$E654,3)</f>
        <v>44</v>
      </c>
      <c r="I654" s="1" t="n">
        <f aca="false">SMALL($A654:$E654,4)</f>
        <v>75</v>
      </c>
      <c r="J654" s="1" t="n">
        <f aca="false">SMALL($A654:$E654,5)</f>
        <v>128</v>
      </c>
      <c r="K654" s="2" t="n">
        <f aca="false">COUNTIF($F654:$J654,F654)-1</f>
        <v>0</v>
      </c>
      <c r="L654" s="2" t="n">
        <f aca="false">COUNTIF($F654:$J654,G654)-1</f>
        <v>0</v>
      </c>
      <c r="M654" s="2" t="n">
        <f aca="false">COUNTIF($F654:$J654,H654)-1</f>
        <v>0</v>
      </c>
      <c r="N654" s="2" t="n">
        <f aca="false">COUNTIF($F654:$J654,I654)-1</f>
        <v>0</v>
      </c>
      <c r="O654" s="2" t="n">
        <f aca="false">COUNTIF($F654:$J654,J654)-1</f>
        <v>0</v>
      </c>
      <c r="P654" s="3" t="n">
        <f aca="false">IF(AND(COUNTIF(K654:O654,1)=4,M654=0),1,0)</f>
        <v>0</v>
      </c>
    </row>
    <row r="655" customFormat="false" ht="15" hidden="false" customHeight="false" outlineLevel="0" collapsed="false">
      <c r="A655" s="0" t="n">
        <v>30</v>
      </c>
      <c r="B655" s="0" t="n">
        <v>100</v>
      </c>
      <c r="C655" s="0" t="n">
        <v>101</v>
      </c>
      <c r="D655" s="0" t="n">
        <v>96</v>
      </c>
      <c r="E655" s="0" t="n">
        <v>69</v>
      </c>
      <c r="F655" s="1" t="n">
        <f aca="false">SMALL($A655:$E655,1)</f>
        <v>30</v>
      </c>
      <c r="G655" s="1" t="n">
        <f aca="false">SMALL($A655:$E655,2)</f>
        <v>69</v>
      </c>
      <c r="H655" s="1" t="n">
        <f aca="false">SMALL($A655:$E655,3)</f>
        <v>96</v>
      </c>
      <c r="I655" s="1" t="n">
        <f aca="false">SMALL($A655:$E655,4)</f>
        <v>100</v>
      </c>
      <c r="J655" s="1" t="n">
        <f aca="false">SMALL($A655:$E655,5)</f>
        <v>101</v>
      </c>
      <c r="K655" s="2" t="n">
        <f aca="false">COUNTIF($F655:$J655,F655)-1</f>
        <v>0</v>
      </c>
      <c r="L655" s="2" t="n">
        <f aca="false">COUNTIF($F655:$J655,G655)-1</f>
        <v>0</v>
      </c>
      <c r="M655" s="2" t="n">
        <f aca="false">COUNTIF($F655:$J655,H655)-1</f>
        <v>0</v>
      </c>
      <c r="N655" s="2" t="n">
        <f aca="false">COUNTIF($F655:$J655,I655)-1</f>
        <v>0</v>
      </c>
      <c r="O655" s="2" t="n">
        <f aca="false">COUNTIF($F655:$J655,J655)-1</f>
        <v>0</v>
      </c>
      <c r="P655" s="3" t="n">
        <f aca="false">IF(AND(COUNTIF(K655:O655,1)=4,M655=0),1,0)</f>
        <v>0</v>
      </c>
    </row>
    <row r="656" customFormat="false" ht="15" hidden="false" customHeight="false" outlineLevel="0" collapsed="false">
      <c r="A656" s="0" t="n">
        <v>114</v>
      </c>
      <c r="B656" s="0" t="n">
        <v>37</v>
      </c>
      <c r="C656" s="0" t="n">
        <v>51</v>
      </c>
      <c r="D656" s="0" t="n">
        <v>141</v>
      </c>
      <c r="E656" s="0" t="n">
        <v>122</v>
      </c>
      <c r="F656" s="1" t="n">
        <f aca="false">SMALL($A656:$E656,1)</f>
        <v>37</v>
      </c>
      <c r="G656" s="1" t="n">
        <f aca="false">SMALL($A656:$E656,2)</f>
        <v>51</v>
      </c>
      <c r="H656" s="1" t="n">
        <f aca="false">SMALL($A656:$E656,3)</f>
        <v>114</v>
      </c>
      <c r="I656" s="1" t="n">
        <f aca="false">SMALL($A656:$E656,4)</f>
        <v>122</v>
      </c>
      <c r="J656" s="1" t="n">
        <f aca="false">SMALL($A656:$E656,5)</f>
        <v>141</v>
      </c>
      <c r="K656" s="2" t="n">
        <f aca="false">COUNTIF($F656:$J656,F656)-1</f>
        <v>0</v>
      </c>
      <c r="L656" s="2" t="n">
        <f aca="false">COUNTIF($F656:$J656,G656)-1</f>
        <v>0</v>
      </c>
      <c r="M656" s="2" t="n">
        <f aca="false">COUNTIF($F656:$J656,H656)-1</f>
        <v>0</v>
      </c>
      <c r="N656" s="2" t="n">
        <f aca="false">COUNTIF($F656:$J656,I656)-1</f>
        <v>0</v>
      </c>
      <c r="O656" s="2" t="n">
        <f aca="false">COUNTIF($F656:$J656,J656)-1</f>
        <v>0</v>
      </c>
      <c r="P656" s="3" t="n">
        <f aca="false">IF(AND(COUNTIF(K656:O656,1)=4,M656=0),1,0)</f>
        <v>0</v>
      </c>
    </row>
    <row r="657" customFormat="false" ht="15" hidden="false" customHeight="false" outlineLevel="0" collapsed="false">
      <c r="A657" s="0" t="n">
        <v>131</v>
      </c>
      <c r="B657" s="0" t="n">
        <v>2</v>
      </c>
      <c r="C657" s="0" t="n">
        <v>81</v>
      </c>
      <c r="D657" s="0" t="n">
        <v>78</v>
      </c>
      <c r="E657" s="0" t="n">
        <v>109</v>
      </c>
      <c r="F657" s="1" t="n">
        <f aca="false">SMALL($A657:$E657,1)</f>
        <v>2</v>
      </c>
      <c r="G657" s="1" t="n">
        <f aca="false">SMALL($A657:$E657,2)</f>
        <v>78</v>
      </c>
      <c r="H657" s="1" t="n">
        <f aca="false">SMALL($A657:$E657,3)</f>
        <v>81</v>
      </c>
      <c r="I657" s="1" t="n">
        <f aca="false">SMALL($A657:$E657,4)</f>
        <v>109</v>
      </c>
      <c r="J657" s="1" t="n">
        <f aca="false">SMALL($A657:$E657,5)</f>
        <v>131</v>
      </c>
      <c r="K657" s="2" t="n">
        <f aca="false">COUNTIF($F657:$J657,F657)-1</f>
        <v>0</v>
      </c>
      <c r="L657" s="2" t="n">
        <f aca="false">COUNTIF($F657:$J657,G657)-1</f>
        <v>0</v>
      </c>
      <c r="M657" s="2" t="n">
        <f aca="false">COUNTIF($F657:$J657,H657)-1</f>
        <v>0</v>
      </c>
      <c r="N657" s="2" t="n">
        <f aca="false">COUNTIF($F657:$J657,I657)-1</f>
        <v>0</v>
      </c>
      <c r="O657" s="2" t="n">
        <f aca="false">COUNTIF($F657:$J657,J657)-1</f>
        <v>0</v>
      </c>
      <c r="P657" s="3" t="n">
        <f aca="false">IF(AND(COUNTIF(K657:O657,1)=4,M657=0),1,0)</f>
        <v>0</v>
      </c>
    </row>
    <row r="658" customFormat="false" ht="15" hidden="false" customHeight="false" outlineLevel="0" collapsed="false">
      <c r="A658" s="0" t="n">
        <v>29</v>
      </c>
      <c r="B658" s="0" t="n">
        <v>93</v>
      </c>
      <c r="C658" s="0" t="n">
        <v>79</v>
      </c>
      <c r="D658" s="0" t="n">
        <v>141</v>
      </c>
      <c r="E658" s="0" t="n">
        <v>28</v>
      </c>
      <c r="F658" s="1" t="n">
        <f aca="false">SMALL($A658:$E658,1)</f>
        <v>28</v>
      </c>
      <c r="G658" s="1" t="n">
        <f aca="false">SMALL($A658:$E658,2)</f>
        <v>29</v>
      </c>
      <c r="H658" s="1" t="n">
        <f aca="false">SMALL($A658:$E658,3)</f>
        <v>79</v>
      </c>
      <c r="I658" s="1" t="n">
        <f aca="false">SMALL($A658:$E658,4)</f>
        <v>93</v>
      </c>
      <c r="J658" s="1" t="n">
        <f aca="false">SMALL($A658:$E658,5)</f>
        <v>141</v>
      </c>
      <c r="K658" s="2" t="n">
        <f aca="false">COUNTIF($F658:$J658,F658)-1</f>
        <v>0</v>
      </c>
      <c r="L658" s="2" t="n">
        <f aca="false">COUNTIF($F658:$J658,G658)-1</f>
        <v>0</v>
      </c>
      <c r="M658" s="2" t="n">
        <f aca="false">COUNTIF($F658:$J658,H658)-1</f>
        <v>0</v>
      </c>
      <c r="N658" s="2" t="n">
        <f aca="false">COUNTIF($F658:$J658,I658)-1</f>
        <v>0</v>
      </c>
      <c r="O658" s="2" t="n">
        <f aca="false">COUNTIF($F658:$J658,J658)-1</f>
        <v>0</v>
      </c>
      <c r="P658" s="3" t="n">
        <f aca="false">IF(AND(COUNTIF(K658:O658,1)=4,M658=0),1,0)</f>
        <v>0</v>
      </c>
    </row>
    <row r="659" customFormat="false" ht="15" hidden="false" customHeight="false" outlineLevel="0" collapsed="false">
      <c r="A659" s="0" t="n">
        <v>146</v>
      </c>
      <c r="B659" s="0" t="n">
        <v>127</v>
      </c>
      <c r="C659" s="0" t="n">
        <v>74</v>
      </c>
      <c r="D659" s="0" t="n">
        <v>73</v>
      </c>
      <c r="E659" s="0" t="n">
        <v>27</v>
      </c>
      <c r="F659" s="1" t="n">
        <f aca="false">SMALL($A659:$E659,1)</f>
        <v>27</v>
      </c>
      <c r="G659" s="1" t="n">
        <f aca="false">SMALL($A659:$E659,2)</f>
        <v>73</v>
      </c>
      <c r="H659" s="1" t="n">
        <f aca="false">SMALL($A659:$E659,3)</f>
        <v>74</v>
      </c>
      <c r="I659" s="1" t="n">
        <f aca="false">SMALL($A659:$E659,4)</f>
        <v>127</v>
      </c>
      <c r="J659" s="1" t="n">
        <f aca="false">SMALL($A659:$E659,5)</f>
        <v>146</v>
      </c>
      <c r="K659" s="2" t="n">
        <f aca="false">COUNTIF($F659:$J659,F659)-1</f>
        <v>0</v>
      </c>
      <c r="L659" s="2" t="n">
        <f aca="false">COUNTIF($F659:$J659,G659)-1</f>
        <v>0</v>
      </c>
      <c r="M659" s="2" t="n">
        <f aca="false">COUNTIF($F659:$J659,H659)-1</f>
        <v>0</v>
      </c>
      <c r="N659" s="2" t="n">
        <f aca="false">COUNTIF($F659:$J659,I659)-1</f>
        <v>0</v>
      </c>
      <c r="O659" s="2" t="n">
        <f aca="false">COUNTIF($F659:$J659,J659)-1</f>
        <v>0</v>
      </c>
      <c r="P659" s="3" t="n">
        <f aca="false">IF(AND(COUNTIF(K659:O659,1)=4,M659=0),1,0)</f>
        <v>0</v>
      </c>
    </row>
    <row r="660" customFormat="false" ht="15" hidden="false" customHeight="false" outlineLevel="0" collapsed="false">
      <c r="A660" s="0" t="n">
        <v>39</v>
      </c>
      <c r="B660" s="0" t="n">
        <v>71</v>
      </c>
      <c r="C660" s="0" t="n">
        <v>51</v>
      </c>
      <c r="D660" s="0" t="n">
        <v>140</v>
      </c>
      <c r="E660" s="0" t="n">
        <v>53</v>
      </c>
      <c r="F660" s="1" t="n">
        <f aca="false">SMALL($A660:$E660,1)</f>
        <v>39</v>
      </c>
      <c r="G660" s="1" t="n">
        <f aca="false">SMALL($A660:$E660,2)</f>
        <v>51</v>
      </c>
      <c r="H660" s="1" t="n">
        <f aca="false">SMALL($A660:$E660,3)</f>
        <v>53</v>
      </c>
      <c r="I660" s="1" t="n">
        <f aca="false">SMALL($A660:$E660,4)</f>
        <v>71</v>
      </c>
      <c r="J660" s="1" t="n">
        <f aca="false">SMALL($A660:$E660,5)</f>
        <v>140</v>
      </c>
      <c r="K660" s="2" t="n">
        <f aca="false">COUNTIF($F660:$J660,F660)-1</f>
        <v>0</v>
      </c>
      <c r="L660" s="2" t="n">
        <f aca="false">COUNTIF($F660:$J660,G660)-1</f>
        <v>0</v>
      </c>
      <c r="M660" s="2" t="n">
        <f aca="false">COUNTIF($F660:$J660,H660)-1</f>
        <v>0</v>
      </c>
      <c r="N660" s="2" t="n">
        <f aca="false">COUNTIF($F660:$J660,I660)-1</f>
        <v>0</v>
      </c>
      <c r="O660" s="2" t="n">
        <f aca="false">COUNTIF($F660:$J660,J660)-1</f>
        <v>0</v>
      </c>
      <c r="P660" s="3" t="n">
        <f aca="false">IF(AND(COUNTIF(K660:O660,1)=4,M660=0),1,0)</f>
        <v>0</v>
      </c>
    </row>
    <row r="661" customFormat="false" ht="15" hidden="false" customHeight="false" outlineLevel="0" collapsed="false">
      <c r="A661" s="0" t="n">
        <v>12</v>
      </c>
      <c r="B661" s="0" t="n">
        <v>105</v>
      </c>
      <c r="C661" s="0" t="n">
        <v>60</v>
      </c>
      <c r="D661" s="0" t="n">
        <v>128</v>
      </c>
      <c r="E661" s="0" t="n">
        <v>54</v>
      </c>
      <c r="F661" s="1" t="n">
        <f aca="false">SMALL($A661:$E661,1)</f>
        <v>12</v>
      </c>
      <c r="G661" s="1" t="n">
        <f aca="false">SMALL($A661:$E661,2)</f>
        <v>54</v>
      </c>
      <c r="H661" s="1" t="n">
        <f aca="false">SMALL($A661:$E661,3)</f>
        <v>60</v>
      </c>
      <c r="I661" s="1" t="n">
        <f aca="false">SMALL($A661:$E661,4)</f>
        <v>105</v>
      </c>
      <c r="J661" s="1" t="n">
        <f aca="false">SMALL($A661:$E661,5)</f>
        <v>128</v>
      </c>
      <c r="K661" s="2" t="n">
        <f aca="false">COUNTIF($F661:$J661,F661)-1</f>
        <v>0</v>
      </c>
      <c r="L661" s="2" t="n">
        <f aca="false">COUNTIF($F661:$J661,G661)-1</f>
        <v>0</v>
      </c>
      <c r="M661" s="2" t="n">
        <f aca="false">COUNTIF($F661:$J661,H661)-1</f>
        <v>0</v>
      </c>
      <c r="N661" s="2" t="n">
        <f aca="false">COUNTIF($F661:$J661,I661)-1</f>
        <v>0</v>
      </c>
      <c r="O661" s="2" t="n">
        <f aca="false">COUNTIF($F661:$J661,J661)-1</f>
        <v>0</v>
      </c>
      <c r="P661" s="3" t="n">
        <f aca="false">IF(AND(COUNTIF(K661:O661,1)=4,M661=0),1,0)</f>
        <v>0</v>
      </c>
    </row>
    <row r="662" customFormat="false" ht="15" hidden="false" customHeight="false" outlineLevel="0" collapsed="false">
      <c r="A662" s="0" t="n">
        <v>20</v>
      </c>
      <c r="B662" s="0" t="n">
        <v>37</v>
      </c>
      <c r="C662" s="0" t="n">
        <v>70</v>
      </c>
      <c r="D662" s="0" t="n">
        <v>136</v>
      </c>
      <c r="E662" s="0" t="n">
        <v>15</v>
      </c>
      <c r="F662" s="1" t="n">
        <f aca="false">SMALL($A662:$E662,1)</f>
        <v>15</v>
      </c>
      <c r="G662" s="1" t="n">
        <f aca="false">SMALL($A662:$E662,2)</f>
        <v>20</v>
      </c>
      <c r="H662" s="1" t="n">
        <f aca="false">SMALL($A662:$E662,3)</f>
        <v>37</v>
      </c>
      <c r="I662" s="1" t="n">
        <f aca="false">SMALL($A662:$E662,4)</f>
        <v>70</v>
      </c>
      <c r="J662" s="1" t="n">
        <f aca="false">SMALL($A662:$E662,5)</f>
        <v>136</v>
      </c>
      <c r="K662" s="2" t="n">
        <f aca="false">COUNTIF($F662:$J662,F662)-1</f>
        <v>0</v>
      </c>
      <c r="L662" s="2" t="n">
        <f aca="false">COUNTIF($F662:$J662,G662)-1</f>
        <v>0</v>
      </c>
      <c r="M662" s="2" t="n">
        <f aca="false">COUNTIF($F662:$J662,H662)-1</f>
        <v>0</v>
      </c>
      <c r="N662" s="2" t="n">
        <f aca="false">COUNTIF($F662:$J662,I662)-1</f>
        <v>0</v>
      </c>
      <c r="O662" s="2" t="n">
        <f aca="false">COUNTIF($F662:$J662,J662)-1</f>
        <v>0</v>
      </c>
      <c r="P662" s="3" t="n">
        <f aca="false">IF(AND(COUNTIF(K662:O662,1)=4,M662=0),1,0)</f>
        <v>0</v>
      </c>
    </row>
    <row r="663" customFormat="false" ht="15" hidden="false" customHeight="false" outlineLevel="0" collapsed="false">
      <c r="A663" s="0" t="n">
        <v>19</v>
      </c>
      <c r="B663" s="0" t="n">
        <v>133</v>
      </c>
      <c r="C663" s="0" t="n">
        <v>119</v>
      </c>
      <c r="D663" s="0" t="n">
        <v>132</v>
      </c>
      <c r="E663" s="0" t="n">
        <v>73</v>
      </c>
      <c r="F663" s="1" t="n">
        <f aca="false">SMALL($A663:$E663,1)</f>
        <v>19</v>
      </c>
      <c r="G663" s="1" t="n">
        <f aca="false">SMALL($A663:$E663,2)</f>
        <v>73</v>
      </c>
      <c r="H663" s="1" t="n">
        <f aca="false">SMALL($A663:$E663,3)</f>
        <v>119</v>
      </c>
      <c r="I663" s="1" t="n">
        <f aca="false">SMALL($A663:$E663,4)</f>
        <v>132</v>
      </c>
      <c r="J663" s="1" t="n">
        <f aca="false">SMALL($A663:$E663,5)</f>
        <v>133</v>
      </c>
      <c r="K663" s="2" t="n">
        <f aca="false">COUNTIF($F663:$J663,F663)-1</f>
        <v>0</v>
      </c>
      <c r="L663" s="2" t="n">
        <f aca="false">COUNTIF($F663:$J663,G663)-1</f>
        <v>0</v>
      </c>
      <c r="M663" s="2" t="n">
        <f aca="false">COUNTIF($F663:$J663,H663)-1</f>
        <v>0</v>
      </c>
      <c r="N663" s="2" t="n">
        <f aca="false">COUNTIF($F663:$J663,I663)-1</f>
        <v>0</v>
      </c>
      <c r="O663" s="2" t="n">
        <f aca="false">COUNTIF($F663:$J663,J663)-1</f>
        <v>0</v>
      </c>
      <c r="P663" s="3" t="n">
        <f aca="false">IF(AND(COUNTIF(K663:O663,1)=4,M663=0),1,0)</f>
        <v>0</v>
      </c>
    </row>
    <row r="664" customFormat="false" ht="15" hidden="false" customHeight="false" outlineLevel="0" collapsed="false">
      <c r="A664" s="0" t="n">
        <v>103</v>
      </c>
      <c r="B664" s="0" t="n">
        <v>100</v>
      </c>
      <c r="C664" s="0" t="n">
        <v>34</v>
      </c>
      <c r="D664" s="0" t="n">
        <v>117</v>
      </c>
      <c r="E664" s="0" t="n">
        <v>29</v>
      </c>
      <c r="F664" s="1" t="n">
        <f aca="false">SMALL($A664:$E664,1)</f>
        <v>29</v>
      </c>
      <c r="G664" s="1" t="n">
        <f aca="false">SMALL($A664:$E664,2)</f>
        <v>34</v>
      </c>
      <c r="H664" s="1" t="n">
        <f aca="false">SMALL($A664:$E664,3)</f>
        <v>100</v>
      </c>
      <c r="I664" s="1" t="n">
        <f aca="false">SMALL($A664:$E664,4)</f>
        <v>103</v>
      </c>
      <c r="J664" s="1" t="n">
        <f aca="false">SMALL($A664:$E664,5)</f>
        <v>117</v>
      </c>
      <c r="K664" s="2" t="n">
        <f aca="false">COUNTIF($F664:$J664,F664)-1</f>
        <v>0</v>
      </c>
      <c r="L664" s="2" t="n">
        <f aca="false">COUNTIF($F664:$J664,G664)-1</f>
        <v>0</v>
      </c>
      <c r="M664" s="2" t="n">
        <f aca="false">COUNTIF($F664:$J664,H664)-1</f>
        <v>0</v>
      </c>
      <c r="N664" s="2" t="n">
        <f aca="false">COUNTIF($F664:$J664,I664)-1</f>
        <v>0</v>
      </c>
      <c r="O664" s="2" t="n">
        <f aca="false">COUNTIF($F664:$J664,J664)-1</f>
        <v>0</v>
      </c>
      <c r="P664" s="3" t="n">
        <f aca="false">IF(AND(COUNTIF(K664:O664,1)=4,M664=0),1,0)</f>
        <v>0</v>
      </c>
    </row>
    <row r="665" customFormat="false" ht="15" hidden="false" customHeight="false" outlineLevel="0" collapsed="false">
      <c r="A665" s="0" t="n">
        <v>128</v>
      </c>
      <c r="B665" s="0" t="n">
        <v>36</v>
      </c>
      <c r="C665" s="0" t="n">
        <v>22</v>
      </c>
      <c r="D665" s="0" t="n">
        <v>112</v>
      </c>
      <c r="E665" s="0" t="n">
        <v>132</v>
      </c>
      <c r="F665" s="1" t="n">
        <f aca="false">SMALL($A665:$E665,1)</f>
        <v>22</v>
      </c>
      <c r="G665" s="1" t="n">
        <f aca="false">SMALL($A665:$E665,2)</f>
        <v>36</v>
      </c>
      <c r="H665" s="1" t="n">
        <f aca="false">SMALL($A665:$E665,3)</f>
        <v>112</v>
      </c>
      <c r="I665" s="1" t="n">
        <f aca="false">SMALL($A665:$E665,4)</f>
        <v>128</v>
      </c>
      <c r="J665" s="1" t="n">
        <f aca="false">SMALL($A665:$E665,5)</f>
        <v>132</v>
      </c>
      <c r="K665" s="2" t="n">
        <f aca="false">COUNTIF($F665:$J665,F665)-1</f>
        <v>0</v>
      </c>
      <c r="L665" s="2" t="n">
        <f aca="false">COUNTIF($F665:$J665,G665)-1</f>
        <v>0</v>
      </c>
      <c r="M665" s="2" t="n">
        <f aca="false">COUNTIF($F665:$J665,H665)-1</f>
        <v>0</v>
      </c>
      <c r="N665" s="2" t="n">
        <f aca="false">COUNTIF($F665:$J665,I665)-1</f>
        <v>0</v>
      </c>
      <c r="O665" s="2" t="n">
        <f aca="false">COUNTIF($F665:$J665,J665)-1</f>
        <v>0</v>
      </c>
      <c r="P665" s="3" t="n">
        <f aca="false">IF(AND(COUNTIF(K665:O665,1)=4,M665=0),1,0)</f>
        <v>0</v>
      </c>
    </row>
    <row r="666" customFormat="false" ht="15" hidden="false" customHeight="false" outlineLevel="0" collapsed="false">
      <c r="A666" s="0" t="n">
        <v>20</v>
      </c>
      <c r="B666" s="0" t="n">
        <v>22</v>
      </c>
      <c r="C666" s="0" t="n">
        <v>5</v>
      </c>
      <c r="D666" s="0" t="n">
        <v>129</v>
      </c>
      <c r="E666" s="0" t="n">
        <v>96</v>
      </c>
      <c r="F666" s="1" t="n">
        <f aca="false">SMALL($A666:$E666,1)</f>
        <v>5</v>
      </c>
      <c r="G666" s="1" t="n">
        <f aca="false">SMALL($A666:$E666,2)</f>
        <v>20</v>
      </c>
      <c r="H666" s="1" t="n">
        <f aca="false">SMALL($A666:$E666,3)</f>
        <v>22</v>
      </c>
      <c r="I666" s="1" t="n">
        <f aca="false">SMALL($A666:$E666,4)</f>
        <v>96</v>
      </c>
      <c r="J666" s="1" t="n">
        <f aca="false">SMALL($A666:$E666,5)</f>
        <v>129</v>
      </c>
      <c r="K666" s="2" t="n">
        <f aca="false">COUNTIF($F666:$J666,F666)-1</f>
        <v>0</v>
      </c>
      <c r="L666" s="2" t="n">
        <f aca="false">COUNTIF($F666:$J666,G666)-1</f>
        <v>0</v>
      </c>
      <c r="M666" s="2" t="n">
        <f aca="false">COUNTIF($F666:$J666,H666)-1</f>
        <v>0</v>
      </c>
      <c r="N666" s="2" t="n">
        <f aca="false">COUNTIF($F666:$J666,I666)-1</f>
        <v>0</v>
      </c>
      <c r="O666" s="2" t="n">
        <f aca="false">COUNTIF($F666:$J666,J666)-1</f>
        <v>0</v>
      </c>
      <c r="P666" s="3" t="n">
        <f aca="false">IF(AND(COUNTIF(K666:O666,1)=4,M666=0),1,0)</f>
        <v>0</v>
      </c>
    </row>
    <row r="667" customFormat="false" ht="15" hidden="false" customHeight="false" outlineLevel="0" collapsed="false">
      <c r="A667" s="0" t="n">
        <v>55</v>
      </c>
      <c r="B667" s="0" t="n">
        <v>37</v>
      </c>
      <c r="C667" s="0" t="n">
        <v>63</v>
      </c>
      <c r="D667" s="0" t="n">
        <v>107</v>
      </c>
      <c r="E667" s="0" t="n">
        <v>34</v>
      </c>
      <c r="F667" s="1" t="n">
        <f aca="false">SMALL($A667:$E667,1)</f>
        <v>34</v>
      </c>
      <c r="G667" s="1" t="n">
        <f aca="false">SMALL($A667:$E667,2)</f>
        <v>37</v>
      </c>
      <c r="H667" s="1" t="n">
        <f aca="false">SMALL($A667:$E667,3)</f>
        <v>55</v>
      </c>
      <c r="I667" s="1" t="n">
        <f aca="false">SMALL($A667:$E667,4)</f>
        <v>63</v>
      </c>
      <c r="J667" s="1" t="n">
        <f aca="false">SMALL($A667:$E667,5)</f>
        <v>107</v>
      </c>
      <c r="K667" s="2" t="n">
        <f aca="false">COUNTIF($F667:$J667,F667)-1</f>
        <v>0</v>
      </c>
      <c r="L667" s="2" t="n">
        <f aca="false">COUNTIF($F667:$J667,G667)-1</f>
        <v>0</v>
      </c>
      <c r="M667" s="2" t="n">
        <f aca="false">COUNTIF($F667:$J667,H667)-1</f>
        <v>0</v>
      </c>
      <c r="N667" s="2" t="n">
        <f aca="false">COUNTIF($F667:$J667,I667)-1</f>
        <v>0</v>
      </c>
      <c r="O667" s="2" t="n">
        <f aca="false">COUNTIF($F667:$J667,J667)-1</f>
        <v>0</v>
      </c>
      <c r="P667" s="3" t="n">
        <f aca="false">IF(AND(COUNTIF(K667:O667,1)=4,M667=0),1,0)</f>
        <v>0</v>
      </c>
    </row>
    <row r="668" customFormat="false" ht="15" hidden="false" customHeight="false" outlineLevel="0" collapsed="false">
      <c r="A668" s="0" t="n">
        <v>59</v>
      </c>
      <c r="B668" s="0" t="n">
        <v>52</v>
      </c>
      <c r="C668" s="0" t="n">
        <v>83</v>
      </c>
      <c r="D668" s="0" t="n">
        <v>58</v>
      </c>
      <c r="E668" s="0" t="n">
        <v>116</v>
      </c>
      <c r="F668" s="1" t="n">
        <f aca="false">SMALL($A668:$E668,1)</f>
        <v>52</v>
      </c>
      <c r="G668" s="1" t="n">
        <f aca="false">SMALL($A668:$E668,2)</f>
        <v>58</v>
      </c>
      <c r="H668" s="1" t="n">
        <f aca="false">SMALL($A668:$E668,3)</f>
        <v>59</v>
      </c>
      <c r="I668" s="1" t="n">
        <f aca="false">SMALL($A668:$E668,4)</f>
        <v>83</v>
      </c>
      <c r="J668" s="1" t="n">
        <f aca="false">SMALL($A668:$E668,5)</f>
        <v>116</v>
      </c>
      <c r="K668" s="2" t="n">
        <f aca="false">COUNTIF($F668:$J668,F668)-1</f>
        <v>0</v>
      </c>
      <c r="L668" s="2" t="n">
        <f aca="false">COUNTIF($F668:$J668,G668)-1</f>
        <v>0</v>
      </c>
      <c r="M668" s="2" t="n">
        <f aca="false">COUNTIF($F668:$J668,H668)-1</f>
        <v>0</v>
      </c>
      <c r="N668" s="2" t="n">
        <f aca="false">COUNTIF($F668:$J668,I668)-1</f>
        <v>0</v>
      </c>
      <c r="O668" s="2" t="n">
        <f aca="false">COUNTIF($F668:$J668,J668)-1</f>
        <v>0</v>
      </c>
      <c r="P668" s="3" t="n">
        <f aca="false">IF(AND(COUNTIF(K668:O668,1)=4,M668=0),1,0)</f>
        <v>0</v>
      </c>
    </row>
    <row r="669" customFormat="false" ht="15" hidden="false" customHeight="false" outlineLevel="0" collapsed="false">
      <c r="A669" s="0" t="n">
        <v>132</v>
      </c>
      <c r="B669" s="0" t="n">
        <v>83</v>
      </c>
      <c r="C669" s="0" t="n">
        <v>86</v>
      </c>
      <c r="D669" s="0" t="n">
        <v>61</v>
      </c>
      <c r="E669" s="0" t="n">
        <v>147</v>
      </c>
      <c r="F669" s="1" t="n">
        <f aca="false">SMALL($A669:$E669,1)</f>
        <v>61</v>
      </c>
      <c r="G669" s="1" t="n">
        <f aca="false">SMALL($A669:$E669,2)</f>
        <v>83</v>
      </c>
      <c r="H669" s="1" t="n">
        <f aca="false">SMALL($A669:$E669,3)</f>
        <v>86</v>
      </c>
      <c r="I669" s="1" t="n">
        <f aca="false">SMALL($A669:$E669,4)</f>
        <v>132</v>
      </c>
      <c r="J669" s="1" t="n">
        <f aca="false">SMALL($A669:$E669,5)</f>
        <v>147</v>
      </c>
      <c r="K669" s="2" t="n">
        <f aca="false">COUNTIF($F669:$J669,F669)-1</f>
        <v>0</v>
      </c>
      <c r="L669" s="2" t="n">
        <f aca="false">COUNTIF($F669:$J669,G669)-1</f>
        <v>0</v>
      </c>
      <c r="M669" s="2" t="n">
        <f aca="false">COUNTIF($F669:$J669,H669)-1</f>
        <v>0</v>
      </c>
      <c r="N669" s="2" t="n">
        <f aca="false">COUNTIF($F669:$J669,I669)-1</f>
        <v>0</v>
      </c>
      <c r="O669" s="2" t="n">
        <f aca="false">COUNTIF($F669:$J669,J669)-1</f>
        <v>0</v>
      </c>
      <c r="P669" s="3" t="n">
        <f aca="false">IF(AND(COUNTIF(K669:O669,1)=4,M669=0),1,0)</f>
        <v>0</v>
      </c>
    </row>
    <row r="670" customFormat="false" ht="15" hidden="false" customHeight="false" outlineLevel="0" collapsed="false">
      <c r="A670" s="0" t="n">
        <v>59</v>
      </c>
      <c r="B670" s="0" t="n">
        <v>116</v>
      </c>
      <c r="C670" s="0" t="n">
        <v>94</v>
      </c>
      <c r="D670" s="0" t="n">
        <v>109</v>
      </c>
      <c r="E670" s="0" t="n">
        <v>77</v>
      </c>
      <c r="F670" s="1" t="n">
        <f aca="false">SMALL($A670:$E670,1)</f>
        <v>59</v>
      </c>
      <c r="G670" s="1" t="n">
        <f aca="false">SMALL($A670:$E670,2)</f>
        <v>77</v>
      </c>
      <c r="H670" s="1" t="n">
        <f aca="false">SMALL($A670:$E670,3)</f>
        <v>94</v>
      </c>
      <c r="I670" s="1" t="n">
        <f aca="false">SMALL($A670:$E670,4)</f>
        <v>109</v>
      </c>
      <c r="J670" s="1" t="n">
        <f aca="false">SMALL($A670:$E670,5)</f>
        <v>116</v>
      </c>
      <c r="K670" s="2" t="n">
        <f aca="false">COUNTIF($F670:$J670,F670)-1</f>
        <v>0</v>
      </c>
      <c r="L670" s="2" t="n">
        <f aca="false">COUNTIF($F670:$J670,G670)-1</f>
        <v>0</v>
      </c>
      <c r="M670" s="2" t="n">
        <f aca="false">COUNTIF($F670:$J670,H670)-1</f>
        <v>0</v>
      </c>
      <c r="N670" s="2" t="n">
        <f aca="false">COUNTIF($F670:$J670,I670)-1</f>
        <v>0</v>
      </c>
      <c r="O670" s="2" t="n">
        <f aca="false">COUNTIF($F670:$J670,J670)-1</f>
        <v>0</v>
      </c>
      <c r="P670" s="3" t="n">
        <f aca="false">IF(AND(COUNTIF(K670:O670,1)=4,M670=0),1,0)</f>
        <v>0</v>
      </c>
    </row>
    <row r="671" customFormat="false" ht="15" hidden="false" customHeight="false" outlineLevel="0" collapsed="false">
      <c r="A671" s="0" t="n">
        <v>6</v>
      </c>
      <c r="B671" s="0" t="n">
        <v>75</v>
      </c>
      <c r="C671" s="0" t="n">
        <v>134</v>
      </c>
      <c r="D671" s="0" t="n">
        <v>107</v>
      </c>
      <c r="E671" s="0" t="n">
        <v>65</v>
      </c>
      <c r="F671" s="1" t="n">
        <f aca="false">SMALL($A671:$E671,1)</f>
        <v>6</v>
      </c>
      <c r="G671" s="1" t="n">
        <f aca="false">SMALL($A671:$E671,2)</f>
        <v>65</v>
      </c>
      <c r="H671" s="1" t="n">
        <f aca="false">SMALL($A671:$E671,3)</f>
        <v>75</v>
      </c>
      <c r="I671" s="1" t="n">
        <f aca="false">SMALL($A671:$E671,4)</f>
        <v>107</v>
      </c>
      <c r="J671" s="1" t="n">
        <f aca="false">SMALL($A671:$E671,5)</f>
        <v>134</v>
      </c>
      <c r="K671" s="2" t="n">
        <f aca="false">COUNTIF($F671:$J671,F671)-1</f>
        <v>0</v>
      </c>
      <c r="L671" s="2" t="n">
        <f aca="false">COUNTIF($F671:$J671,G671)-1</f>
        <v>0</v>
      </c>
      <c r="M671" s="2" t="n">
        <f aca="false">COUNTIF($F671:$J671,H671)-1</f>
        <v>0</v>
      </c>
      <c r="N671" s="2" t="n">
        <f aca="false">COUNTIF($F671:$J671,I671)-1</f>
        <v>0</v>
      </c>
      <c r="O671" s="2" t="n">
        <f aca="false">COUNTIF($F671:$J671,J671)-1</f>
        <v>0</v>
      </c>
      <c r="P671" s="3" t="n">
        <f aca="false">IF(AND(COUNTIF(K671:O671,1)=4,M671=0),1,0)</f>
        <v>0</v>
      </c>
    </row>
    <row r="672" customFormat="false" ht="15" hidden="false" customHeight="false" outlineLevel="0" collapsed="false">
      <c r="A672" s="0" t="n">
        <v>91</v>
      </c>
      <c r="B672" s="0" t="n">
        <v>38</v>
      </c>
      <c r="C672" s="0" t="n">
        <v>35</v>
      </c>
      <c r="D672" s="0" t="n">
        <v>70</v>
      </c>
      <c r="E672" s="0" t="n">
        <v>136</v>
      </c>
      <c r="F672" s="1" t="n">
        <f aca="false">SMALL($A672:$E672,1)</f>
        <v>35</v>
      </c>
      <c r="G672" s="1" t="n">
        <f aca="false">SMALL($A672:$E672,2)</f>
        <v>38</v>
      </c>
      <c r="H672" s="1" t="n">
        <f aca="false">SMALL($A672:$E672,3)</f>
        <v>70</v>
      </c>
      <c r="I672" s="1" t="n">
        <f aca="false">SMALL($A672:$E672,4)</f>
        <v>91</v>
      </c>
      <c r="J672" s="1" t="n">
        <f aca="false">SMALL($A672:$E672,5)</f>
        <v>136</v>
      </c>
      <c r="K672" s="2" t="n">
        <f aca="false">COUNTIF($F672:$J672,F672)-1</f>
        <v>0</v>
      </c>
      <c r="L672" s="2" t="n">
        <f aca="false">COUNTIF($F672:$J672,G672)-1</f>
        <v>0</v>
      </c>
      <c r="M672" s="2" t="n">
        <f aca="false">COUNTIF($F672:$J672,H672)-1</f>
        <v>0</v>
      </c>
      <c r="N672" s="2" t="n">
        <f aca="false">COUNTIF($F672:$J672,I672)-1</f>
        <v>0</v>
      </c>
      <c r="O672" s="2" t="n">
        <f aca="false">COUNTIF($F672:$J672,J672)-1</f>
        <v>0</v>
      </c>
      <c r="P672" s="3" t="n">
        <f aca="false">IF(AND(COUNTIF(K672:O672,1)=4,M672=0),1,0)</f>
        <v>0</v>
      </c>
    </row>
    <row r="673" customFormat="false" ht="15" hidden="false" customHeight="false" outlineLevel="0" collapsed="false">
      <c r="A673" s="0" t="n">
        <v>12</v>
      </c>
      <c r="B673" s="0" t="n">
        <v>17</v>
      </c>
      <c r="C673" s="0" t="n">
        <v>117</v>
      </c>
      <c r="D673" s="0" t="n">
        <v>37</v>
      </c>
      <c r="E673" s="0" t="n">
        <v>49</v>
      </c>
      <c r="F673" s="1" t="n">
        <f aca="false">SMALL($A673:$E673,1)</f>
        <v>12</v>
      </c>
      <c r="G673" s="1" t="n">
        <f aca="false">SMALL($A673:$E673,2)</f>
        <v>17</v>
      </c>
      <c r="H673" s="1" t="n">
        <f aca="false">SMALL($A673:$E673,3)</f>
        <v>37</v>
      </c>
      <c r="I673" s="1" t="n">
        <f aca="false">SMALL($A673:$E673,4)</f>
        <v>49</v>
      </c>
      <c r="J673" s="1" t="n">
        <f aca="false">SMALL($A673:$E673,5)</f>
        <v>117</v>
      </c>
      <c r="K673" s="2" t="n">
        <f aca="false">COUNTIF($F673:$J673,F673)-1</f>
        <v>0</v>
      </c>
      <c r="L673" s="2" t="n">
        <f aca="false">COUNTIF($F673:$J673,G673)-1</f>
        <v>0</v>
      </c>
      <c r="M673" s="2" t="n">
        <f aca="false">COUNTIF($F673:$J673,H673)-1</f>
        <v>0</v>
      </c>
      <c r="N673" s="2" t="n">
        <f aca="false">COUNTIF($F673:$J673,I673)-1</f>
        <v>0</v>
      </c>
      <c r="O673" s="2" t="n">
        <f aca="false">COUNTIF($F673:$J673,J673)-1</f>
        <v>0</v>
      </c>
      <c r="P673" s="3" t="n">
        <f aca="false">IF(AND(COUNTIF(K673:O673,1)=4,M673=0),1,0)</f>
        <v>0</v>
      </c>
    </row>
    <row r="674" customFormat="false" ht="15" hidden="false" customHeight="false" outlineLevel="0" collapsed="false">
      <c r="A674" s="0" t="n">
        <v>133</v>
      </c>
      <c r="B674" s="0" t="n">
        <v>150</v>
      </c>
      <c r="C674" s="0" t="n">
        <v>30</v>
      </c>
      <c r="D674" s="0" t="n">
        <v>91</v>
      </c>
      <c r="E674" s="0" t="n">
        <v>33</v>
      </c>
      <c r="F674" s="1" t="n">
        <f aca="false">SMALL($A674:$E674,1)</f>
        <v>30</v>
      </c>
      <c r="G674" s="1" t="n">
        <f aca="false">SMALL($A674:$E674,2)</f>
        <v>33</v>
      </c>
      <c r="H674" s="1" t="n">
        <f aca="false">SMALL($A674:$E674,3)</f>
        <v>91</v>
      </c>
      <c r="I674" s="1" t="n">
        <f aca="false">SMALL($A674:$E674,4)</f>
        <v>133</v>
      </c>
      <c r="J674" s="1" t="n">
        <f aca="false">SMALL($A674:$E674,5)</f>
        <v>150</v>
      </c>
      <c r="K674" s="2" t="n">
        <f aca="false">COUNTIF($F674:$J674,F674)-1</f>
        <v>0</v>
      </c>
      <c r="L674" s="2" t="n">
        <f aca="false">COUNTIF($F674:$J674,G674)-1</f>
        <v>0</v>
      </c>
      <c r="M674" s="2" t="n">
        <f aca="false">COUNTIF($F674:$J674,H674)-1</f>
        <v>0</v>
      </c>
      <c r="N674" s="2" t="n">
        <f aca="false">COUNTIF($F674:$J674,I674)-1</f>
        <v>0</v>
      </c>
      <c r="O674" s="2" t="n">
        <f aca="false">COUNTIF($F674:$J674,J674)-1</f>
        <v>0</v>
      </c>
      <c r="P674" s="3" t="n">
        <f aca="false">IF(AND(COUNTIF(K674:O674,1)=4,M674=0),1,0)</f>
        <v>0</v>
      </c>
    </row>
    <row r="675" customFormat="false" ht="15" hidden="false" customHeight="false" outlineLevel="0" collapsed="false">
      <c r="A675" s="0" t="n">
        <v>94</v>
      </c>
      <c r="B675" s="0" t="n">
        <v>40</v>
      </c>
      <c r="C675" s="0" t="n">
        <v>106</v>
      </c>
      <c r="D675" s="0" t="n">
        <v>2</v>
      </c>
      <c r="E675" s="0" t="n">
        <v>36</v>
      </c>
      <c r="F675" s="1" t="n">
        <f aca="false">SMALL($A675:$E675,1)</f>
        <v>2</v>
      </c>
      <c r="G675" s="1" t="n">
        <f aca="false">SMALL($A675:$E675,2)</f>
        <v>36</v>
      </c>
      <c r="H675" s="1" t="n">
        <f aca="false">SMALL($A675:$E675,3)</f>
        <v>40</v>
      </c>
      <c r="I675" s="1" t="n">
        <f aca="false">SMALL($A675:$E675,4)</f>
        <v>94</v>
      </c>
      <c r="J675" s="1" t="n">
        <f aca="false">SMALL($A675:$E675,5)</f>
        <v>106</v>
      </c>
      <c r="K675" s="2" t="n">
        <f aca="false">COUNTIF($F675:$J675,F675)-1</f>
        <v>0</v>
      </c>
      <c r="L675" s="2" t="n">
        <f aca="false">COUNTIF($F675:$J675,G675)-1</f>
        <v>0</v>
      </c>
      <c r="M675" s="2" t="n">
        <f aca="false">COUNTIF($F675:$J675,H675)-1</f>
        <v>0</v>
      </c>
      <c r="N675" s="2" t="n">
        <f aca="false">COUNTIF($F675:$J675,I675)-1</f>
        <v>0</v>
      </c>
      <c r="O675" s="2" t="n">
        <f aca="false">COUNTIF($F675:$J675,J675)-1</f>
        <v>0</v>
      </c>
      <c r="P675" s="3" t="n">
        <f aca="false">IF(AND(COUNTIF(K675:O675,1)=4,M675=0),1,0)</f>
        <v>0</v>
      </c>
    </row>
    <row r="676" customFormat="false" ht="15" hidden="false" customHeight="false" outlineLevel="0" collapsed="false">
      <c r="A676" s="0" t="n">
        <v>142</v>
      </c>
      <c r="B676" s="0" t="n">
        <v>71</v>
      </c>
      <c r="C676" s="0" t="n">
        <v>136</v>
      </c>
      <c r="D676" s="0" t="n">
        <v>64</v>
      </c>
      <c r="E676" s="0" t="n">
        <v>109</v>
      </c>
      <c r="F676" s="1" t="n">
        <f aca="false">SMALL($A676:$E676,1)</f>
        <v>64</v>
      </c>
      <c r="G676" s="1" t="n">
        <f aca="false">SMALL($A676:$E676,2)</f>
        <v>71</v>
      </c>
      <c r="H676" s="1" t="n">
        <f aca="false">SMALL($A676:$E676,3)</f>
        <v>109</v>
      </c>
      <c r="I676" s="1" t="n">
        <f aca="false">SMALL($A676:$E676,4)</f>
        <v>136</v>
      </c>
      <c r="J676" s="1" t="n">
        <f aca="false">SMALL($A676:$E676,5)</f>
        <v>142</v>
      </c>
      <c r="K676" s="2" t="n">
        <f aca="false">COUNTIF($F676:$J676,F676)-1</f>
        <v>0</v>
      </c>
      <c r="L676" s="2" t="n">
        <f aca="false">COUNTIF($F676:$J676,G676)-1</f>
        <v>0</v>
      </c>
      <c r="M676" s="2" t="n">
        <f aca="false">COUNTIF($F676:$J676,H676)-1</f>
        <v>0</v>
      </c>
      <c r="N676" s="2" t="n">
        <f aca="false">COUNTIF($F676:$J676,I676)-1</f>
        <v>0</v>
      </c>
      <c r="O676" s="2" t="n">
        <f aca="false">COUNTIF($F676:$J676,J676)-1</f>
        <v>0</v>
      </c>
      <c r="P676" s="3" t="n">
        <f aca="false">IF(AND(COUNTIF(K676:O676,1)=4,M676=0),1,0)</f>
        <v>0</v>
      </c>
    </row>
    <row r="677" customFormat="false" ht="15" hidden="false" customHeight="false" outlineLevel="0" collapsed="false">
      <c r="A677" s="0" t="n">
        <v>56</v>
      </c>
      <c r="B677" s="0" t="n">
        <v>54</v>
      </c>
      <c r="C677" s="0" t="n">
        <v>136</v>
      </c>
      <c r="D677" s="0" t="n">
        <v>91</v>
      </c>
      <c r="E677" s="0" t="n">
        <v>127</v>
      </c>
      <c r="F677" s="1" t="n">
        <f aca="false">SMALL($A677:$E677,1)</f>
        <v>54</v>
      </c>
      <c r="G677" s="1" t="n">
        <f aca="false">SMALL($A677:$E677,2)</f>
        <v>56</v>
      </c>
      <c r="H677" s="1" t="n">
        <f aca="false">SMALL($A677:$E677,3)</f>
        <v>91</v>
      </c>
      <c r="I677" s="1" t="n">
        <f aca="false">SMALL($A677:$E677,4)</f>
        <v>127</v>
      </c>
      <c r="J677" s="1" t="n">
        <f aca="false">SMALL($A677:$E677,5)</f>
        <v>136</v>
      </c>
      <c r="K677" s="2" t="n">
        <f aca="false">COUNTIF($F677:$J677,F677)-1</f>
        <v>0</v>
      </c>
      <c r="L677" s="2" t="n">
        <f aca="false">COUNTIF($F677:$J677,G677)-1</f>
        <v>0</v>
      </c>
      <c r="M677" s="2" t="n">
        <f aca="false">COUNTIF($F677:$J677,H677)-1</f>
        <v>0</v>
      </c>
      <c r="N677" s="2" t="n">
        <f aca="false">COUNTIF($F677:$J677,I677)-1</f>
        <v>0</v>
      </c>
      <c r="O677" s="2" t="n">
        <f aca="false">COUNTIF($F677:$J677,J677)-1</f>
        <v>0</v>
      </c>
      <c r="P677" s="3" t="n">
        <f aca="false">IF(AND(COUNTIF(K677:O677,1)=4,M677=0),1,0)</f>
        <v>0</v>
      </c>
    </row>
    <row r="678" customFormat="false" ht="15" hidden="false" customHeight="false" outlineLevel="0" collapsed="false">
      <c r="A678" s="0" t="n">
        <v>27</v>
      </c>
      <c r="B678" s="0" t="n">
        <v>94</v>
      </c>
      <c r="C678" s="0" t="n">
        <v>41</v>
      </c>
      <c r="D678" s="0" t="n">
        <v>88</v>
      </c>
      <c r="E678" s="0" t="n">
        <v>81</v>
      </c>
      <c r="F678" s="1" t="n">
        <f aca="false">SMALL($A678:$E678,1)</f>
        <v>27</v>
      </c>
      <c r="G678" s="1" t="n">
        <f aca="false">SMALL($A678:$E678,2)</f>
        <v>41</v>
      </c>
      <c r="H678" s="1" t="n">
        <f aca="false">SMALL($A678:$E678,3)</f>
        <v>81</v>
      </c>
      <c r="I678" s="1" t="n">
        <f aca="false">SMALL($A678:$E678,4)</f>
        <v>88</v>
      </c>
      <c r="J678" s="1" t="n">
        <f aca="false">SMALL($A678:$E678,5)</f>
        <v>94</v>
      </c>
      <c r="K678" s="2" t="n">
        <f aca="false">COUNTIF($F678:$J678,F678)-1</f>
        <v>0</v>
      </c>
      <c r="L678" s="2" t="n">
        <f aca="false">COUNTIF($F678:$J678,G678)-1</f>
        <v>0</v>
      </c>
      <c r="M678" s="2" t="n">
        <f aca="false">COUNTIF($F678:$J678,H678)-1</f>
        <v>0</v>
      </c>
      <c r="N678" s="2" t="n">
        <f aca="false">COUNTIF($F678:$J678,I678)-1</f>
        <v>0</v>
      </c>
      <c r="O678" s="2" t="n">
        <f aca="false">COUNTIF($F678:$J678,J678)-1</f>
        <v>0</v>
      </c>
      <c r="P678" s="3" t="n">
        <f aca="false">IF(AND(COUNTIF(K678:O678,1)=4,M678=0),1,0)</f>
        <v>0</v>
      </c>
    </row>
    <row r="679" customFormat="false" ht="15" hidden="false" customHeight="false" outlineLevel="0" collapsed="false">
      <c r="A679" s="0" t="n">
        <v>54</v>
      </c>
      <c r="B679" s="0" t="n">
        <v>100</v>
      </c>
      <c r="C679" s="0" t="n">
        <v>100</v>
      </c>
      <c r="D679" s="0" t="n">
        <v>134</v>
      </c>
      <c r="E679" s="0" t="n">
        <v>77</v>
      </c>
      <c r="F679" s="1" t="n">
        <f aca="false">SMALL($A679:$E679,1)</f>
        <v>54</v>
      </c>
      <c r="G679" s="1" t="n">
        <f aca="false">SMALL($A679:$E679,2)</f>
        <v>77</v>
      </c>
      <c r="H679" s="1" t="n">
        <f aca="false">SMALL($A679:$E679,3)</f>
        <v>100</v>
      </c>
      <c r="I679" s="1" t="n">
        <f aca="false">SMALL($A679:$E679,4)</f>
        <v>100</v>
      </c>
      <c r="J679" s="1" t="n">
        <f aca="false">SMALL($A679:$E679,5)</f>
        <v>134</v>
      </c>
      <c r="K679" s="2" t="n">
        <f aca="false">COUNTIF($F679:$J679,F679)-1</f>
        <v>0</v>
      </c>
      <c r="L679" s="2" t="n">
        <f aca="false">COUNTIF($F679:$J679,G679)-1</f>
        <v>0</v>
      </c>
      <c r="M679" s="2" t="n">
        <f aca="false">COUNTIF($F679:$J679,H679)-1</f>
        <v>1</v>
      </c>
      <c r="N679" s="2" t="n">
        <f aca="false">COUNTIF($F679:$J679,I679)-1</f>
        <v>1</v>
      </c>
      <c r="O679" s="2" t="n">
        <f aca="false">COUNTIF($F679:$J679,J679)-1</f>
        <v>0</v>
      </c>
      <c r="P679" s="3" t="n">
        <f aca="false">IF(AND(COUNTIF(K679:O679,1)=4,M679=0),1,0)</f>
        <v>0</v>
      </c>
    </row>
    <row r="680" customFormat="false" ht="15" hidden="false" customHeight="false" outlineLevel="0" collapsed="false">
      <c r="A680" s="0" t="n">
        <v>141</v>
      </c>
      <c r="B680" s="0" t="n">
        <v>59</v>
      </c>
      <c r="C680" s="0" t="n">
        <v>7</v>
      </c>
      <c r="D680" s="0" t="n">
        <v>51</v>
      </c>
      <c r="E680" s="0" t="n">
        <v>134</v>
      </c>
      <c r="F680" s="1" t="n">
        <f aca="false">SMALL($A680:$E680,1)</f>
        <v>7</v>
      </c>
      <c r="G680" s="1" t="n">
        <f aca="false">SMALL($A680:$E680,2)</f>
        <v>51</v>
      </c>
      <c r="H680" s="1" t="n">
        <f aca="false">SMALL($A680:$E680,3)</f>
        <v>59</v>
      </c>
      <c r="I680" s="1" t="n">
        <f aca="false">SMALL($A680:$E680,4)</f>
        <v>134</v>
      </c>
      <c r="J680" s="1" t="n">
        <f aca="false">SMALL($A680:$E680,5)</f>
        <v>141</v>
      </c>
      <c r="K680" s="2" t="n">
        <f aca="false">COUNTIF($F680:$J680,F680)-1</f>
        <v>0</v>
      </c>
      <c r="L680" s="2" t="n">
        <f aca="false">COUNTIF($F680:$J680,G680)-1</f>
        <v>0</v>
      </c>
      <c r="M680" s="2" t="n">
        <f aca="false">COUNTIF($F680:$J680,H680)-1</f>
        <v>0</v>
      </c>
      <c r="N680" s="2" t="n">
        <f aca="false">COUNTIF($F680:$J680,I680)-1</f>
        <v>0</v>
      </c>
      <c r="O680" s="2" t="n">
        <f aca="false">COUNTIF($F680:$J680,J680)-1</f>
        <v>0</v>
      </c>
      <c r="P680" s="3" t="n">
        <f aca="false">IF(AND(COUNTIF(K680:O680,1)=4,M680=0),1,0)</f>
        <v>0</v>
      </c>
    </row>
    <row r="681" customFormat="false" ht="15" hidden="false" customHeight="false" outlineLevel="0" collapsed="false">
      <c r="A681" s="0" t="n">
        <v>77</v>
      </c>
      <c r="B681" s="0" t="n">
        <v>98</v>
      </c>
      <c r="C681" s="0" t="n">
        <v>32</v>
      </c>
      <c r="D681" s="0" t="n">
        <v>28</v>
      </c>
      <c r="E681" s="0" t="n">
        <v>21</v>
      </c>
      <c r="F681" s="1" t="n">
        <f aca="false">SMALL($A681:$E681,1)</f>
        <v>21</v>
      </c>
      <c r="G681" s="1" t="n">
        <f aca="false">SMALL($A681:$E681,2)</f>
        <v>28</v>
      </c>
      <c r="H681" s="1" t="n">
        <f aca="false">SMALL($A681:$E681,3)</f>
        <v>32</v>
      </c>
      <c r="I681" s="1" t="n">
        <f aca="false">SMALL($A681:$E681,4)</f>
        <v>77</v>
      </c>
      <c r="J681" s="1" t="n">
        <f aca="false">SMALL($A681:$E681,5)</f>
        <v>98</v>
      </c>
      <c r="K681" s="2" t="n">
        <f aca="false">COUNTIF($F681:$J681,F681)-1</f>
        <v>0</v>
      </c>
      <c r="L681" s="2" t="n">
        <f aca="false">COUNTIF($F681:$J681,G681)-1</f>
        <v>0</v>
      </c>
      <c r="M681" s="2" t="n">
        <f aca="false">COUNTIF($F681:$J681,H681)-1</f>
        <v>0</v>
      </c>
      <c r="N681" s="2" t="n">
        <f aca="false">COUNTIF($F681:$J681,I681)-1</f>
        <v>0</v>
      </c>
      <c r="O681" s="2" t="n">
        <f aca="false">COUNTIF($F681:$J681,J681)-1</f>
        <v>0</v>
      </c>
      <c r="P681" s="3" t="n">
        <f aca="false">IF(AND(COUNTIF(K681:O681,1)=4,M681=0),1,0)</f>
        <v>0</v>
      </c>
    </row>
    <row r="682" customFormat="false" ht="15" hidden="false" customHeight="false" outlineLevel="0" collapsed="false">
      <c r="A682" s="0" t="n">
        <v>59</v>
      </c>
      <c r="B682" s="0" t="n">
        <v>80</v>
      </c>
      <c r="C682" s="0" t="n">
        <v>26</v>
      </c>
      <c r="D682" s="0" t="n">
        <v>12</v>
      </c>
      <c r="E682" s="0" t="n">
        <v>26</v>
      </c>
      <c r="F682" s="1" t="n">
        <f aca="false">SMALL($A682:$E682,1)</f>
        <v>12</v>
      </c>
      <c r="G682" s="1" t="n">
        <f aca="false">SMALL($A682:$E682,2)</f>
        <v>26</v>
      </c>
      <c r="H682" s="1" t="n">
        <f aca="false">SMALL($A682:$E682,3)</f>
        <v>26</v>
      </c>
      <c r="I682" s="1" t="n">
        <f aca="false">SMALL($A682:$E682,4)</f>
        <v>59</v>
      </c>
      <c r="J682" s="1" t="n">
        <f aca="false">SMALL($A682:$E682,5)</f>
        <v>80</v>
      </c>
      <c r="K682" s="2" t="n">
        <f aca="false">COUNTIF($F682:$J682,F682)-1</f>
        <v>0</v>
      </c>
      <c r="L682" s="2" t="n">
        <f aca="false">COUNTIF($F682:$J682,G682)-1</f>
        <v>1</v>
      </c>
      <c r="M682" s="2" t="n">
        <f aca="false">COUNTIF($F682:$J682,H682)-1</f>
        <v>1</v>
      </c>
      <c r="N682" s="2" t="n">
        <f aca="false">COUNTIF($F682:$J682,I682)-1</f>
        <v>0</v>
      </c>
      <c r="O682" s="2" t="n">
        <f aca="false">COUNTIF($F682:$J682,J682)-1</f>
        <v>0</v>
      </c>
      <c r="P682" s="3" t="n">
        <f aca="false">IF(AND(COUNTIF(K682:O682,1)=4,M682=0),1,0)</f>
        <v>0</v>
      </c>
    </row>
    <row r="683" customFormat="false" ht="15" hidden="false" customHeight="false" outlineLevel="0" collapsed="false">
      <c r="A683" s="0" t="n">
        <v>105</v>
      </c>
      <c r="B683" s="0" t="n">
        <v>44</v>
      </c>
      <c r="C683" s="0" t="n">
        <v>143</v>
      </c>
      <c r="D683" s="0" t="n">
        <v>27</v>
      </c>
      <c r="E683" s="0" t="n">
        <v>92</v>
      </c>
      <c r="F683" s="1" t="n">
        <f aca="false">SMALL($A683:$E683,1)</f>
        <v>27</v>
      </c>
      <c r="G683" s="1" t="n">
        <f aca="false">SMALL($A683:$E683,2)</f>
        <v>44</v>
      </c>
      <c r="H683" s="1" t="n">
        <f aca="false">SMALL($A683:$E683,3)</f>
        <v>92</v>
      </c>
      <c r="I683" s="1" t="n">
        <f aca="false">SMALL($A683:$E683,4)</f>
        <v>105</v>
      </c>
      <c r="J683" s="1" t="n">
        <f aca="false">SMALL($A683:$E683,5)</f>
        <v>143</v>
      </c>
      <c r="K683" s="2" t="n">
        <f aca="false">COUNTIF($F683:$J683,F683)-1</f>
        <v>0</v>
      </c>
      <c r="L683" s="2" t="n">
        <f aca="false">COUNTIF($F683:$J683,G683)-1</f>
        <v>0</v>
      </c>
      <c r="M683" s="2" t="n">
        <f aca="false">COUNTIF($F683:$J683,H683)-1</f>
        <v>0</v>
      </c>
      <c r="N683" s="2" t="n">
        <f aca="false">COUNTIF($F683:$J683,I683)-1</f>
        <v>0</v>
      </c>
      <c r="O683" s="2" t="n">
        <f aca="false">COUNTIF($F683:$J683,J683)-1</f>
        <v>0</v>
      </c>
      <c r="P683" s="3" t="n">
        <f aca="false">IF(AND(COUNTIF(K683:O683,1)=4,M683=0),1,0)</f>
        <v>0</v>
      </c>
    </row>
    <row r="684" customFormat="false" ht="15" hidden="false" customHeight="false" outlineLevel="0" collapsed="false">
      <c r="A684" s="0" t="n">
        <v>135</v>
      </c>
      <c r="B684" s="0" t="n">
        <v>39</v>
      </c>
      <c r="C684" s="0" t="n">
        <v>90</v>
      </c>
      <c r="D684" s="0" t="n">
        <v>11</v>
      </c>
      <c r="E684" s="0" t="n">
        <v>147</v>
      </c>
      <c r="F684" s="1" t="n">
        <f aca="false">SMALL($A684:$E684,1)</f>
        <v>11</v>
      </c>
      <c r="G684" s="1" t="n">
        <f aca="false">SMALL($A684:$E684,2)</f>
        <v>39</v>
      </c>
      <c r="H684" s="1" t="n">
        <f aca="false">SMALL($A684:$E684,3)</f>
        <v>90</v>
      </c>
      <c r="I684" s="1" t="n">
        <f aca="false">SMALL($A684:$E684,4)</f>
        <v>135</v>
      </c>
      <c r="J684" s="1" t="n">
        <f aca="false">SMALL($A684:$E684,5)</f>
        <v>147</v>
      </c>
      <c r="K684" s="2" t="n">
        <f aca="false">COUNTIF($F684:$J684,F684)-1</f>
        <v>0</v>
      </c>
      <c r="L684" s="2" t="n">
        <f aca="false">COUNTIF($F684:$J684,G684)-1</f>
        <v>0</v>
      </c>
      <c r="M684" s="2" t="n">
        <f aca="false">COUNTIF($F684:$J684,H684)-1</f>
        <v>0</v>
      </c>
      <c r="N684" s="2" t="n">
        <f aca="false">COUNTIF($F684:$J684,I684)-1</f>
        <v>0</v>
      </c>
      <c r="O684" s="2" t="n">
        <f aca="false">COUNTIF($F684:$J684,J684)-1</f>
        <v>0</v>
      </c>
      <c r="P684" s="3" t="n">
        <f aca="false">IF(AND(COUNTIF(K684:O684,1)=4,M684=0),1,0)</f>
        <v>0</v>
      </c>
    </row>
    <row r="685" customFormat="false" ht="15" hidden="false" customHeight="false" outlineLevel="0" collapsed="false">
      <c r="A685" s="0" t="n">
        <v>28</v>
      </c>
      <c r="B685" s="0" t="n">
        <v>100</v>
      </c>
      <c r="C685" s="0" t="n">
        <v>36</v>
      </c>
      <c r="D685" s="0" t="n">
        <v>72</v>
      </c>
      <c r="E685" s="0" t="n">
        <v>12</v>
      </c>
      <c r="F685" s="1" t="n">
        <f aca="false">SMALL($A685:$E685,1)</f>
        <v>12</v>
      </c>
      <c r="G685" s="1" t="n">
        <f aca="false">SMALL($A685:$E685,2)</f>
        <v>28</v>
      </c>
      <c r="H685" s="1" t="n">
        <f aca="false">SMALL($A685:$E685,3)</f>
        <v>36</v>
      </c>
      <c r="I685" s="1" t="n">
        <f aca="false">SMALL($A685:$E685,4)</f>
        <v>72</v>
      </c>
      <c r="J685" s="1" t="n">
        <f aca="false">SMALL($A685:$E685,5)</f>
        <v>100</v>
      </c>
      <c r="K685" s="2" t="n">
        <f aca="false">COUNTIF($F685:$J685,F685)-1</f>
        <v>0</v>
      </c>
      <c r="L685" s="2" t="n">
        <f aca="false">COUNTIF($F685:$J685,G685)-1</f>
        <v>0</v>
      </c>
      <c r="M685" s="2" t="n">
        <f aca="false">COUNTIF($F685:$J685,H685)-1</f>
        <v>0</v>
      </c>
      <c r="N685" s="2" t="n">
        <f aca="false">COUNTIF($F685:$J685,I685)-1</f>
        <v>0</v>
      </c>
      <c r="O685" s="2" t="n">
        <f aca="false">COUNTIF($F685:$J685,J685)-1</f>
        <v>0</v>
      </c>
      <c r="P685" s="3" t="n">
        <f aca="false">IF(AND(COUNTIF(K685:O685,1)=4,M685=0),1,0)</f>
        <v>0</v>
      </c>
    </row>
    <row r="686" customFormat="false" ht="15" hidden="false" customHeight="false" outlineLevel="0" collapsed="false">
      <c r="A686" s="0" t="n">
        <v>58</v>
      </c>
      <c r="B686" s="0" t="n">
        <v>43</v>
      </c>
      <c r="C686" s="0" t="n">
        <v>57</v>
      </c>
      <c r="D686" s="0" t="n">
        <v>84</v>
      </c>
      <c r="E686" s="0" t="n">
        <v>67</v>
      </c>
      <c r="F686" s="1" t="n">
        <f aca="false">SMALL($A686:$E686,1)</f>
        <v>43</v>
      </c>
      <c r="G686" s="1" t="n">
        <f aca="false">SMALL($A686:$E686,2)</f>
        <v>57</v>
      </c>
      <c r="H686" s="1" t="n">
        <f aca="false">SMALL($A686:$E686,3)</f>
        <v>58</v>
      </c>
      <c r="I686" s="1" t="n">
        <f aca="false">SMALL($A686:$E686,4)</f>
        <v>67</v>
      </c>
      <c r="J686" s="1" t="n">
        <f aca="false">SMALL($A686:$E686,5)</f>
        <v>84</v>
      </c>
      <c r="K686" s="2" t="n">
        <f aca="false">COUNTIF($F686:$J686,F686)-1</f>
        <v>0</v>
      </c>
      <c r="L686" s="2" t="n">
        <f aca="false">COUNTIF($F686:$J686,G686)-1</f>
        <v>0</v>
      </c>
      <c r="M686" s="2" t="n">
        <f aca="false">COUNTIF($F686:$J686,H686)-1</f>
        <v>0</v>
      </c>
      <c r="N686" s="2" t="n">
        <f aca="false">COUNTIF($F686:$J686,I686)-1</f>
        <v>0</v>
      </c>
      <c r="O686" s="2" t="n">
        <f aca="false">COUNTIF($F686:$J686,J686)-1</f>
        <v>0</v>
      </c>
      <c r="P686" s="3" t="n">
        <f aca="false">IF(AND(COUNTIF(K686:O686,1)=4,M686=0),1,0)</f>
        <v>0</v>
      </c>
    </row>
    <row r="687" customFormat="false" ht="15" hidden="false" customHeight="false" outlineLevel="0" collapsed="false">
      <c r="A687" s="0" t="n">
        <v>98</v>
      </c>
      <c r="B687" s="0" t="n">
        <v>92</v>
      </c>
      <c r="C687" s="0" t="n">
        <v>80</v>
      </c>
      <c r="D687" s="0" t="n">
        <v>69</v>
      </c>
      <c r="E687" s="0" t="n">
        <v>100</v>
      </c>
      <c r="F687" s="1" t="n">
        <f aca="false">SMALL($A687:$E687,1)</f>
        <v>69</v>
      </c>
      <c r="G687" s="1" t="n">
        <f aca="false">SMALL($A687:$E687,2)</f>
        <v>80</v>
      </c>
      <c r="H687" s="1" t="n">
        <f aca="false">SMALL($A687:$E687,3)</f>
        <v>92</v>
      </c>
      <c r="I687" s="1" t="n">
        <f aca="false">SMALL($A687:$E687,4)</f>
        <v>98</v>
      </c>
      <c r="J687" s="1" t="n">
        <f aca="false">SMALL($A687:$E687,5)</f>
        <v>100</v>
      </c>
      <c r="K687" s="2" t="n">
        <f aca="false">COUNTIF($F687:$J687,F687)-1</f>
        <v>0</v>
      </c>
      <c r="L687" s="2" t="n">
        <f aca="false">COUNTIF($F687:$J687,G687)-1</f>
        <v>0</v>
      </c>
      <c r="M687" s="2" t="n">
        <f aca="false">COUNTIF($F687:$J687,H687)-1</f>
        <v>0</v>
      </c>
      <c r="N687" s="2" t="n">
        <f aca="false">COUNTIF($F687:$J687,I687)-1</f>
        <v>0</v>
      </c>
      <c r="O687" s="2" t="n">
        <f aca="false">COUNTIF($F687:$J687,J687)-1</f>
        <v>0</v>
      </c>
      <c r="P687" s="3" t="n">
        <f aca="false">IF(AND(COUNTIF(K687:O687,1)=4,M687=0),1,0)</f>
        <v>0</v>
      </c>
    </row>
    <row r="688" customFormat="false" ht="15" hidden="false" customHeight="false" outlineLevel="0" collapsed="false">
      <c r="A688" s="0" t="n">
        <v>10</v>
      </c>
      <c r="B688" s="0" t="n">
        <v>33</v>
      </c>
      <c r="C688" s="0" t="n">
        <v>87</v>
      </c>
      <c r="D688" s="0" t="n">
        <v>102</v>
      </c>
      <c r="E688" s="0" t="n">
        <v>111</v>
      </c>
      <c r="F688" s="1" t="n">
        <f aca="false">SMALL($A688:$E688,1)</f>
        <v>10</v>
      </c>
      <c r="G688" s="1" t="n">
        <f aca="false">SMALL($A688:$E688,2)</f>
        <v>33</v>
      </c>
      <c r="H688" s="1" t="n">
        <f aca="false">SMALL($A688:$E688,3)</f>
        <v>87</v>
      </c>
      <c r="I688" s="1" t="n">
        <f aca="false">SMALL($A688:$E688,4)</f>
        <v>102</v>
      </c>
      <c r="J688" s="1" t="n">
        <f aca="false">SMALL($A688:$E688,5)</f>
        <v>111</v>
      </c>
      <c r="K688" s="2" t="n">
        <f aca="false">COUNTIF($F688:$J688,F688)-1</f>
        <v>0</v>
      </c>
      <c r="L688" s="2" t="n">
        <f aca="false">COUNTIF($F688:$J688,G688)-1</f>
        <v>0</v>
      </c>
      <c r="M688" s="2" t="n">
        <f aca="false">COUNTIF($F688:$J688,H688)-1</f>
        <v>0</v>
      </c>
      <c r="N688" s="2" t="n">
        <f aca="false">COUNTIF($F688:$J688,I688)-1</f>
        <v>0</v>
      </c>
      <c r="O688" s="2" t="n">
        <f aca="false">COUNTIF($F688:$J688,J688)-1</f>
        <v>0</v>
      </c>
      <c r="P688" s="3" t="n">
        <f aca="false">IF(AND(COUNTIF(K688:O688,1)=4,M688=0),1,0)</f>
        <v>0</v>
      </c>
    </row>
    <row r="689" customFormat="false" ht="15" hidden="false" customHeight="false" outlineLevel="0" collapsed="false">
      <c r="A689" s="0" t="n">
        <v>140</v>
      </c>
      <c r="B689" s="0" t="n">
        <v>95</v>
      </c>
      <c r="C689" s="0" t="n">
        <v>10</v>
      </c>
      <c r="D689" s="0" t="n">
        <v>48</v>
      </c>
      <c r="E689" s="0" t="n">
        <v>78</v>
      </c>
      <c r="F689" s="1" t="n">
        <f aca="false">SMALL($A689:$E689,1)</f>
        <v>10</v>
      </c>
      <c r="G689" s="1" t="n">
        <f aca="false">SMALL($A689:$E689,2)</f>
        <v>48</v>
      </c>
      <c r="H689" s="1" t="n">
        <f aca="false">SMALL($A689:$E689,3)</f>
        <v>78</v>
      </c>
      <c r="I689" s="1" t="n">
        <f aca="false">SMALL($A689:$E689,4)</f>
        <v>95</v>
      </c>
      <c r="J689" s="1" t="n">
        <f aca="false">SMALL($A689:$E689,5)</f>
        <v>140</v>
      </c>
      <c r="K689" s="2" t="n">
        <f aca="false">COUNTIF($F689:$J689,F689)-1</f>
        <v>0</v>
      </c>
      <c r="L689" s="2" t="n">
        <f aca="false">COUNTIF($F689:$J689,G689)-1</f>
        <v>0</v>
      </c>
      <c r="M689" s="2" t="n">
        <f aca="false">COUNTIF($F689:$J689,H689)-1</f>
        <v>0</v>
      </c>
      <c r="N689" s="2" t="n">
        <f aca="false">COUNTIF($F689:$J689,I689)-1</f>
        <v>0</v>
      </c>
      <c r="O689" s="2" t="n">
        <f aca="false">COUNTIF($F689:$J689,J689)-1</f>
        <v>0</v>
      </c>
      <c r="P689" s="3" t="n">
        <f aca="false">IF(AND(COUNTIF(K689:O689,1)=4,M689=0),1,0)</f>
        <v>0</v>
      </c>
    </row>
    <row r="690" customFormat="false" ht="15" hidden="false" customHeight="false" outlineLevel="0" collapsed="false">
      <c r="A690" s="0" t="n">
        <v>146</v>
      </c>
      <c r="B690" s="0" t="n">
        <v>37</v>
      </c>
      <c r="C690" s="0" t="n">
        <v>95</v>
      </c>
      <c r="D690" s="0" t="n">
        <v>38</v>
      </c>
      <c r="E690" s="0" t="n">
        <v>71</v>
      </c>
      <c r="F690" s="1" t="n">
        <f aca="false">SMALL($A690:$E690,1)</f>
        <v>37</v>
      </c>
      <c r="G690" s="1" t="n">
        <f aca="false">SMALL($A690:$E690,2)</f>
        <v>38</v>
      </c>
      <c r="H690" s="1" t="n">
        <f aca="false">SMALL($A690:$E690,3)</f>
        <v>71</v>
      </c>
      <c r="I690" s="1" t="n">
        <f aca="false">SMALL($A690:$E690,4)</f>
        <v>95</v>
      </c>
      <c r="J690" s="1" t="n">
        <f aca="false">SMALL($A690:$E690,5)</f>
        <v>146</v>
      </c>
      <c r="K690" s="2" t="n">
        <f aca="false">COUNTIF($F690:$J690,F690)-1</f>
        <v>0</v>
      </c>
      <c r="L690" s="2" t="n">
        <f aca="false">COUNTIF($F690:$J690,G690)-1</f>
        <v>0</v>
      </c>
      <c r="M690" s="2" t="n">
        <f aca="false">COUNTIF($F690:$J690,H690)-1</f>
        <v>0</v>
      </c>
      <c r="N690" s="2" t="n">
        <f aca="false">COUNTIF($F690:$J690,I690)-1</f>
        <v>0</v>
      </c>
      <c r="O690" s="2" t="n">
        <f aca="false">COUNTIF($F690:$J690,J690)-1</f>
        <v>0</v>
      </c>
      <c r="P690" s="3" t="n">
        <f aca="false">IF(AND(COUNTIF(K690:O690,1)=4,M690=0),1,0)</f>
        <v>0</v>
      </c>
    </row>
    <row r="691" customFormat="false" ht="15" hidden="false" customHeight="false" outlineLevel="0" collapsed="false">
      <c r="A691" s="0" t="n">
        <v>8</v>
      </c>
      <c r="B691" s="0" t="n">
        <v>46</v>
      </c>
      <c r="C691" s="0" t="n">
        <v>25</v>
      </c>
      <c r="D691" s="0" t="n">
        <v>42</v>
      </c>
      <c r="E691" s="0" t="n">
        <v>64</v>
      </c>
      <c r="F691" s="1" t="n">
        <f aca="false">SMALL($A691:$E691,1)</f>
        <v>8</v>
      </c>
      <c r="G691" s="1" t="n">
        <f aca="false">SMALL($A691:$E691,2)</f>
        <v>25</v>
      </c>
      <c r="H691" s="1" t="n">
        <f aca="false">SMALL($A691:$E691,3)</f>
        <v>42</v>
      </c>
      <c r="I691" s="1" t="n">
        <f aca="false">SMALL($A691:$E691,4)</f>
        <v>46</v>
      </c>
      <c r="J691" s="1" t="n">
        <f aca="false">SMALL($A691:$E691,5)</f>
        <v>64</v>
      </c>
      <c r="K691" s="2" t="n">
        <f aca="false">COUNTIF($F691:$J691,F691)-1</f>
        <v>0</v>
      </c>
      <c r="L691" s="2" t="n">
        <f aca="false">COUNTIF($F691:$J691,G691)-1</f>
        <v>0</v>
      </c>
      <c r="M691" s="2" t="n">
        <f aca="false">COUNTIF($F691:$J691,H691)-1</f>
        <v>0</v>
      </c>
      <c r="N691" s="2" t="n">
        <f aca="false">COUNTIF($F691:$J691,I691)-1</f>
        <v>0</v>
      </c>
      <c r="O691" s="2" t="n">
        <f aca="false">COUNTIF($F691:$J691,J691)-1</f>
        <v>0</v>
      </c>
      <c r="P691" s="3" t="n">
        <f aca="false">IF(AND(COUNTIF(K691:O691,1)=4,M691=0),1,0)</f>
        <v>0</v>
      </c>
    </row>
    <row r="692" customFormat="false" ht="15" hidden="false" customHeight="false" outlineLevel="0" collapsed="false">
      <c r="A692" s="0" t="n">
        <v>97</v>
      </c>
      <c r="B692" s="0" t="n">
        <v>69</v>
      </c>
      <c r="C692" s="0" t="n">
        <v>146</v>
      </c>
      <c r="D692" s="0" t="n">
        <v>61</v>
      </c>
      <c r="E692" s="0" t="n">
        <v>40</v>
      </c>
      <c r="F692" s="1" t="n">
        <f aca="false">SMALL($A692:$E692,1)</f>
        <v>40</v>
      </c>
      <c r="G692" s="1" t="n">
        <f aca="false">SMALL($A692:$E692,2)</f>
        <v>61</v>
      </c>
      <c r="H692" s="1" t="n">
        <f aca="false">SMALL($A692:$E692,3)</f>
        <v>69</v>
      </c>
      <c r="I692" s="1" t="n">
        <f aca="false">SMALL($A692:$E692,4)</f>
        <v>97</v>
      </c>
      <c r="J692" s="1" t="n">
        <f aca="false">SMALL($A692:$E692,5)</f>
        <v>146</v>
      </c>
      <c r="K692" s="2" t="n">
        <f aca="false">COUNTIF($F692:$J692,F692)-1</f>
        <v>0</v>
      </c>
      <c r="L692" s="2" t="n">
        <f aca="false">COUNTIF($F692:$J692,G692)-1</f>
        <v>0</v>
      </c>
      <c r="M692" s="2" t="n">
        <f aca="false">COUNTIF($F692:$J692,H692)-1</f>
        <v>0</v>
      </c>
      <c r="N692" s="2" t="n">
        <f aca="false">COUNTIF($F692:$J692,I692)-1</f>
        <v>0</v>
      </c>
      <c r="O692" s="2" t="n">
        <f aca="false">COUNTIF($F692:$J692,J692)-1</f>
        <v>0</v>
      </c>
      <c r="P692" s="3" t="n">
        <f aca="false">IF(AND(COUNTIF(K692:O692,1)=4,M692=0),1,0)</f>
        <v>0</v>
      </c>
    </row>
    <row r="693" customFormat="false" ht="15" hidden="false" customHeight="false" outlineLevel="0" collapsed="false">
      <c r="A693" s="0" t="n">
        <v>136</v>
      </c>
      <c r="B693" s="0" t="n">
        <v>136</v>
      </c>
      <c r="C693" s="0" t="n">
        <v>7</v>
      </c>
      <c r="D693" s="0" t="n">
        <v>23</v>
      </c>
      <c r="E693" s="0" t="n">
        <v>77</v>
      </c>
      <c r="F693" s="1" t="n">
        <f aca="false">SMALL($A693:$E693,1)</f>
        <v>7</v>
      </c>
      <c r="G693" s="1" t="n">
        <f aca="false">SMALL($A693:$E693,2)</f>
        <v>23</v>
      </c>
      <c r="H693" s="1" t="n">
        <f aca="false">SMALL($A693:$E693,3)</f>
        <v>77</v>
      </c>
      <c r="I693" s="1" t="n">
        <f aca="false">SMALL($A693:$E693,4)</f>
        <v>136</v>
      </c>
      <c r="J693" s="1" t="n">
        <f aca="false">SMALL($A693:$E693,5)</f>
        <v>136</v>
      </c>
      <c r="K693" s="2" t="n">
        <f aca="false">COUNTIF($F693:$J693,F693)-1</f>
        <v>0</v>
      </c>
      <c r="L693" s="2" t="n">
        <f aca="false">COUNTIF($F693:$J693,G693)-1</f>
        <v>0</v>
      </c>
      <c r="M693" s="2" t="n">
        <f aca="false">COUNTIF($F693:$J693,H693)-1</f>
        <v>0</v>
      </c>
      <c r="N693" s="2" t="n">
        <f aca="false">COUNTIF($F693:$J693,I693)-1</f>
        <v>1</v>
      </c>
      <c r="O693" s="2" t="n">
        <f aca="false">COUNTIF($F693:$J693,J693)-1</f>
        <v>1</v>
      </c>
      <c r="P693" s="3" t="n">
        <f aca="false">IF(AND(COUNTIF(K693:O693,1)=4,M693=0),1,0)</f>
        <v>0</v>
      </c>
    </row>
    <row r="694" customFormat="false" ht="15" hidden="false" customHeight="false" outlineLevel="0" collapsed="false">
      <c r="A694" s="0" t="n">
        <v>139</v>
      </c>
      <c r="B694" s="0" t="n">
        <v>114</v>
      </c>
      <c r="C694" s="0" t="n">
        <v>100</v>
      </c>
      <c r="D694" s="0" t="n">
        <v>8</v>
      </c>
      <c r="E694" s="0" t="n">
        <v>84</v>
      </c>
      <c r="F694" s="1" t="n">
        <f aca="false">SMALL($A694:$E694,1)</f>
        <v>8</v>
      </c>
      <c r="G694" s="1" t="n">
        <f aca="false">SMALL($A694:$E694,2)</f>
        <v>84</v>
      </c>
      <c r="H694" s="1" t="n">
        <f aca="false">SMALL($A694:$E694,3)</f>
        <v>100</v>
      </c>
      <c r="I694" s="1" t="n">
        <f aca="false">SMALL($A694:$E694,4)</f>
        <v>114</v>
      </c>
      <c r="J694" s="1" t="n">
        <f aca="false">SMALL($A694:$E694,5)</f>
        <v>139</v>
      </c>
      <c r="K694" s="2" t="n">
        <f aca="false">COUNTIF($F694:$J694,F694)-1</f>
        <v>0</v>
      </c>
      <c r="L694" s="2" t="n">
        <f aca="false">COUNTIF($F694:$J694,G694)-1</f>
        <v>0</v>
      </c>
      <c r="M694" s="2" t="n">
        <f aca="false">COUNTIF($F694:$J694,H694)-1</f>
        <v>0</v>
      </c>
      <c r="N694" s="2" t="n">
        <f aca="false">COUNTIF($F694:$J694,I694)-1</f>
        <v>0</v>
      </c>
      <c r="O694" s="2" t="n">
        <f aca="false">COUNTIF($F694:$J694,J694)-1</f>
        <v>0</v>
      </c>
      <c r="P694" s="3" t="n">
        <f aca="false">IF(AND(COUNTIF(K694:O694,1)=4,M694=0),1,0)</f>
        <v>0</v>
      </c>
    </row>
    <row r="695" customFormat="false" ht="15" hidden="false" customHeight="false" outlineLevel="0" collapsed="false">
      <c r="A695" s="0" t="n">
        <v>134</v>
      </c>
      <c r="B695" s="0" t="n">
        <v>129</v>
      </c>
      <c r="C695" s="0" t="n">
        <v>67</v>
      </c>
      <c r="D695" s="0" t="n">
        <v>8</v>
      </c>
      <c r="E695" s="0" t="n">
        <v>23</v>
      </c>
      <c r="F695" s="1" t="n">
        <f aca="false">SMALL($A695:$E695,1)</f>
        <v>8</v>
      </c>
      <c r="G695" s="1" t="n">
        <f aca="false">SMALL($A695:$E695,2)</f>
        <v>23</v>
      </c>
      <c r="H695" s="1" t="n">
        <f aca="false">SMALL($A695:$E695,3)</f>
        <v>67</v>
      </c>
      <c r="I695" s="1" t="n">
        <f aca="false">SMALL($A695:$E695,4)</f>
        <v>129</v>
      </c>
      <c r="J695" s="1" t="n">
        <f aca="false">SMALL($A695:$E695,5)</f>
        <v>134</v>
      </c>
      <c r="K695" s="2" t="n">
        <f aca="false">COUNTIF($F695:$J695,F695)-1</f>
        <v>0</v>
      </c>
      <c r="L695" s="2" t="n">
        <f aca="false">COUNTIF($F695:$J695,G695)-1</f>
        <v>0</v>
      </c>
      <c r="M695" s="2" t="n">
        <f aca="false">COUNTIF($F695:$J695,H695)-1</f>
        <v>0</v>
      </c>
      <c r="N695" s="2" t="n">
        <f aca="false">COUNTIF($F695:$J695,I695)-1</f>
        <v>0</v>
      </c>
      <c r="O695" s="2" t="n">
        <f aca="false">COUNTIF($F695:$J695,J695)-1</f>
        <v>0</v>
      </c>
      <c r="P695" s="3" t="n">
        <f aca="false">IF(AND(COUNTIF(K695:O695,1)=4,M695=0),1,0)</f>
        <v>0</v>
      </c>
    </row>
    <row r="696" customFormat="false" ht="15" hidden="false" customHeight="false" outlineLevel="0" collapsed="false">
      <c r="A696" s="0" t="n">
        <v>93</v>
      </c>
      <c r="B696" s="0" t="n">
        <v>96</v>
      </c>
      <c r="C696" s="0" t="n">
        <v>132</v>
      </c>
      <c r="D696" s="0" t="n">
        <v>31</v>
      </c>
      <c r="E696" s="0" t="n">
        <v>32</v>
      </c>
      <c r="F696" s="1" t="n">
        <f aca="false">SMALL($A696:$E696,1)</f>
        <v>31</v>
      </c>
      <c r="G696" s="1" t="n">
        <f aca="false">SMALL($A696:$E696,2)</f>
        <v>32</v>
      </c>
      <c r="H696" s="1" t="n">
        <f aca="false">SMALL($A696:$E696,3)</f>
        <v>93</v>
      </c>
      <c r="I696" s="1" t="n">
        <f aca="false">SMALL($A696:$E696,4)</f>
        <v>96</v>
      </c>
      <c r="J696" s="1" t="n">
        <f aca="false">SMALL($A696:$E696,5)</f>
        <v>132</v>
      </c>
      <c r="K696" s="2" t="n">
        <f aca="false">COUNTIF($F696:$J696,F696)-1</f>
        <v>0</v>
      </c>
      <c r="L696" s="2" t="n">
        <f aca="false">COUNTIF($F696:$J696,G696)-1</f>
        <v>0</v>
      </c>
      <c r="M696" s="2" t="n">
        <f aca="false">COUNTIF($F696:$J696,H696)-1</f>
        <v>0</v>
      </c>
      <c r="N696" s="2" t="n">
        <f aca="false">COUNTIF($F696:$J696,I696)-1</f>
        <v>0</v>
      </c>
      <c r="O696" s="2" t="n">
        <f aca="false">COUNTIF($F696:$J696,J696)-1</f>
        <v>0</v>
      </c>
      <c r="P696" s="3" t="n">
        <f aca="false">IF(AND(COUNTIF(K696:O696,1)=4,M696=0),1,0)</f>
        <v>0</v>
      </c>
    </row>
    <row r="697" customFormat="false" ht="15" hidden="false" customHeight="false" outlineLevel="0" collapsed="false">
      <c r="A697" s="0" t="n">
        <v>87</v>
      </c>
      <c r="B697" s="0" t="n">
        <v>98</v>
      </c>
      <c r="C697" s="0" t="n">
        <v>14</v>
      </c>
      <c r="D697" s="0" t="n">
        <v>116</v>
      </c>
      <c r="E697" s="0" t="n">
        <v>80</v>
      </c>
      <c r="F697" s="1" t="n">
        <f aca="false">SMALL($A697:$E697,1)</f>
        <v>14</v>
      </c>
      <c r="G697" s="1" t="n">
        <f aca="false">SMALL($A697:$E697,2)</f>
        <v>80</v>
      </c>
      <c r="H697" s="1" t="n">
        <f aca="false">SMALL($A697:$E697,3)</f>
        <v>87</v>
      </c>
      <c r="I697" s="1" t="n">
        <f aca="false">SMALL($A697:$E697,4)</f>
        <v>98</v>
      </c>
      <c r="J697" s="1" t="n">
        <f aca="false">SMALL($A697:$E697,5)</f>
        <v>116</v>
      </c>
      <c r="K697" s="2" t="n">
        <f aca="false">COUNTIF($F697:$J697,F697)-1</f>
        <v>0</v>
      </c>
      <c r="L697" s="2" t="n">
        <f aca="false">COUNTIF($F697:$J697,G697)-1</f>
        <v>0</v>
      </c>
      <c r="M697" s="2" t="n">
        <f aca="false">COUNTIF($F697:$J697,H697)-1</f>
        <v>0</v>
      </c>
      <c r="N697" s="2" t="n">
        <f aca="false">COUNTIF($F697:$J697,I697)-1</f>
        <v>0</v>
      </c>
      <c r="O697" s="2" t="n">
        <f aca="false">COUNTIF($F697:$J697,J697)-1</f>
        <v>0</v>
      </c>
      <c r="P697" s="3" t="n">
        <f aca="false">IF(AND(COUNTIF(K697:O697,1)=4,M697=0),1,0)</f>
        <v>0</v>
      </c>
    </row>
    <row r="698" customFormat="false" ht="15" hidden="false" customHeight="false" outlineLevel="0" collapsed="false">
      <c r="A698" s="0" t="n">
        <v>94</v>
      </c>
      <c r="B698" s="0" t="n">
        <v>35</v>
      </c>
      <c r="C698" s="0" t="n">
        <v>114</v>
      </c>
      <c r="D698" s="0" t="n">
        <v>144</v>
      </c>
      <c r="E698" s="0" t="n">
        <v>117</v>
      </c>
      <c r="F698" s="1" t="n">
        <f aca="false">SMALL($A698:$E698,1)</f>
        <v>35</v>
      </c>
      <c r="G698" s="1" t="n">
        <f aca="false">SMALL($A698:$E698,2)</f>
        <v>94</v>
      </c>
      <c r="H698" s="1" t="n">
        <f aca="false">SMALL($A698:$E698,3)</f>
        <v>114</v>
      </c>
      <c r="I698" s="1" t="n">
        <f aca="false">SMALL($A698:$E698,4)</f>
        <v>117</v>
      </c>
      <c r="J698" s="1" t="n">
        <f aca="false">SMALL($A698:$E698,5)</f>
        <v>144</v>
      </c>
      <c r="K698" s="2" t="n">
        <f aca="false">COUNTIF($F698:$J698,F698)-1</f>
        <v>0</v>
      </c>
      <c r="L698" s="2" t="n">
        <f aca="false">COUNTIF($F698:$J698,G698)-1</f>
        <v>0</v>
      </c>
      <c r="M698" s="2" t="n">
        <f aca="false">COUNTIF($F698:$J698,H698)-1</f>
        <v>0</v>
      </c>
      <c r="N698" s="2" t="n">
        <f aca="false">COUNTIF($F698:$J698,I698)-1</f>
        <v>0</v>
      </c>
      <c r="O698" s="2" t="n">
        <f aca="false">COUNTIF($F698:$J698,J698)-1</f>
        <v>0</v>
      </c>
      <c r="P698" s="3" t="n">
        <f aca="false">IF(AND(COUNTIF(K698:O698,1)=4,M698=0),1,0)</f>
        <v>0</v>
      </c>
    </row>
    <row r="699" customFormat="false" ht="15" hidden="false" customHeight="false" outlineLevel="0" collapsed="false">
      <c r="A699" s="0" t="n">
        <v>4</v>
      </c>
      <c r="B699" s="0" t="n">
        <v>20</v>
      </c>
      <c r="C699" s="0" t="n">
        <v>104</v>
      </c>
      <c r="D699" s="0" t="n">
        <v>110</v>
      </c>
      <c r="E699" s="0" t="n">
        <v>122</v>
      </c>
      <c r="F699" s="1" t="n">
        <f aca="false">SMALL($A699:$E699,1)</f>
        <v>4</v>
      </c>
      <c r="G699" s="1" t="n">
        <f aca="false">SMALL($A699:$E699,2)</f>
        <v>20</v>
      </c>
      <c r="H699" s="1" t="n">
        <f aca="false">SMALL($A699:$E699,3)</f>
        <v>104</v>
      </c>
      <c r="I699" s="1" t="n">
        <f aca="false">SMALL($A699:$E699,4)</f>
        <v>110</v>
      </c>
      <c r="J699" s="1" t="n">
        <f aca="false">SMALL($A699:$E699,5)</f>
        <v>122</v>
      </c>
      <c r="K699" s="2" t="n">
        <f aca="false">COUNTIF($F699:$J699,F699)-1</f>
        <v>0</v>
      </c>
      <c r="L699" s="2" t="n">
        <f aca="false">COUNTIF($F699:$J699,G699)-1</f>
        <v>0</v>
      </c>
      <c r="M699" s="2" t="n">
        <f aca="false">COUNTIF($F699:$J699,H699)-1</f>
        <v>0</v>
      </c>
      <c r="N699" s="2" t="n">
        <f aca="false">COUNTIF($F699:$J699,I699)-1</f>
        <v>0</v>
      </c>
      <c r="O699" s="2" t="n">
        <f aca="false">COUNTIF($F699:$J699,J699)-1</f>
        <v>0</v>
      </c>
      <c r="P699" s="3" t="n">
        <f aca="false">IF(AND(COUNTIF(K699:O699,1)=4,M699=0),1,0)</f>
        <v>0</v>
      </c>
    </row>
    <row r="700" customFormat="false" ht="15" hidden="false" customHeight="false" outlineLevel="0" collapsed="false">
      <c r="A700" s="0" t="n">
        <v>88</v>
      </c>
      <c r="B700" s="0" t="n">
        <v>132</v>
      </c>
      <c r="C700" s="0" t="n">
        <v>88</v>
      </c>
      <c r="D700" s="0" t="n">
        <v>51</v>
      </c>
      <c r="E700" s="0" t="n">
        <v>74</v>
      </c>
      <c r="F700" s="1" t="n">
        <f aca="false">SMALL($A700:$E700,1)</f>
        <v>51</v>
      </c>
      <c r="G700" s="1" t="n">
        <f aca="false">SMALL($A700:$E700,2)</f>
        <v>74</v>
      </c>
      <c r="H700" s="1" t="n">
        <f aca="false">SMALL($A700:$E700,3)</f>
        <v>88</v>
      </c>
      <c r="I700" s="1" t="n">
        <f aca="false">SMALL($A700:$E700,4)</f>
        <v>88</v>
      </c>
      <c r="J700" s="1" t="n">
        <f aca="false">SMALL($A700:$E700,5)</f>
        <v>132</v>
      </c>
      <c r="K700" s="2" t="n">
        <f aca="false">COUNTIF($F700:$J700,F700)-1</f>
        <v>0</v>
      </c>
      <c r="L700" s="2" t="n">
        <f aca="false">COUNTIF($F700:$J700,G700)-1</f>
        <v>0</v>
      </c>
      <c r="M700" s="2" t="n">
        <f aca="false">COUNTIF($F700:$J700,H700)-1</f>
        <v>1</v>
      </c>
      <c r="N700" s="2" t="n">
        <f aca="false">COUNTIF($F700:$J700,I700)-1</f>
        <v>1</v>
      </c>
      <c r="O700" s="2" t="n">
        <f aca="false">COUNTIF($F700:$J700,J700)-1</f>
        <v>0</v>
      </c>
      <c r="P700" s="3" t="n">
        <f aca="false">IF(AND(COUNTIF(K700:O700,1)=4,M700=0),1,0)</f>
        <v>0</v>
      </c>
    </row>
    <row r="701" customFormat="false" ht="15" hidden="false" customHeight="false" outlineLevel="0" collapsed="false">
      <c r="A701" s="0" t="n">
        <v>87</v>
      </c>
      <c r="B701" s="0" t="n">
        <v>125</v>
      </c>
      <c r="C701" s="0" t="n">
        <v>101</v>
      </c>
      <c r="D701" s="0" t="n">
        <v>144</v>
      </c>
      <c r="E701" s="0" t="n">
        <v>13</v>
      </c>
      <c r="F701" s="1" t="n">
        <f aca="false">SMALL($A701:$E701,1)</f>
        <v>13</v>
      </c>
      <c r="G701" s="1" t="n">
        <f aca="false">SMALL($A701:$E701,2)</f>
        <v>87</v>
      </c>
      <c r="H701" s="1" t="n">
        <f aca="false">SMALL($A701:$E701,3)</f>
        <v>101</v>
      </c>
      <c r="I701" s="1" t="n">
        <f aca="false">SMALL($A701:$E701,4)</f>
        <v>125</v>
      </c>
      <c r="J701" s="1" t="n">
        <f aca="false">SMALL($A701:$E701,5)</f>
        <v>144</v>
      </c>
      <c r="K701" s="2" t="n">
        <f aca="false">COUNTIF($F701:$J701,F701)-1</f>
        <v>0</v>
      </c>
      <c r="L701" s="2" t="n">
        <f aca="false">COUNTIF($F701:$J701,G701)-1</f>
        <v>0</v>
      </c>
      <c r="M701" s="2" t="n">
        <f aca="false">COUNTIF($F701:$J701,H701)-1</f>
        <v>0</v>
      </c>
      <c r="N701" s="2" t="n">
        <f aca="false">COUNTIF($F701:$J701,I701)-1</f>
        <v>0</v>
      </c>
      <c r="O701" s="2" t="n">
        <f aca="false">COUNTIF($F701:$J701,J701)-1</f>
        <v>0</v>
      </c>
      <c r="P701" s="3" t="n">
        <f aca="false">IF(AND(COUNTIF(K701:O701,1)=4,M701=0),1,0)</f>
        <v>0</v>
      </c>
    </row>
    <row r="702" customFormat="false" ht="15" hidden="false" customHeight="false" outlineLevel="0" collapsed="false">
      <c r="A702" s="0" t="n">
        <v>112</v>
      </c>
      <c r="B702" s="0" t="n">
        <v>101</v>
      </c>
      <c r="C702" s="0" t="n">
        <v>20</v>
      </c>
      <c r="D702" s="0" t="n">
        <v>87</v>
      </c>
      <c r="E702" s="0" t="n">
        <v>141</v>
      </c>
      <c r="F702" s="1" t="n">
        <f aca="false">SMALL($A702:$E702,1)</f>
        <v>20</v>
      </c>
      <c r="G702" s="1" t="n">
        <f aca="false">SMALL($A702:$E702,2)</f>
        <v>87</v>
      </c>
      <c r="H702" s="1" t="n">
        <f aca="false">SMALL($A702:$E702,3)</f>
        <v>101</v>
      </c>
      <c r="I702" s="1" t="n">
        <f aca="false">SMALL($A702:$E702,4)</f>
        <v>112</v>
      </c>
      <c r="J702" s="1" t="n">
        <f aca="false">SMALL($A702:$E702,5)</f>
        <v>141</v>
      </c>
      <c r="K702" s="2" t="n">
        <f aca="false">COUNTIF($F702:$J702,F702)-1</f>
        <v>0</v>
      </c>
      <c r="L702" s="2" t="n">
        <f aca="false">COUNTIF($F702:$J702,G702)-1</f>
        <v>0</v>
      </c>
      <c r="M702" s="2" t="n">
        <f aca="false">COUNTIF($F702:$J702,H702)-1</f>
        <v>0</v>
      </c>
      <c r="N702" s="2" t="n">
        <f aca="false">COUNTIF($F702:$J702,I702)-1</f>
        <v>0</v>
      </c>
      <c r="O702" s="2" t="n">
        <f aca="false">COUNTIF($F702:$J702,J702)-1</f>
        <v>0</v>
      </c>
      <c r="P702" s="3" t="n">
        <f aca="false">IF(AND(COUNTIF(K702:O702,1)=4,M702=0),1,0)</f>
        <v>0</v>
      </c>
    </row>
    <row r="703" customFormat="false" ht="15" hidden="false" customHeight="false" outlineLevel="0" collapsed="false">
      <c r="A703" s="0" t="n">
        <v>8</v>
      </c>
      <c r="B703" s="0" t="n">
        <v>68</v>
      </c>
      <c r="C703" s="0" t="n">
        <v>122</v>
      </c>
      <c r="D703" s="0" t="n">
        <v>72</v>
      </c>
      <c r="E703" s="0" t="n">
        <v>97</v>
      </c>
      <c r="F703" s="1" t="n">
        <f aca="false">SMALL($A703:$E703,1)</f>
        <v>8</v>
      </c>
      <c r="G703" s="1" t="n">
        <f aca="false">SMALL($A703:$E703,2)</f>
        <v>68</v>
      </c>
      <c r="H703" s="1" t="n">
        <f aca="false">SMALL($A703:$E703,3)</f>
        <v>72</v>
      </c>
      <c r="I703" s="1" t="n">
        <f aca="false">SMALL($A703:$E703,4)</f>
        <v>97</v>
      </c>
      <c r="J703" s="1" t="n">
        <f aca="false">SMALL($A703:$E703,5)</f>
        <v>122</v>
      </c>
      <c r="K703" s="2" t="n">
        <f aca="false">COUNTIF($F703:$J703,F703)-1</f>
        <v>0</v>
      </c>
      <c r="L703" s="2" t="n">
        <f aca="false">COUNTIF($F703:$J703,G703)-1</f>
        <v>0</v>
      </c>
      <c r="M703" s="2" t="n">
        <f aca="false">COUNTIF($F703:$J703,H703)-1</f>
        <v>0</v>
      </c>
      <c r="N703" s="2" t="n">
        <f aca="false">COUNTIF($F703:$J703,I703)-1</f>
        <v>0</v>
      </c>
      <c r="O703" s="2" t="n">
        <f aca="false">COUNTIF($F703:$J703,J703)-1</f>
        <v>0</v>
      </c>
      <c r="P703" s="3" t="n">
        <f aca="false">IF(AND(COUNTIF(K703:O703,1)=4,M703=0),1,0)</f>
        <v>0</v>
      </c>
    </row>
    <row r="704" customFormat="false" ht="15" hidden="false" customHeight="false" outlineLevel="0" collapsed="false">
      <c r="A704" s="0" t="n">
        <v>87</v>
      </c>
      <c r="B704" s="0" t="n">
        <v>147</v>
      </c>
      <c r="C704" s="0" t="n">
        <v>132</v>
      </c>
      <c r="D704" s="0" t="n">
        <v>149</v>
      </c>
      <c r="E704" s="0" t="n">
        <v>141</v>
      </c>
      <c r="F704" s="1" t="n">
        <f aca="false">SMALL($A704:$E704,1)</f>
        <v>87</v>
      </c>
      <c r="G704" s="1" t="n">
        <f aca="false">SMALL($A704:$E704,2)</f>
        <v>132</v>
      </c>
      <c r="H704" s="1" t="n">
        <f aca="false">SMALL($A704:$E704,3)</f>
        <v>141</v>
      </c>
      <c r="I704" s="1" t="n">
        <f aca="false">SMALL($A704:$E704,4)</f>
        <v>147</v>
      </c>
      <c r="J704" s="1" t="n">
        <f aca="false">SMALL($A704:$E704,5)</f>
        <v>149</v>
      </c>
      <c r="K704" s="2" t="n">
        <f aca="false">COUNTIF($F704:$J704,F704)-1</f>
        <v>0</v>
      </c>
      <c r="L704" s="2" t="n">
        <f aca="false">COUNTIF($F704:$J704,G704)-1</f>
        <v>0</v>
      </c>
      <c r="M704" s="2" t="n">
        <f aca="false">COUNTIF($F704:$J704,H704)-1</f>
        <v>0</v>
      </c>
      <c r="N704" s="2" t="n">
        <f aca="false">COUNTIF($F704:$J704,I704)-1</f>
        <v>0</v>
      </c>
      <c r="O704" s="2" t="n">
        <f aca="false">COUNTIF($F704:$J704,J704)-1</f>
        <v>0</v>
      </c>
      <c r="P704" s="3" t="n">
        <f aca="false">IF(AND(COUNTIF(K704:O704,1)=4,M704=0),1,0)</f>
        <v>0</v>
      </c>
    </row>
    <row r="705" customFormat="false" ht="15" hidden="false" customHeight="false" outlineLevel="0" collapsed="false">
      <c r="A705" s="0" t="n">
        <v>55</v>
      </c>
      <c r="B705" s="0" t="n">
        <v>106</v>
      </c>
      <c r="C705" s="0" t="n">
        <v>70</v>
      </c>
      <c r="D705" s="0" t="n">
        <v>144</v>
      </c>
      <c r="E705" s="0" t="n">
        <v>73</v>
      </c>
      <c r="F705" s="1" t="n">
        <f aca="false">SMALL($A705:$E705,1)</f>
        <v>55</v>
      </c>
      <c r="G705" s="1" t="n">
        <f aca="false">SMALL($A705:$E705,2)</f>
        <v>70</v>
      </c>
      <c r="H705" s="1" t="n">
        <f aca="false">SMALL($A705:$E705,3)</f>
        <v>73</v>
      </c>
      <c r="I705" s="1" t="n">
        <f aca="false">SMALL($A705:$E705,4)</f>
        <v>106</v>
      </c>
      <c r="J705" s="1" t="n">
        <f aca="false">SMALL($A705:$E705,5)</f>
        <v>144</v>
      </c>
      <c r="K705" s="2" t="n">
        <f aca="false">COUNTIF($F705:$J705,F705)-1</f>
        <v>0</v>
      </c>
      <c r="L705" s="2" t="n">
        <f aca="false">COUNTIF($F705:$J705,G705)-1</f>
        <v>0</v>
      </c>
      <c r="M705" s="2" t="n">
        <f aca="false">COUNTIF($F705:$J705,H705)-1</f>
        <v>0</v>
      </c>
      <c r="N705" s="2" t="n">
        <f aca="false">COUNTIF($F705:$J705,I705)-1</f>
        <v>0</v>
      </c>
      <c r="O705" s="2" t="n">
        <f aca="false">COUNTIF($F705:$J705,J705)-1</f>
        <v>0</v>
      </c>
      <c r="P705" s="3" t="n">
        <f aca="false">IF(AND(COUNTIF(K705:O705,1)=4,M705=0),1,0)</f>
        <v>0</v>
      </c>
    </row>
    <row r="706" customFormat="false" ht="15" hidden="false" customHeight="false" outlineLevel="0" collapsed="false">
      <c r="A706" s="0" t="n">
        <v>90</v>
      </c>
      <c r="B706" s="0" t="n">
        <v>85</v>
      </c>
      <c r="C706" s="0" t="n">
        <v>143</v>
      </c>
      <c r="D706" s="0" t="n">
        <v>64</v>
      </c>
      <c r="E706" s="0" t="n">
        <v>104</v>
      </c>
      <c r="F706" s="1" t="n">
        <f aca="false">SMALL($A706:$E706,1)</f>
        <v>64</v>
      </c>
      <c r="G706" s="1" t="n">
        <f aca="false">SMALL($A706:$E706,2)</f>
        <v>85</v>
      </c>
      <c r="H706" s="1" t="n">
        <f aca="false">SMALL($A706:$E706,3)</f>
        <v>90</v>
      </c>
      <c r="I706" s="1" t="n">
        <f aca="false">SMALL($A706:$E706,4)</f>
        <v>104</v>
      </c>
      <c r="J706" s="1" t="n">
        <f aca="false">SMALL($A706:$E706,5)</f>
        <v>143</v>
      </c>
      <c r="K706" s="2" t="n">
        <f aca="false">COUNTIF($F706:$J706,F706)-1</f>
        <v>0</v>
      </c>
      <c r="L706" s="2" t="n">
        <f aca="false">COUNTIF($F706:$J706,G706)-1</f>
        <v>0</v>
      </c>
      <c r="M706" s="2" t="n">
        <f aca="false">COUNTIF($F706:$J706,H706)-1</f>
        <v>0</v>
      </c>
      <c r="N706" s="2" t="n">
        <f aca="false">COUNTIF($F706:$J706,I706)-1</f>
        <v>0</v>
      </c>
      <c r="O706" s="2" t="n">
        <f aca="false">COUNTIF($F706:$J706,J706)-1</f>
        <v>0</v>
      </c>
      <c r="P706" s="3" t="n">
        <f aca="false">IF(AND(COUNTIF(K706:O706,1)=4,M706=0),1,0)</f>
        <v>0</v>
      </c>
    </row>
    <row r="707" customFormat="false" ht="15" hidden="false" customHeight="false" outlineLevel="0" collapsed="false">
      <c r="A707" s="0" t="n">
        <v>110</v>
      </c>
      <c r="B707" s="0" t="n">
        <v>103</v>
      </c>
      <c r="C707" s="0" t="n">
        <v>49</v>
      </c>
      <c r="D707" s="0" t="n">
        <v>19</v>
      </c>
      <c r="E707" s="0" t="n">
        <v>107</v>
      </c>
      <c r="F707" s="1" t="n">
        <f aca="false">SMALL($A707:$E707,1)</f>
        <v>19</v>
      </c>
      <c r="G707" s="1" t="n">
        <f aca="false">SMALL($A707:$E707,2)</f>
        <v>49</v>
      </c>
      <c r="H707" s="1" t="n">
        <f aca="false">SMALL($A707:$E707,3)</f>
        <v>103</v>
      </c>
      <c r="I707" s="1" t="n">
        <f aca="false">SMALL($A707:$E707,4)</f>
        <v>107</v>
      </c>
      <c r="J707" s="1" t="n">
        <f aca="false">SMALL($A707:$E707,5)</f>
        <v>110</v>
      </c>
      <c r="K707" s="2" t="n">
        <f aca="false">COUNTIF($F707:$J707,F707)-1</f>
        <v>0</v>
      </c>
      <c r="L707" s="2" t="n">
        <f aca="false">COUNTIF($F707:$J707,G707)-1</f>
        <v>0</v>
      </c>
      <c r="M707" s="2" t="n">
        <f aca="false">COUNTIF($F707:$J707,H707)-1</f>
        <v>0</v>
      </c>
      <c r="N707" s="2" t="n">
        <f aca="false">COUNTIF($F707:$J707,I707)-1</f>
        <v>0</v>
      </c>
      <c r="O707" s="2" t="n">
        <f aca="false">COUNTIF($F707:$J707,J707)-1</f>
        <v>0</v>
      </c>
      <c r="P707" s="3" t="n">
        <f aca="false">IF(AND(COUNTIF(K707:O707,1)=4,M707=0),1,0)</f>
        <v>0</v>
      </c>
    </row>
    <row r="708" customFormat="false" ht="15" hidden="false" customHeight="false" outlineLevel="0" collapsed="false">
      <c r="A708" s="0" t="n">
        <v>137</v>
      </c>
      <c r="B708" s="0" t="n">
        <v>1</v>
      </c>
      <c r="C708" s="0" t="n">
        <v>95</v>
      </c>
      <c r="D708" s="0" t="n">
        <v>22</v>
      </c>
      <c r="E708" s="0" t="n">
        <v>61</v>
      </c>
      <c r="F708" s="1" t="n">
        <f aca="false">SMALL($A708:$E708,1)</f>
        <v>1</v>
      </c>
      <c r="G708" s="1" t="n">
        <f aca="false">SMALL($A708:$E708,2)</f>
        <v>22</v>
      </c>
      <c r="H708" s="1" t="n">
        <f aca="false">SMALL($A708:$E708,3)</f>
        <v>61</v>
      </c>
      <c r="I708" s="1" t="n">
        <f aca="false">SMALL($A708:$E708,4)</f>
        <v>95</v>
      </c>
      <c r="J708" s="1" t="n">
        <f aca="false">SMALL($A708:$E708,5)</f>
        <v>137</v>
      </c>
      <c r="K708" s="2" t="n">
        <f aca="false">COUNTIF($F708:$J708,F708)-1</f>
        <v>0</v>
      </c>
      <c r="L708" s="2" t="n">
        <f aca="false">COUNTIF($F708:$J708,G708)-1</f>
        <v>0</v>
      </c>
      <c r="M708" s="2" t="n">
        <f aca="false">COUNTIF($F708:$J708,H708)-1</f>
        <v>0</v>
      </c>
      <c r="N708" s="2" t="n">
        <f aca="false">COUNTIF($F708:$J708,I708)-1</f>
        <v>0</v>
      </c>
      <c r="O708" s="2" t="n">
        <f aca="false">COUNTIF($F708:$J708,J708)-1</f>
        <v>0</v>
      </c>
      <c r="P708" s="3" t="n">
        <f aca="false">IF(AND(COUNTIF(K708:O708,1)=4,M708=0),1,0)</f>
        <v>0</v>
      </c>
    </row>
    <row r="709" customFormat="false" ht="15" hidden="false" customHeight="false" outlineLevel="0" collapsed="false">
      <c r="A709" s="0" t="n">
        <v>12</v>
      </c>
      <c r="B709" s="0" t="n">
        <v>39</v>
      </c>
      <c r="C709" s="0" t="n">
        <v>56</v>
      </c>
      <c r="D709" s="0" t="n">
        <v>45</v>
      </c>
      <c r="E709" s="0" t="n">
        <v>70</v>
      </c>
      <c r="F709" s="1" t="n">
        <f aca="false">SMALL($A709:$E709,1)</f>
        <v>12</v>
      </c>
      <c r="G709" s="1" t="n">
        <f aca="false">SMALL($A709:$E709,2)</f>
        <v>39</v>
      </c>
      <c r="H709" s="1" t="n">
        <f aca="false">SMALL($A709:$E709,3)</f>
        <v>45</v>
      </c>
      <c r="I709" s="1" t="n">
        <f aca="false">SMALL($A709:$E709,4)</f>
        <v>56</v>
      </c>
      <c r="J709" s="1" t="n">
        <f aca="false">SMALL($A709:$E709,5)</f>
        <v>70</v>
      </c>
      <c r="K709" s="2" t="n">
        <f aca="false">COUNTIF($F709:$J709,F709)-1</f>
        <v>0</v>
      </c>
      <c r="L709" s="2" t="n">
        <f aca="false">COUNTIF($F709:$J709,G709)-1</f>
        <v>0</v>
      </c>
      <c r="M709" s="2" t="n">
        <f aca="false">COUNTIF($F709:$J709,H709)-1</f>
        <v>0</v>
      </c>
      <c r="N709" s="2" t="n">
        <f aca="false">COUNTIF($F709:$J709,I709)-1</f>
        <v>0</v>
      </c>
      <c r="O709" s="2" t="n">
        <f aca="false">COUNTIF($F709:$J709,J709)-1</f>
        <v>0</v>
      </c>
      <c r="P709" s="3" t="n">
        <f aca="false">IF(AND(COUNTIF(K709:O709,1)=4,M709=0),1,0)</f>
        <v>0</v>
      </c>
    </row>
    <row r="710" customFormat="false" ht="15" hidden="false" customHeight="false" outlineLevel="0" collapsed="false">
      <c r="A710" s="0" t="n">
        <v>148</v>
      </c>
      <c r="B710" s="0" t="n">
        <v>116</v>
      </c>
      <c r="C710" s="0" t="n">
        <v>138</v>
      </c>
      <c r="D710" s="0" t="n">
        <v>147</v>
      </c>
      <c r="E710" s="0" t="n">
        <v>130</v>
      </c>
      <c r="F710" s="1" t="n">
        <f aca="false">SMALL($A710:$E710,1)</f>
        <v>116</v>
      </c>
      <c r="G710" s="1" t="n">
        <f aca="false">SMALL($A710:$E710,2)</f>
        <v>130</v>
      </c>
      <c r="H710" s="1" t="n">
        <f aca="false">SMALL($A710:$E710,3)</f>
        <v>138</v>
      </c>
      <c r="I710" s="1" t="n">
        <f aca="false">SMALL($A710:$E710,4)</f>
        <v>147</v>
      </c>
      <c r="J710" s="1" t="n">
        <f aca="false">SMALL($A710:$E710,5)</f>
        <v>148</v>
      </c>
      <c r="K710" s="2" t="n">
        <f aca="false">COUNTIF($F710:$J710,F710)-1</f>
        <v>0</v>
      </c>
      <c r="L710" s="2" t="n">
        <f aca="false">COUNTIF($F710:$J710,G710)-1</f>
        <v>0</v>
      </c>
      <c r="M710" s="2" t="n">
        <f aca="false">COUNTIF($F710:$J710,H710)-1</f>
        <v>0</v>
      </c>
      <c r="N710" s="2" t="n">
        <f aca="false">COUNTIF($F710:$J710,I710)-1</f>
        <v>0</v>
      </c>
      <c r="O710" s="2" t="n">
        <f aca="false">COUNTIF($F710:$J710,J710)-1</f>
        <v>0</v>
      </c>
      <c r="P710" s="3" t="n">
        <f aca="false">IF(AND(COUNTIF(K710:O710,1)=4,M710=0),1,0)</f>
        <v>0</v>
      </c>
    </row>
    <row r="711" customFormat="false" ht="15" hidden="false" customHeight="false" outlineLevel="0" collapsed="false">
      <c r="A711" s="0" t="n">
        <v>76</v>
      </c>
      <c r="B711" s="0" t="n">
        <v>8</v>
      </c>
      <c r="C711" s="0" t="n">
        <v>14</v>
      </c>
      <c r="D711" s="0" t="n">
        <v>53</v>
      </c>
      <c r="E711" s="0" t="n">
        <v>44</v>
      </c>
      <c r="F711" s="1" t="n">
        <f aca="false">SMALL($A711:$E711,1)</f>
        <v>8</v>
      </c>
      <c r="G711" s="1" t="n">
        <f aca="false">SMALL($A711:$E711,2)</f>
        <v>14</v>
      </c>
      <c r="H711" s="1" t="n">
        <f aca="false">SMALL($A711:$E711,3)</f>
        <v>44</v>
      </c>
      <c r="I711" s="1" t="n">
        <f aca="false">SMALL($A711:$E711,4)</f>
        <v>53</v>
      </c>
      <c r="J711" s="1" t="n">
        <f aca="false">SMALL($A711:$E711,5)</f>
        <v>76</v>
      </c>
      <c r="K711" s="2" t="n">
        <f aca="false">COUNTIF($F711:$J711,F711)-1</f>
        <v>0</v>
      </c>
      <c r="L711" s="2" t="n">
        <f aca="false">COUNTIF($F711:$J711,G711)-1</f>
        <v>0</v>
      </c>
      <c r="M711" s="2" t="n">
        <f aca="false">COUNTIF($F711:$J711,H711)-1</f>
        <v>0</v>
      </c>
      <c r="N711" s="2" t="n">
        <f aca="false">COUNTIF($F711:$J711,I711)-1</f>
        <v>0</v>
      </c>
      <c r="O711" s="2" t="n">
        <f aca="false">COUNTIF($F711:$J711,J711)-1</f>
        <v>0</v>
      </c>
      <c r="P711" s="3" t="n">
        <f aca="false">IF(AND(COUNTIF(K711:O711,1)=4,M711=0),1,0)</f>
        <v>0</v>
      </c>
    </row>
    <row r="712" customFormat="false" ht="15" hidden="false" customHeight="false" outlineLevel="0" collapsed="false">
      <c r="A712" s="0" t="n">
        <v>71</v>
      </c>
      <c r="B712" s="0" t="n">
        <v>63</v>
      </c>
      <c r="C712" s="0" t="n">
        <v>94</v>
      </c>
      <c r="D712" s="0" t="n">
        <v>68</v>
      </c>
      <c r="E712" s="0" t="n">
        <v>24</v>
      </c>
      <c r="F712" s="1" t="n">
        <f aca="false">SMALL($A712:$E712,1)</f>
        <v>24</v>
      </c>
      <c r="G712" s="1" t="n">
        <f aca="false">SMALL($A712:$E712,2)</f>
        <v>63</v>
      </c>
      <c r="H712" s="1" t="n">
        <f aca="false">SMALL($A712:$E712,3)</f>
        <v>68</v>
      </c>
      <c r="I712" s="1" t="n">
        <f aca="false">SMALL($A712:$E712,4)</f>
        <v>71</v>
      </c>
      <c r="J712" s="1" t="n">
        <f aca="false">SMALL($A712:$E712,5)</f>
        <v>94</v>
      </c>
      <c r="K712" s="2" t="n">
        <f aca="false">COUNTIF($F712:$J712,F712)-1</f>
        <v>0</v>
      </c>
      <c r="L712" s="2" t="n">
        <f aca="false">COUNTIF($F712:$J712,G712)-1</f>
        <v>0</v>
      </c>
      <c r="M712" s="2" t="n">
        <f aca="false">COUNTIF($F712:$J712,H712)-1</f>
        <v>0</v>
      </c>
      <c r="N712" s="2" t="n">
        <f aca="false">COUNTIF($F712:$J712,I712)-1</f>
        <v>0</v>
      </c>
      <c r="O712" s="2" t="n">
        <f aca="false">COUNTIF($F712:$J712,J712)-1</f>
        <v>0</v>
      </c>
      <c r="P712" s="3" t="n">
        <f aca="false">IF(AND(COUNTIF(K712:O712,1)=4,M712=0),1,0)</f>
        <v>0</v>
      </c>
    </row>
    <row r="713" customFormat="false" ht="15" hidden="false" customHeight="false" outlineLevel="0" collapsed="false">
      <c r="A713" s="0" t="n">
        <v>121</v>
      </c>
      <c r="B713" s="0" t="n">
        <v>105</v>
      </c>
      <c r="C713" s="0" t="n">
        <v>87</v>
      </c>
      <c r="D713" s="0" t="n">
        <v>87</v>
      </c>
      <c r="E713" s="0" t="n">
        <v>83</v>
      </c>
      <c r="F713" s="1" t="n">
        <f aca="false">SMALL($A713:$E713,1)</f>
        <v>83</v>
      </c>
      <c r="G713" s="1" t="n">
        <f aca="false">SMALL($A713:$E713,2)</f>
        <v>87</v>
      </c>
      <c r="H713" s="1" t="n">
        <f aca="false">SMALL($A713:$E713,3)</f>
        <v>87</v>
      </c>
      <c r="I713" s="1" t="n">
        <f aca="false">SMALL($A713:$E713,4)</f>
        <v>105</v>
      </c>
      <c r="J713" s="1" t="n">
        <f aca="false">SMALL($A713:$E713,5)</f>
        <v>121</v>
      </c>
      <c r="K713" s="2" t="n">
        <f aca="false">COUNTIF($F713:$J713,F713)-1</f>
        <v>0</v>
      </c>
      <c r="L713" s="2" t="n">
        <f aca="false">COUNTIF($F713:$J713,G713)-1</f>
        <v>1</v>
      </c>
      <c r="M713" s="2" t="n">
        <f aca="false">COUNTIF($F713:$J713,H713)-1</f>
        <v>1</v>
      </c>
      <c r="N713" s="2" t="n">
        <f aca="false">COUNTIF($F713:$J713,I713)-1</f>
        <v>0</v>
      </c>
      <c r="O713" s="2" t="n">
        <f aca="false">COUNTIF($F713:$J713,J713)-1</f>
        <v>0</v>
      </c>
      <c r="P713" s="3" t="n">
        <f aca="false">IF(AND(COUNTIF(K713:O713,1)=4,M713=0),1,0)</f>
        <v>0</v>
      </c>
    </row>
    <row r="714" customFormat="false" ht="15" hidden="false" customHeight="false" outlineLevel="0" collapsed="false">
      <c r="A714" s="0" t="n">
        <v>51</v>
      </c>
      <c r="B714" s="0" t="n">
        <v>26</v>
      </c>
      <c r="C714" s="0" t="n">
        <v>4</v>
      </c>
      <c r="D714" s="0" t="n">
        <v>1</v>
      </c>
      <c r="E714" s="0" t="n">
        <v>5</v>
      </c>
      <c r="F714" s="1" t="n">
        <f aca="false">SMALL($A714:$E714,1)</f>
        <v>1</v>
      </c>
      <c r="G714" s="1" t="n">
        <f aca="false">SMALL($A714:$E714,2)</f>
        <v>4</v>
      </c>
      <c r="H714" s="1" t="n">
        <f aca="false">SMALL($A714:$E714,3)</f>
        <v>5</v>
      </c>
      <c r="I714" s="1" t="n">
        <f aca="false">SMALL($A714:$E714,4)</f>
        <v>26</v>
      </c>
      <c r="J714" s="1" t="n">
        <f aca="false">SMALL($A714:$E714,5)</f>
        <v>51</v>
      </c>
      <c r="K714" s="2" t="n">
        <f aca="false">COUNTIF($F714:$J714,F714)-1</f>
        <v>0</v>
      </c>
      <c r="L714" s="2" t="n">
        <f aca="false">COUNTIF($F714:$J714,G714)-1</f>
        <v>0</v>
      </c>
      <c r="M714" s="2" t="n">
        <f aca="false">COUNTIF($F714:$J714,H714)-1</f>
        <v>0</v>
      </c>
      <c r="N714" s="2" t="n">
        <f aca="false">COUNTIF($F714:$J714,I714)-1</f>
        <v>0</v>
      </c>
      <c r="O714" s="2" t="n">
        <f aca="false">COUNTIF($F714:$J714,J714)-1</f>
        <v>0</v>
      </c>
      <c r="P714" s="3" t="n">
        <f aca="false">IF(AND(COUNTIF(K714:O714,1)=4,M714=0),1,0)</f>
        <v>0</v>
      </c>
    </row>
    <row r="715" customFormat="false" ht="15" hidden="false" customHeight="false" outlineLevel="0" collapsed="false">
      <c r="A715" s="0" t="n">
        <v>110</v>
      </c>
      <c r="B715" s="0" t="n">
        <v>122</v>
      </c>
      <c r="C715" s="0" t="n">
        <v>58</v>
      </c>
      <c r="D715" s="0" t="n">
        <v>50</v>
      </c>
      <c r="E715" s="0" t="n">
        <v>92</v>
      </c>
      <c r="F715" s="1" t="n">
        <f aca="false">SMALL($A715:$E715,1)</f>
        <v>50</v>
      </c>
      <c r="G715" s="1" t="n">
        <f aca="false">SMALL($A715:$E715,2)</f>
        <v>58</v>
      </c>
      <c r="H715" s="1" t="n">
        <f aca="false">SMALL($A715:$E715,3)</f>
        <v>92</v>
      </c>
      <c r="I715" s="1" t="n">
        <f aca="false">SMALL($A715:$E715,4)</f>
        <v>110</v>
      </c>
      <c r="J715" s="1" t="n">
        <f aca="false">SMALL($A715:$E715,5)</f>
        <v>122</v>
      </c>
      <c r="K715" s="2" t="n">
        <f aca="false">COUNTIF($F715:$J715,F715)-1</f>
        <v>0</v>
      </c>
      <c r="L715" s="2" t="n">
        <f aca="false">COUNTIF($F715:$J715,G715)-1</f>
        <v>0</v>
      </c>
      <c r="M715" s="2" t="n">
        <f aca="false">COUNTIF($F715:$J715,H715)-1</f>
        <v>0</v>
      </c>
      <c r="N715" s="2" t="n">
        <f aca="false">COUNTIF($F715:$J715,I715)-1</f>
        <v>0</v>
      </c>
      <c r="O715" s="2" t="n">
        <f aca="false">COUNTIF($F715:$J715,J715)-1</f>
        <v>0</v>
      </c>
      <c r="P715" s="3" t="n">
        <f aca="false">IF(AND(COUNTIF(K715:O715,1)=4,M715=0),1,0)</f>
        <v>0</v>
      </c>
    </row>
    <row r="716" customFormat="false" ht="15" hidden="false" customHeight="false" outlineLevel="0" collapsed="false">
      <c r="A716" s="0" t="n">
        <v>146</v>
      </c>
      <c r="B716" s="0" t="n">
        <v>40</v>
      </c>
      <c r="C716" s="0" t="n">
        <v>5</v>
      </c>
      <c r="D716" s="0" t="n">
        <v>35</v>
      </c>
      <c r="E716" s="0" t="n">
        <v>75</v>
      </c>
      <c r="F716" s="1" t="n">
        <f aca="false">SMALL($A716:$E716,1)</f>
        <v>5</v>
      </c>
      <c r="G716" s="1" t="n">
        <f aca="false">SMALL($A716:$E716,2)</f>
        <v>35</v>
      </c>
      <c r="H716" s="1" t="n">
        <f aca="false">SMALL($A716:$E716,3)</f>
        <v>40</v>
      </c>
      <c r="I716" s="1" t="n">
        <f aca="false">SMALL($A716:$E716,4)</f>
        <v>75</v>
      </c>
      <c r="J716" s="1" t="n">
        <f aca="false">SMALL($A716:$E716,5)</f>
        <v>146</v>
      </c>
      <c r="K716" s="2" t="n">
        <f aca="false">COUNTIF($F716:$J716,F716)-1</f>
        <v>0</v>
      </c>
      <c r="L716" s="2" t="n">
        <f aca="false">COUNTIF($F716:$J716,G716)-1</f>
        <v>0</v>
      </c>
      <c r="M716" s="2" t="n">
        <f aca="false">COUNTIF($F716:$J716,H716)-1</f>
        <v>0</v>
      </c>
      <c r="N716" s="2" t="n">
        <f aca="false">COUNTIF($F716:$J716,I716)-1</f>
        <v>0</v>
      </c>
      <c r="O716" s="2" t="n">
        <f aca="false">COUNTIF($F716:$J716,J716)-1</f>
        <v>0</v>
      </c>
      <c r="P716" s="3" t="n">
        <f aca="false">IF(AND(COUNTIF(K716:O716,1)=4,M716=0),1,0)</f>
        <v>0</v>
      </c>
    </row>
    <row r="717" customFormat="false" ht="15" hidden="false" customHeight="false" outlineLevel="0" collapsed="false">
      <c r="A717" s="0" t="n">
        <v>141</v>
      </c>
      <c r="B717" s="0" t="n">
        <v>50</v>
      </c>
      <c r="C717" s="0" t="n">
        <v>76</v>
      </c>
      <c r="D717" s="0" t="n">
        <v>45</v>
      </c>
      <c r="E717" s="0" t="n">
        <v>115</v>
      </c>
      <c r="F717" s="1" t="n">
        <f aca="false">SMALL($A717:$E717,1)</f>
        <v>45</v>
      </c>
      <c r="G717" s="1" t="n">
        <f aca="false">SMALL($A717:$E717,2)</f>
        <v>50</v>
      </c>
      <c r="H717" s="1" t="n">
        <f aca="false">SMALL($A717:$E717,3)</f>
        <v>76</v>
      </c>
      <c r="I717" s="1" t="n">
        <f aca="false">SMALL($A717:$E717,4)</f>
        <v>115</v>
      </c>
      <c r="J717" s="1" t="n">
        <f aca="false">SMALL($A717:$E717,5)</f>
        <v>141</v>
      </c>
      <c r="K717" s="2" t="n">
        <f aca="false">COUNTIF($F717:$J717,F717)-1</f>
        <v>0</v>
      </c>
      <c r="L717" s="2" t="n">
        <f aca="false">COUNTIF($F717:$J717,G717)-1</f>
        <v>0</v>
      </c>
      <c r="M717" s="2" t="n">
        <f aca="false">COUNTIF($F717:$J717,H717)-1</f>
        <v>0</v>
      </c>
      <c r="N717" s="2" t="n">
        <f aca="false">COUNTIF($F717:$J717,I717)-1</f>
        <v>0</v>
      </c>
      <c r="O717" s="2" t="n">
        <f aca="false">COUNTIF($F717:$J717,J717)-1</f>
        <v>0</v>
      </c>
      <c r="P717" s="3" t="n">
        <f aca="false">IF(AND(COUNTIF(K717:O717,1)=4,M717=0),1,0)</f>
        <v>0</v>
      </c>
    </row>
    <row r="718" customFormat="false" ht="15" hidden="false" customHeight="false" outlineLevel="0" collapsed="false">
      <c r="A718" s="0" t="n">
        <v>58</v>
      </c>
      <c r="B718" s="0" t="n">
        <v>39</v>
      </c>
      <c r="C718" s="0" t="n">
        <v>73</v>
      </c>
      <c r="D718" s="0" t="n">
        <v>101</v>
      </c>
      <c r="E718" s="0" t="n">
        <v>57</v>
      </c>
      <c r="F718" s="1" t="n">
        <f aca="false">SMALL($A718:$E718,1)</f>
        <v>39</v>
      </c>
      <c r="G718" s="1" t="n">
        <f aca="false">SMALL($A718:$E718,2)</f>
        <v>57</v>
      </c>
      <c r="H718" s="1" t="n">
        <f aca="false">SMALL($A718:$E718,3)</f>
        <v>58</v>
      </c>
      <c r="I718" s="1" t="n">
        <f aca="false">SMALL($A718:$E718,4)</f>
        <v>73</v>
      </c>
      <c r="J718" s="1" t="n">
        <f aca="false">SMALL($A718:$E718,5)</f>
        <v>101</v>
      </c>
      <c r="K718" s="2" t="n">
        <f aca="false">COUNTIF($F718:$J718,F718)-1</f>
        <v>0</v>
      </c>
      <c r="L718" s="2" t="n">
        <f aca="false">COUNTIF($F718:$J718,G718)-1</f>
        <v>0</v>
      </c>
      <c r="M718" s="2" t="n">
        <f aca="false">COUNTIF($F718:$J718,H718)-1</f>
        <v>0</v>
      </c>
      <c r="N718" s="2" t="n">
        <f aca="false">COUNTIF($F718:$J718,I718)-1</f>
        <v>0</v>
      </c>
      <c r="O718" s="2" t="n">
        <f aca="false">COUNTIF($F718:$J718,J718)-1</f>
        <v>0</v>
      </c>
      <c r="P718" s="3" t="n">
        <f aca="false">IF(AND(COUNTIF(K718:O718,1)=4,M718=0),1,0)</f>
        <v>0</v>
      </c>
    </row>
    <row r="719" customFormat="false" ht="15" hidden="false" customHeight="false" outlineLevel="0" collapsed="false">
      <c r="A719" s="0" t="n">
        <v>117</v>
      </c>
      <c r="B719" s="0" t="n">
        <v>61</v>
      </c>
      <c r="C719" s="0" t="n">
        <v>124</v>
      </c>
      <c r="D719" s="0" t="n">
        <v>36</v>
      </c>
      <c r="E719" s="0" t="n">
        <v>16</v>
      </c>
      <c r="F719" s="1" t="n">
        <f aca="false">SMALL($A719:$E719,1)</f>
        <v>16</v>
      </c>
      <c r="G719" s="1" t="n">
        <f aca="false">SMALL($A719:$E719,2)</f>
        <v>36</v>
      </c>
      <c r="H719" s="1" t="n">
        <f aca="false">SMALL($A719:$E719,3)</f>
        <v>61</v>
      </c>
      <c r="I719" s="1" t="n">
        <f aca="false">SMALL($A719:$E719,4)</f>
        <v>117</v>
      </c>
      <c r="J719" s="1" t="n">
        <f aca="false">SMALL($A719:$E719,5)</f>
        <v>124</v>
      </c>
      <c r="K719" s="2" t="n">
        <f aca="false">COUNTIF($F719:$J719,F719)-1</f>
        <v>0</v>
      </c>
      <c r="L719" s="2" t="n">
        <f aca="false">COUNTIF($F719:$J719,G719)-1</f>
        <v>0</v>
      </c>
      <c r="M719" s="2" t="n">
        <f aca="false">COUNTIF($F719:$J719,H719)-1</f>
        <v>0</v>
      </c>
      <c r="N719" s="2" t="n">
        <f aca="false">COUNTIF($F719:$J719,I719)-1</f>
        <v>0</v>
      </c>
      <c r="O719" s="2" t="n">
        <f aca="false">COUNTIF($F719:$J719,J719)-1</f>
        <v>0</v>
      </c>
      <c r="P719" s="3" t="n">
        <f aca="false">IF(AND(COUNTIF(K719:O719,1)=4,M719=0),1,0)</f>
        <v>0</v>
      </c>
    </row>
    <row r="720" customFormat="false" ht="15" hidden="false" customHeight="false" outlineLevel="0" collapsed="false">
      <c r="A720" s="0" t="n">
        <v>6</v>
      </c>
      <c r="B720" s="0" t="n">
        <v>129</v>
      </c>
      <c r="C720" s="0" t="n">
        <v>79</v>
      </c>
      <c r="D720" s="0" t="n">
        <v>116</v>
      </c>
      <c r="E720" s="0" t="n">
        <v>90</v>
      </c>
      <c r="F720" s="1" t="n">
        <f aca="false">SMALL($A720:$E720,1)</f>
        <v>6</v>
      </c>
      <c r="G720" s="1" t="n">
        <f aca="false">SMALL($A720:$E720,2)</f>
        <v>79</v>
      </c>
      <c r="H720" s="1" t="n">
        <f aca="false">SMALL($A720:$E720,3)</f>
        <v>90</v>
      </c>
      <c r="I720" s="1" t="n">
        <f aca="false">SMALL($A720:$E720,4)</f>
        <v>116</v>
      </c>
      <c r="J720" s="1" t="n">
        <f aca="false">SMALL($A720:$E720,5)</f>
        <v>129</v>
      </c>
      <c r="K720" s="2" t="n">
        <f aca="false">COUNTIF($F720:$J720,F720)-1</f>
        <v>0</v>
      </c>
      <c r="L720" s="2" t="n">
        <f aca="false">COUNTIF($F720:$J720,G720)-1</f>
        <v>0</v>
      </c>
      <c r="M720" s="2" t="n">
        <f aca="false">COUNTIF($F720:$J720,H720)-1</f>
        <v>0</v>
      </c>
      <c r="N720" s="2" t="n">
        <f aca="false">COUNTIF($F720:$J720,I720)-1</f>
        <v>0</v>
      </c>
      <c r="O720" s="2" t="n">
        <f aca="false">COUNTIF($F720:$J720,J720)-1</f>
        <v>0</v>
      </c>
      <c r="P720" s="3" t="n">
        <f aca="false">IF(AND(COUNTIF(K720:O720,1)=4,M720=0),1,0)</f>
        <v>0</v>
      </c>
    </row>
    <row r="721" customFormat="false" ht="15" hidden="false" customHeight="false" outlineLevel="0" collapsed="false">
      <c r="A721" s="0" t="n">
        <v>142</v>
      </c>
      <c r="B721" s="0" t="n">
        <v>46</v>
      </c>
      <c r="C721" s="0" t="n">
        <v>111</v>
      </c>
      <c r="D721" s="0" t="n">
        <v>9</v>
      </c>
      <c r="E721" s="0" t="n">
        <v>79</v>
      </c>
      <c r="F721" s="1" t="n">
        <f aca="false">SMALL($A721:$E721,1)</f>
        <v>9</v>
      </c>
      <c r="G721" s="1" t="n">
        <f aca="false">SMALL($A721:$E721,2)</f>
        <v>46</v>
      </c>
      <c r="H721" s="1" t="n">
        <f aca="false">SMALL($A721:$E721,3)</f>
        <v>79</v>
      </c>
      <c r="I721" s="1" t="n">
        <f aca="false">SMALL($A721:$E721,4)</f>
        <v>111</v>
      </c>
      <c r="J721" s="1" t="n">
        <f aca="false">SMALL($A721:$E721,5)</f>
        <v>142</v>
      </c>
      <c r="K721" s="2" t="n">
        <f aca="false">COUNTIF($F721:$J721,F721)-1</f>
        <v>0</v>
      </c>
      <c r="L721" s="2" t="n">
        <f aca="false">COUNTIF($F721:$J721,G721)-1</f>
        <v>0</v>
      </c>
      <c r="M721" s="2" t="n">
        <f aca="false">COUNTIF($F721:$J721,H721)-1</f>
        <v>0</v>
      </c>
      <c r="N721" s="2" t="n">
        <f aca="false">COUNTIF($F721:$J721,I721)-1</f>
        <v>0</v>
      </c>
      <c r="O721" s="2" t="n">
        <f aca="false">COUNTIF($F721:$J721,J721)-1</f>
        <v>0</v>
      </c>
      <c r="P721" s="3" t="n">
        <f aca="false">IF(AND(COUNTIF(K721:O721,1)=4,M721=0),1,0)</f>
        <v>0</v>
      </c>
    </row>
    <row r="722" customFormat="false" ht="15" hidden="false" customHeight="false" outlineLevel="0" collapsed="false">
      <c r="A722" s="0" t="n">
        <v>11</v>
      </c>
      <c r="B722" s="0" t="n">
        <v>61</v>
      </c>
      <c r="C722" s="0" t="n">
        <v>96</v>
      </c>
      <c r="D722" s="0" t="n">
        <v>118</v>
      </c>
      <c r="E722" s="0" t="n">
        <v>103</v>
      </c>
      <c r="F722" s="1" t="n">
        <f aca="false">SMALL($A722:$E722,1)</f>
        <v>11</v>
      </c>
      <c r="G722" s="1" t="n">
        <f aca="false">SMALL($A722:$E722,2)</f>
        <v>61</v>
      </c>
      <c r="H722" s="1" t="n">
        <f aca="false">SMALL($A722:$E722,3)</f>
        <v>96</v>
      </c>
      <c r="I722" s="1" t="n">
        <f aca="false">SMALL($A722:$E722,4)</f>
        <v>103</v>
      </c>
      <c r="J722" s="1" t="n">
        <f aca="false">SMALL($A722:$E722,5)</f>
        <v>118</v>
      </c>
      <c r="K722" s="2" t="n">
        <f aca="false">COUNTIF($F722:$J722,F722)-1</f>
        <v>0</v>
      </c>
      <c r="L722" s="2" t="n">
        <f aca="false">COUNTIF($F722:$J722,G722)-1</f>
        <v>0</v>
      </c>
      <c r="M722" s="2" t="n">
        <f aca="false">COUNTIF($F722:$J722,H722)-1</f>
        <v>0</v>
      </c>
      <c r="N722" s="2" t="n">
        <f aca="false">COUNTIF($F722:$J722,I722)-1</f>
        <v>0</v>
      </c>
      <c r="O722" s="2" t="n">
        <f aca="false">COUNTIF($F722:$J722,J722)-1</f>
        <v>0</v>
      </c>
      <c r="P722" s="3" t="n">
        <f aca="false">IF(AND(COUNTIF(K722:O722,1)=4,M722=0),1,0)</f>
        <v>0</v>
      </c>
    </row>
    <row r="723" customFormat="false" ht="15" hidden="false" customHeight="false" outlineLevel="0" collapsed="false">
      <c r="A723" s="0" t="n">
        <v>26</v>
      </c>
      <c r="B723" s="0" t="n">
        <v>42</v>
      </c>
      <c r="C723" s="0" t="n">
        <v>50</v>
      </c>
      <c r="D723" s="0" t="n">
        <v>137</v>
      </c>
      <c r="E723" s="0" t="n">
        <v>39</v>
      </c>
      <c r="F723" s="1" t="n">
        <f aca="false">SMALL($A723:$E723,1)</f>
        <v>26</v>
      </c>
      <c r="G723" s="1" t="n">
        <f aca="false">SMALL($A723:$E723,2)</f>
        <v>39</v>
      </c>
      <c r="H723" s="1" t="n">
        <f aca="false">SMALL($A723:$E723,3)</f>
        <v>42</v>
      </c>
      <c r="I723" s="1" t="n">
        <f aca="false">SMALL($A723:$E723,4)</f>
        <v>50</v>
      </c>
      <c r="J723" s="1" t="n">
        <f aca="false">SMALL($A723:$E723,5)</f>
        <v>137</v>
      </c>
      <c r="K723" s="2" t="n">
        <f aca="false">COUNTIF($F723:$J723,F723)-1</f>
        <v>0</v>
      </c>
      <c r="L723" s="2" t="n">
        <f aca="false">COUNTIF($F723:$J723,G723)-1</f>
        <v>0</v>
      </c>
      <c r="M723" s="2" t="n">
        <f aca="false">COUNTIF($F723:$J723,H723)-1</f>
        <v>0</v>
      </c>
      <c r="N723" s="2" t="n">
        <f aca="false">COUNTIF($F723:$J723,I723)-1</f>
        <v>0</v>
      </c>
      <c r="O723" s="2" t="n">
        <f aca="false">COUNTIF($F723:$J723,J723)-1</f>
        <v>0</v>
      </c>
      <c r="P723" s="3" t="n">
        <f aca="false">IF(AND(COUNTIF(K723:O723,1)=4,M723=0),1,0)</f>
        <v>0</v>
      </c>
    </row>
    <row r="724" customFormat="false" ht="15" hidden="false" customHeight="false" outlineLevel="0" collapsed="false">
      <c r="A724" s="0" t="n">
        <v>144</v>
      </c>
      <c r="B724" s="0" t="n">
        <v>27</v>
      </c>
      <c r="C724" s="0" t="n">
        <v>145</v>
      </c>
      <c r="D724" s="0" t="n">
        <v>139</v>
      </c>
      <c r="E724" s="0" t="n">
        <v>26</v>
      </c>
      <c r="F724" s="1" t="n">
        <f aca="false">SMALL($A724:$E724,1)</f>
        <v>26</v>
      </c>
      <c r="G724" s="1" t="n">
        <f aca="false">SMALL($A724:$E724,2)</f>
        <v>27</v>
      </c>
      <c r="H724" s="1" t="n">
        <f aca="false">SMALL($A724:$E724,3)</f>
        <v>139</v>
      </c>
      <c r="I724" s="1" t="n">
        <f aca="false">SMALL($A724:$E724,4)</f>
        <v>144</v>
      </c>
      <c r="J724" s="1" t="n">
        <f aca="false">SMALL($A724:$E724,5)</f>
        <v>145</v>
      </c>
      <c r="K724" s="2" t="n">
        <f aca="false">COUNTIF($F724:$J724,F724)-1</f>
        <v>0</v>
      </c>
      <c r="L724" s="2" t="n">
        <f aca="false">COUNTIF($F724:$J724,G724)-1</f>
        <v>0</v>
      </c>
      <c r="M724" s="2" t="n">
        <f aca="false">COUNTIF($F724:$J724,H724)-1</f>
        <v>0</v>
      </c>
      <c r="N724" s="2" t="n">
        <f aca="false">COUNTIF($F724:$J724,I724)-1</f>
        <v>0</v>
      </c>
      <c r="O724" s="2" t="n">
        <f aca="false">COUNTIF($F724:$J724,J724)-1</f>
        <v>0</v>
      </c>
      <c r="P724" s="3" t="n">
        <f aca="false">IF(AND(COUNTIF(K724:O724,1)=4,M724=0),1,0)</f>
        <v>0</v>
      </c>
    </row>
    <row r="725" customFormat="false" ht="15" hidden="false" customHeight="false" outlineLevel="0" collapsed="false">
      <c r="A725" s="0" t="n">
        <v>143</v>
      </c>
      <c r="B725" s="0" t="n">
        <v>10</v>
      </c>
      <c r="C725" s="0" t="n">
        <v>28</v>
      </c>
      <c r="D725" s="0" t="n">
        <v>77</v>
      </c>
      <c r="E725" s="0" t="n">
        <v>66</v>
      </c>
      <c r="F725" s="1" t="n">
        <f aca="false">SMALL($A725:$E725,1)</f>
        <v>10</v>
      </c>
      <c r="G725" s="1" t="n">
        <f aca="false">SMALL($A725:$E725,2)</f>
        <v>28</v>
      </c>
      <c r="H725" s="1" t="n">
        <f aca="false">SMALL($A725:$E725,3)</f>
        <v>66</v>
      </c>
      <c r="I725" s="1" t="n">
        <f aca="false">SMALL($A725:$E725,4)</f>
        <v>77</v>
      </c>
      <c r="J725" s="1" t="n">
        <f aca="false">SMALL($A725:$E725,5)</f>
        <v>143</v>
      </c>
      <c r="K725" s="2" t="n">
        <f aca="false">COUNTIF($F725:$J725,F725)-1</f>
        <v>0</v>
      </c>
      <c r="L725" s="2" t="n">
        <f aca="false">COUNTIF($F725:$J725,G725)-1</f>
        <v>0</v>
      </c>
      <c r="M725" s="2" t="n">
        <f aca="false">COUNTIF($F725:$J725,H725)-1</f>
        <v>0</v>
      </c>
      <c r="N725" s="2" t="n">
        <f aca="false">COUNTIF($F725:$J725,I725)-1</f>
        <v>0</v>
      </c>
      <c r="O725" s="2" t="n">
        <f aca="false">COUNTIF($F725:$J725,J725)-1</f>
        <v>0</v>
      </c>
      <c r="P725" s="3" t="n">
        <f aca="false">IF(AND(COUNTIF(K725:O725,1)=4,M725=0),1,0)</f>
        <v>0</v>
      </c>
    </row>
    <row r="726" customFormat="false" ht="15" hidden="false" customHeight="false" outlineLevel="0" collapsed="false">
      <c r="A726" s="0" t="n">
        <v>60</v>
      </c>
      <c r="B726" s="0" t="n">
        <v>37</v>
      </c>
      <c r="C726" s="0" t="n">
        <v>4</v>
      </c>
      <c r="D726" s="0" t="n">
        <v>7</v>
      </c>
      <c r="E726" s="0" t="n">
        <v>107</v>
      </c>
      <c r="F726" s="1" t="n">
        <f aca="false">SMALL($A726:$E726,1)</f>
        <v>4</v>
      </c>
      <c r="G726" s="1" t="n">
        <f aca="false">SMALL($A726:$E726,2)</f>
        <v>7</v>
      </c>
      <c r="H726" s="1" t="n">
        <f aca="false">SMALL($A726:$E726,3)</f>
        <v>37</v>
      </c>
      <c r="I726" s="1" t="n">
        <f aca="false">SMALL($A726:$E726,4)</f>
        <v>60</v>
      </c>
      <c r="J726" s="1" t="n">
        <f aca="false">SMALL($A726:$E726,5)</f>
        <v>107</v>
      </c>
      <c r="K726" s="2" t="n">
        <f aca="false">COUNTIF($F726:$J726,F726)-1</f>
        <v>0</v>
      </c>
      <c r="L726" s="2" t="n">
        <f aca="false">COUNTIF($F726:$J726,G726)-1</f>
        <v>0</v>
      </c>
      <c r="M726" s="2" t="n">
        <f aca="false">COUNTIF($F726:$J726,H726)-1</f>
        <v>0</v>
      </c>
      <c r="N726" s="2" t="n">
        <f aca="false">COUNTIF($F726:$J726,I726)-1</f>
        <v>0</v>
      </c>
      <c r="O726" s="2" t="n">
        <f aca="false">COUNTIF($F726:$J726,J726)-1</f>
        <v>0</v>
      </c>
      <c r="P726" s="3" t="n">
        <f aca="false">IF(AND(COUNTIF(K726:O726,1)=4,M726=0),1,0)</f>
        <v>0</v>
      </c>
    </row>
    <row r="727" customFormat="false" ht="15" hidden="false" customHeight="false" outlineLevel="0" collapsed="false">
      <c r="A727" s="0" t="n">
        <v>124</v>
      </c>
      <c r="B727" s="0" t="n">
        <v>6</v>
      </c>
      <c r="C727" s="0" t="n">
        <v>104</v>
      </c>
      <c r="D727" s="0" t="n">
        <v>128</v>
      </c>
      <c r="E727" s="0" t="n">
        <v>117</v>
      </c>
      <c r="F727" s="1" t="n">
        <f aca="false">SMALL($A727:$E727,1)</f>
        <v>6</v>
      </c>
      <c r="G727" s="1" t="n">
        <f aca="false">SMALL($A727:$E727,2)</f>
        <v>104</v>
      </c>
      <c r="H727" s="1" t="n">
        <f aca="false">SMALL($A727:$E727,3)</f>
        <v>117</v>
      </c>
      <c r="I727" s="1" t="n">
        <f aca="false">SMALL($A727:$E727,4)</f>
        <v>124</v>
      </c>
      <c r="J727" s="1" t="n">
        <f aca="false">SMALL($A727:$E727,5)</f>
        <v>128</v>
      </c>
      <c r="K727" s="2" t="n">
        <f aca="false">COUNTIF($F727:$J727,F727)-1</f>
        <v>0</v>
      </c>
      <c r="L727" s="2" t="n">
        <f aca="false">COUNTIF($F727:$J727,G727)-1</f>
        <v>0</v>
      </c>
      <c r="M727" s="2" t="n">
        <f aca="false">COUNTIF($F727:$J727,H727)-1</f>
        <v>0</v>
      </c>
      <c r="N727" s="2" t="n">
        <f aca="false">COUNTIF($F727:$J727,I727)-1</f>
        <v>0</v>
      </c>
      <c r="O727" s="2" t="n">
        <f aca="false">COUNTIF($F727:$J727,J727)-1</f>
        <v>0</v>
      </c>
      <c r="P727" s="3" t="n">
        <f aca="false">IF(AND(COUNTIF(K727:O727,1)=4,M727=0),1,0)</f>
        <v>0</v>
      </c>
    </row>
    <row r="728" customFormat="false" ht="15" hidden="false" customHeight="false" outlineLevel="0" collapsed="false">
      <c r="A728" s="0" t="n">
        <v>4</v>
      </c>
      <c r="B728" s="0" t="n">
        <v>62</v>
      </c>
      <c r="C728" s="0" t="n">
        <v>124</v>
      </c>
      <c r="D728" s="0" t="n">
        <v>29</v>
      </c>
      <c r="E728" s="0" t="n">
        <v>88</v>
      </c>
      <c r="F728" s="1" t="n">
        <f aca="false">SMALL($A728:$E728,1)</f>
        <v>4</v>
      </c>
      <c r="G728" s="1" t="n">
        <f aca="false">SMALL($A728:$E728,2)</f>
        <v>29</v>
      </c>
      <c r="H728" s="1" t="n">
        <f aca="false">SMALL($A728:$E728,3)</f>
        <v>62</v>
      </c>
      <c r="I728" s="1" t="n">
        <f aca="false">SMALL($A728:$E728,4)</f>
        <v>88</v>
      </c>
      <c r="J728" s="1" t="n">
        <f aca="false">SMALL($A728:$E728,5)</f>
        <v>124</v>
      </c>
      <c r="K728" s="2" t="n">
        <f aca="false">COUNTIF($F728:$J728,F728)-1</f>
        <v>0</v>
      </c>
      <c r="L728" s="2" t="n">
        <f aca="false">COUNTIF($F728:$J728,G728)-1</f>
        <v>0</v>
      </c>
      <c r="M728" s="2" t="n">
        <f aca="false">COUNTIF($F728:$J728,H728)-1</f>
        <v>0</v>
      </c>
      <c r="N728" s="2" t="n">
        <f aca="false">COUNTIF($F728:$J728,I728)-1</f>
        <v>0</v>
      </c>
      <c r="O728" s="2" t="n">
        <f aca="false">COUNTIF($F728:$J728,J728)-1</f>
        <v>0</v>
      </c>
      <c r="P728" s="3" t="n">
        <f aca="false">IF(AND(COUNTIF(K728:O728,1)=4,M728=0),1,0)</f>
        <v>0</v>
      </c>
    </row>
    <row r="729" customFormat="false" ht="15" hidden="false" customHeight="false" outlineLevel="0" collapsed="false">
      <c r="A729" s="0" t="n">
        <v>108</v>
      </c>
      <c r="B729" s="0" t="n">
        <v>24</v>
      </c>
      <c r="C729" s="0" t="n">
        <v>121</v>
      </c>
      <c r="D729" s="0" t="n">
        <v>128</v>
      </c>
      <c r="E729" s="0" t="n">
        <v>21</v>
      </c>
      <c r="F729" s="1" t="n">
        <f aca="false">SMALL($A729:$E729,1)</f>
        <v>21</v>
      </c>
      <c r="G729" s="1" t="n">
        <f aca="false">SMALL($A729:$E729,2)</f>
        <v>24</v>
      </c>
      <c r="H729" s="1" t="n">
        <f aca="false">SMALL($A729:$E729,3)</f>
        <v>108</v>
      </c>
      <c r="I729" s="1" t="n">
        <f aca="false">SMALL($A729:$E729,4)</f>
        <v>121</v>
      </c>
      <c r="J729" s="1" t="n">
        <f aca="false">SMALL($A729:$E729,5)</f>
        <v>128</v>
      </c>
      <c r="K729" s="2" t="n">
        <f aca="false">COUNTIF($F729:$J729,F729)-1</f>
        <v>0</v>
      </c>
      <c r="L729" s="2" t="n">
        <f aca="false">COUNTIF($F729:$J729,G729)-1</f>
        <v>0</v>
      </c>
      <c r="M729" s="2" t="n">
        <f aca="false">COUNTIF($F729:$J729,H729)-1</f>
        <v>0</v>
      </c>
      <c r="N729" s="2" t="n">
        <f aca="false">COUNTIF($F729:$J729,I729)-1</f>
        <v>0</v>
      </c>
      <c r="O729" s="2" t="n">
        <f aca="false">COUNTIF($F729:$J729,J729)-1</f>
        <v>0</v>
      </c>
      <c r="P729" s="3" t="n">
        <f aca="false">IF(AND(COUNTIF(K729:O729,1)=4,M729=0),1,0)</f>
        <v>0</v>
      </c>
    </row>
    <row r="730" customFormat="false" ht="15" hidden="false" customHeight="false" outlineLevel="0" collapsed="false">
      <c r="A730" s="0" t="n">
        <v>59</v>
      </c>
      <c r="B730" s="0" t="n">
        <v>130</v>
      </c>
      <c r="C730" s="0" t="n">
        <v>56</v>
      </c>
      <c r="D730" s="0" t="n">
        <v>93</v>
      </c>
      <c r="E730" s="0" t="n">
        <v>106</v>
      </c>
      <c r="F730" s="1" t="n">
        <f aca="false">SMALL($A730:$E730,1)</f>
        <v>56</v>
      </c>
      <c r="G730" s="1" t="n">
        <f aca="false">SMALL($A730:$E730,2)</f>
        <v>59</v>
      </c>
      <c r="H730" s="1" t="n">
        <f aca="false">SMALL($A730:$E730,3)</f>
        <v>93</v>
      </c>
      <c r="I730" s="1" t="n">
        <f aca="false">SMALL($A730:$E730,4)</f>
        <v>106</v>
      </c>
      <c r="J730" s="1" t="n">
        <f aca="false">SMALL($A730:$E730,5)</f>
        <v>130</v>
      </c>
      <c r="K730" s="2" t="n">
        <f aca="false">COUNTIF($F730:$J730,F730)-1</f>
        <v>0</v>
      </c>
      <c r="L730" s="2" t="n">
        <f aca="false">COUNTIF($F730:$J730,G730)-1</f>
        <v>0</v>
      </c>
      <c r="M730" s="2" t="n">
        <f aca="false">COUNTIF($F730:$J730,H730)-1</f>
        <v>0</v>
      </c>
      <c r="N730" s="2" t="n">
        <f aca="false">COUNTIF($F730:$J730,I730)-1</f>
        <v>0</v>
      </c>
      <c r="O730" s="2" t="n">
        <f aca="false">COUNTIF($F730:$J730,J730)-1</f>
        <v>0</v>
      </c>
      <c r="P730" s="3" t="n">
        <f aca="false">IF(AND(COUNTIF(K730:O730,1)=4,M730=0),1,0)</f>
        <v>0</v>
      </c>
    </row>
    <row r="731" customFormat="false" ht="15" hidden="false" customHeight="false" outlineLevel="0" collapsed="false">
      <c r="A731" s="0" t="n">
        <v>67</v>
      </c>
      <c r="B731" s="0" t="n">
        <v>3</v>
      </c>
      <c r="C731" s="0" t="n">
        <v>139</v>
      </c>
      <c r="D731" s="0" t="n">
        <v>15</v>
      </c>
      <c r="E731" s="0" t="n">
        <v>124</v>
      </c>
      <c r="F731" s="1" t="n">
        <f aca="false">SMALL($A731:$E731,1)</f>
        <v>3</v>
      </c>
      <c r="G731" s="1" t="n">
        <f aca="false">SMALL($A731:$E731,2)</f>
        <v>15</v>
      </c>
      <c r="H731" s="1" t="n">
        <f aca="false">SMALL($A731:$E731,3)</f>
        <v>67</v>
      </c>
      <c r="I731" s="1" t="n">
        <f aca="false">SMALL($A731:$E731,4)</f>
        <v>124</v>
      </c>
      <c r="J731" s="1" t="n">
        <f aca="false">SMALL($A731:$E731,5)</f>
        <v>139</v>
      </c>
      <c r="K731" s="2" t="n">
        <f aca="false">COUNTIF($F731:$J731,F731)-1</f>
        <v>0</v>
      </c>
      <c r="L731" s="2" t="n">
        <f aca="false">COUNTIF($F731:$J731,G731)-1</f>
        <v>0</v>
      </c>
      <c r="M731" s="2" t="n">
        <f aca="false">COUNTIF($F731:$J731,H731)-1</f>
        <v>0</v>
      </c>
      <c r="N731" s="2" t="n">
        <f aca="false">COUNTIF($F731:$J731,I731)-1</f>
        <v>0</v>
      </c>
      <c r="O731" s="2" t="n">
        <f aca="false">COUNTIF($F731:$J731,J731)-1</f>
        <v>0</v>
      </c>
      <c r="P731" s="3" t="n">
        <f aca="false">IF(AND(COUNTIF(K731:O731,1)=4,M731=0),1,0)</f>
        <v>0</v>
      </c>
    </row>
    <row r="732" customFormat="false" ht="15" hidden="false" customHeight="false" outlineLevel="0" collapsed="false">
      <c r="A732" s="0" t="n">
        <v>55</v>
      </c>
      <c r="B732" s="0" t="n">
        <v>110</v>
      </c>
      <c r="C732" s="0" t="n">
        <v>83</v>
      </c>
      <c r="D732" s="0" t="n">
        <v>37</v>
      </c>
      <c r="E732" s="0" t="n">
        <v>105</v>
      </c>
      <c r="F732" s="1" t="n">
        <f aca="false">SMALL($A732:$E732,1)</f>
        <v>37</v>
      </c>
      <c r="G732" s="1" t="n">
        <f aca="false">SMALL($A732:$E732,2)</f>
        <v>55</v>
      </c>
      <c r="H732" s="1" t="n">
        <f aca="false">SMALL($A732:$E732,3)</f>
        <v>83</v>
      </c>
      <c r="I732" s="1" t="n">
        <f aca="false">SMALL($A732:$E732,4)</f>
        <v>105</v>
      </c>
      <c r="J732" s="1" t="n">
        <f aca="false">SMALL($A732:$E732,5)</f>
        <v>110</v>
      </c>
      <c r="K732" s="2" t="n">
        <f aca="false">COUNTIF($F732:$J732,F732)-1</f>
        <v>0</v>
      </c>
      <c r="L732" s="2" t="n">
        <f aca="false">COUNTIF($F732:$J732,G732)-1</f>
        <v>0</v>
      </c>
      <c r="M732" s="2" t="n">
        <f aca="false">COUNTIF($F732:$J732,H732)-1</f>
        <v>0</v>
      </c>
      <c r="N732" s="2" t="n">
        <f aca="false">COUNTIF($F732:$J732,I732)-1</f>
        <v>0</v>
      </c>
      <c r="O732" s="2" t="n">
        <f aca="false">COUNTIF($F732:$J732,J732)-1</f>
        <v>0</v>
      </c>
      <c r="P732" s="3" t="n">
        <f aca="false">IF(AND(COUNTIF(K732:O732,1)=4,M732=0),1,0)</f>
        <v>0</v>
      </c>
    </row>
    <row r="733" customFormat="false" ht="15" hidden="false" customHeight="false" outlineLevel="0" collapsed="false">
      <c r="A733" s="0" t="n">
        <v>60</v>
      </c>
      <c r="B733" s="0" t="n">
        <v>116</v>
      </c>
      <c r="C733" s="0" t="n">
        <v>44</v>
      </c>
      <c r="D733" s="0" t="n">
        <v>53</v>
      </c>
      <c r="E733" s="0" t="n">
        <v>149</v>
      </c>
      <c r="F733" s="1" t="n">
        <f aca="false">SMALL($A733:$E733,1)</f>
        <v>44</v>
      </c>
      <c r="G733" s="1" t="n">
        <f aca="false">SMALL($A733:$E733,2)</f>
        <v>53</v>
      </c>
      <c r="H733" s="1" t="n">
        <f aca="false">SMALL($A733:$E733,3)</f>
        <v>60</v>
      </c>
      <c r="I733" s="1" t="n">
        <f aca="false">SMALL($A733:$E733,4)</f>
        <v>116</v>
      </c>
      <c r="J733" s="1" t="n">
        <f aca="false">SMALL($A733:$E733,5)</f>
        <v>149</v>
      </c>
      <c r="K733" s="2" t="n">
        <f aca="false">COUNTIF($F733:$J733,F733)-1</f>
        <v>0</v>
      </c>
      <c r="L733" s="2" t="n">
        <f aca="false">COUNTIF($F733:$J733,G733)-1</f>
        <v>0</v>
      </c>
      <c r="M733" s="2" t="n">
        <f aca="false">COUNTIF($F733:$J733,H733)-1</f>
        <v>0</v>
      </c>
      <c r="N733" s="2" t="n">
        <f aca="false">COUNTIF($F733:$J733,I733)-1</f>
        <v>0</v>
      </c>
      <c r="O733" s="2" t="n">
        <f aca="false">COUNTIF($F733:$J733,J733)-1</f>
        <v>0</v>
      </c>
      <c r="P733" s="3" t="n">
        <f aca="false">IF(AND(COUNTIF(K733:O733,1)=4,M733=0),1,0)</f>
        <v>0</v>
      </c>
    </row>
    <row r="734" customFormat="false" ht="15" hidden="false" customHeight="false" outlineLevel="0" collapsed="false">
      <c r="A734" s="0" t="n">
        <v>37</v>
      </c>
      <c r="B734" s="0" t="n">
        <v>63</v>
      </c>
      <c r="C734" s="0" t="n">
        <v>134</v>
      </c>
      <c r="D734" s="0" t="n">
        <v>5</v>
      </c>
      <c r="E734" s="0" t="n">
        <v>61</v>
      </c>
      <c r="F734" s="1" t="n">
        <f aca="false">SMALL($A734:$E734,1)</f>
        <v>5</v>
      </c>
      <c r="G734" s="1" t="n">
        <f aca="false">SMALL($A734:$E734,2)</f>
        <v>37</v>
      </c>
      <c r="H734" s="1" t="n">
        <f aca="false">SMALL($A734:$E734,3)</f>
        <v>61</v>
      </c>
      <c r="I734" s="1" t="n">
        <f aca="false">SMALL($A734:$E734,4)</f>
        <v>63</v>
      </c>
      <c r="J734" s="1" t="n">
        <f aca="false">SMALL($A734:$E734,5)</f>
        <v>134</v>
      </c>
      <c r="K734" s="2" t="n">
        <f aca="false">COUNTIF($F734:$J734,F734)-1</f>
        <v>0</v>
      </c>
      <c r="L734" s="2" t="n">
        <f aca="false">COUNTIF($F734:$J734,G734)-1</f>
        <v>0</v>
      </c>
      <c r="M734" s="2" t="n">
        <f aca="false">COUNTIF($F734:$J734,H734)-1</f>
        <v>0</v>
      </c>
      <c r="N734" s="2" t="n">
        <f aca="false">COUNTIF($F734:$J734,I734)-1</f>
        <v>0</v>
      </c>
      <c r="O734" s="2" t="n">
        <f aca="false">COUNTIF($F734:$J734,J734)-1</f>
        <v>0</v>
      </c>
      <c r="P734" s="3" t="n">
        <f aca="false">IF(AND(COUNTIF(K734:O734,1)=4,M734=0),1,0)</f>
        <v>0</v>
      </c>
    </row>
    <row r="735" customFormat="false" ht="15" hidden="false" customHeight="false" outlineLevel="0" collapsed="false">
      <c r="A735" s="0" t="n">
        <v>144</v>
      </c>
      <c r="B735" s="0" t="n">
        <v>36</v>
      </c>
      <c r="C735" s="0" t="n">
        <v>72</v>
      </c>
      <c r="D735" s="0" t="n">
        <v>118</v>
      </c>
      <c r="E735" s="0" t="n">
        <v>82</v>
      </c>
      <c r="F735" s="1" t="n">
        <f aca="false">SMALL($A735:$E735,1)</f>
        <v>36</v>
      </c>
      <c r="G735" s="1" t="n">
        <f aca="false">SMALL($A735:$E735,2)</f>
        <v>72</v>
      </c>
      <c r="H735" s="1" t="n">
        <f aca="false">SMALL($A735:$E735,3)</f>
        <v>82</v>
      </c>
      <c r="I735" s="1" t="n">
        <f aca="false">SMALL($A735:$E735,4)</f>
        <v>118</v>
      </c>
      <c r="J735" s="1" t="n">
        <f aca="false">SMALL($A735:$E735,5)</f>
        <v>144</v>
      </c>
      <c r="K735" s="2" t="n">
        <f aca="false">COUNTIF($F735:$J735,F735)-1</f>
        <v>0</v>
      </c>
      <c r="L735" s="2" t="n">
        <f aca="false">COUNTIF($F735:$J735,G735)-1</f>
        <v>0</v>
      </c>
      <c r="M735" s="2" t="n">
        <f aca="false">COUNTIF($F735:$J735,H735)-1</f>
        <v>0</v>
      </c>
      <c r="N735" s="2" t="n">
        <f aca="false">COUNTIF($F735:$J735,I735)-1</f>
        <v>0</v>
      </c>
      <c r="O735" s="2" t="n">
        <f aca="false">COUNTIF($F735:$J735,J735)-1</f>
        <v>0</v>
      </c>
      <c r="P735" s="3" t="n">
        <f aca="false">IF(AND(COUNTIF(K735:O735,1)=4,M735=0),1,0)</f>
        <v>0</v>
      </c>
    </row>
    <row r="736" customFormat="false" ht="15" hidden="false" customHeight="false" outlineLevel="0" collapsed="false">
      <c r="A736" s="0" t="n">
        <v>139</v>
      </c>
      <c r="B736" s="0" t="n">
        <v>125</v>
      </c>
      <c r="C736" s="0" t="n">
        <v>19</v>
      </c>
      <c r="D736" s="0" t="n">
        <v>5</v>
      </c>
      <c r="E736" s="0" t="n">
        <v>51</v>
      </c>
      <c r="F736" s="1" t="n">
        <f aca="false">SMALL($A736:$E736,1)</f>
        <v>5</v>
      </c>
      <c r="G736" s="1" t="n">
        <f aca="false">SMALL($A736:$E736,2)</f>
        <v>19</v>
      </c>
      <c r="H736" s="1" t="n">
        <f aca="false">SMALL($A736:$E736,3)</f>
        <v>51</v>
      </c>
      <c r="I736" s="1" t="n">
        <f aca="false">SMALL($A736:$E736,4)</f>
        <v>125</v>
      </c>
      <c r="J736" s="1" t="n">
        <f aca="false">SMALL($A736:$E736,5)</f>
        <v>139</v>
      </c>
      <c r="K736" s="2" t="n">
        <f aca="false">COUNTIF($F736:$J736,F736)-1</f>
        <v>0</v>
      </c>
      <c r="L736" s="2" t="n">
        <f aca="false">COUNTIF($F736:$J736,G736)-1</f>
        <v>0</v>
      </c>
      <c r="M736" s="2" t="n">
        <f aca="false">COUNTIF($F736:$J736,H736)-1</f>
        <v>0</v>
      </c>
      <c r="N736" s="2" t="n">
        <f aca="false">COUNTIF($F736:$J736,I736)-1</f>
        <v>0</v>
      </c>
      <c r="O736" s="2" t="n">
        <f aca="false">COUNTIF($F736:$J736,J736)-1</f>
        <v>0</v>
      </c>
      <c r="P736" s="3" t="n">
        <f aca="false">IF(AND(COUNTIF(K736:O736,1)=4,M736=0),1,0)</f>
        <v>0</v>
      </c>
    </row>
    <row r="737" customFormat="false" ht="15" hidden="false" customHeight="false" outlineLevel="0" collapsed="false">
      <c r="A737" s="0" t="n">
        <v>87</v>
      </c>
      <c r="B737" s="0" t="n">
        <v>78</v>
      </c>
      <c r="C737" s="0" t="n">
        <v>97</v>
      </c>
      <c r="D737" s="0" t="n">
        <v>133</v>
      </c>
      <c r="E737" s="0" t="n">
        <v>89</v>
      </c>
      <c r="F737" s="1" t="n">
        <f aca="false">SMALL($A737:$E737,1)</f>
        <v>78</v>
      </c>
      <c r="G737" s="1" t="n">
        <f aca="false">SMALL($A737:$E737,2)</f>
        <v>87</v>
      </c>
      <c r="H737" s="1" t="n">
        <f aca="false">SMALL($A737:$E737,3)</f>
        <v>89</v>
      </c>
      <c r="I737" s="1" t="n">
        <f aca="false">SMALL($A737:$E737,4)</f>
        <v>97</v>
      </c>
      <c r="J737" s="1" t="n">
        <f aca="false">SMALL($A737:$E737,5)</f>
        <v>133</v>
      </c>
      <c r="K737" s="2" t="n">
        <f aca="false">COUNTIF($F737:$J737,F737)-1</f>
        <v>0</v>
      </c>
      <c r="L737" s="2" t="n">
        <f aca="false">COUNTIF($F737:$J737,G737)-1</f>
        <v>0</v>
      </c>
      <c r="M737" s="2" t="n">
        <f aca="false">COUNTIF($F737:$J737,H737)-1</f>
        <v>0</v>
      </c>
      <c r="N737" s="2" t="n">
        <f aca="false">COUNTIF($F737:$J737,I737)-1</f>
        <v>0</v>
      </c>
      <c r="O737" s="2" t="n">
        <f aca="false">COUNTIF($F737:$J737,J737)-1</f>
        <v>0</v>
      </c>
      <c r="P737" s="3" t="n">
        <f aca="false">IF(AND(COUNTIF(K737:O737,1)=4,M737=0),1,0)</f>
        <v>0</v>
      </c>
    </row>
    <row r="738" customFormat="false" ht="15" hidden="false" customHeight="false" outlineLevel="0" collapsed="false">
      <c r="A738" s="0" t="n">
        <v>13</v>
      </c>
      <c r="B738" s="0" t="n">
        <v>22</v>
      </c>
      <c r="C738" s="0" t="n">
        <v>91</v>
      </c>
      <c r="D738" s="0" t="n">
        <v>36</v>
      </c>
      <c r="E738" s="0" t="n">
        <v>117</v>
      </c>
      <c r="F738" s="1" t="n">
        <f aca="false">SMALL($A738:$E738,1)</f>
        <v>13</v>
      </c>
      <c r="G738" s="1" t="n">
        <f aca="false">SMALL($A738:$E738,2)</f>
        <v>22</v>
      </c>
      <c r="H738" s="1" t="n">
        <f aca="false">SMALL($A738:$E738,3)</f>
        <v>36</v>
      </c>
      <c r="I738" s="1" t="n">
        <f aca="false">SMALL($A738:$E738,4)</f>
        <v>91</v>
      </c>
      <c r="J738" s="1" t="n">
        <f aca="false">SMALL($A738:$E738,5)</f>
        <v>117</v>
      </c>
      <c r="K738" s="2" t="n">
        <f aca="false">COUNTIF($F738:$J738,F738)-1</f>
        <v>0</v>
      </c>
      <c r="L738" s="2" t="n">
        <f aca="false">COUNTIF($F738:$J738,G738)-1</f>
        <v>0</v>
      </c>
      <c r="M738" s="2" t="n">
        <f aca="false">COUNTIF($F738:$J738,H738)-1</f>
        <v>0</v>
      </c>
      <c r="N738" s="2" t="n">
        <f aca="false">COUNTIF($F738:$J738,I738)-1</f>
        <v>0</v>
      </c>
      <c r="O738" s="2" t="n">
        <f aca="false">COUNTIF($F738:$J738,J738)-1</f>
        <v>0</v>
      </c>
      <c r="P738" s="3" t="n">
        <f aca="false">IF(AND(COUNTIF(K738:O738,1)=4,M738=0),1,0)</f>
        <v>0</v>
      </c>
    </row>
    <row r="739" customFormat="false" ht="15" hidden="false" customHeight="false" outlineLevel="0" collapsed="false">
      <c r="A739" s="0" t="n">
        <v>129</v>
      </c>
      <c r="B739" s="0" t="n">
        <v>13</v>
      </c>
      <c r="C739" s="0" t="n">
        <v>58</v>
      </c>
      <c r="D739" s="0" t="n">
        <v>134</v>
      </c>
      <c r="E739" s="0" t="n">
        <v>69</v>
      </c>
      <c r="F739" s="1" t="n">
        <f aca="false">SMALL($A739:$E739,1)</f>
        <v>13</v>
      </c>
      <c r="G739" s="1" t="n">
        <f aca="false">SMALL($A739:$E739,2)</f>
        <v>58</v>
      </c>
      <c r="H739" s="1" t="n">
        <f aca="false">SMALL($A739:$E739,3)</f>
        <v>69</v>
      </c>
      <c r="I739" s="1" t="n">
        <f aca="false">SMALL($A739:$E739,4)</f>
        <v>129</v>
      </c>
      <c r="J739" s="1" t="n">
        <f aca="false">SMALL($A739:$E739,5)</f>
        <v>134</v>
      </c>
      <c r="K739" s="2" t="n">
        <f aca="false">COUNTIF($F739:$J739,F739)-1</f>
        <v>0</v>
      </c>
      <c r="L739" s="2" t="n">
        <f aca="false">COUNTIF($F739:$J739,G739)-1</f>
        <v>0</v>
      </c>
      <c r="M739" s="2" t="n">
        <f aca="false">COUNTIF($F739:$J739,H739)-1</f>
        <v>0</v>
      </c>
      <c r="N739" s="2" t="n">
        <f aca="false">COUNTIF($F739:$J739,I739)-1</f>
        <v>0</v>
      </c>
      <c r="O739" s="2" t="n">
        <f aca="false">COUNTIF($F739:$J739,J739)-1</f>
        <v>0</v>
      </c>
      <c r="P739" s="3" t="n">
        <f aca="false">IF(AND(COUNTIF(K739:O739,1)=4,M739=0),1,0)</f>
        <v>0</v>
      </c>
    </row>
    <row r="740" customFormat="false" ht="15" hidden="false" customHeight="false" outlineLevel="0" collapsed="false">
      <c r="A740" s="0" t="n">
        <v>6</v>
      </c>
      <c r="B740" s="0" t="n">
        <v>142</v>
      </c>
      <c r="C740" s="0" t="n">
        <v>67</v>
      </c>
      <c r="D740" s="0" t="n">
        <v>68</v>
      </c>
      <c r="E740" s="0" t="n">
        <v>135</v>
      </c>
      <c r="F740" s="1" t="n">
        <f aca="false">SMALL($A740:$E740,1)</f>
        <v>6</v>
      </c>
      <c r="G740" s="1" t="n">
        <f aca="false">SMALL($A740:$E740,2)</f>
        <v>67</v>
      </c>
      <c r="H740" s="1" t="n">
        <f aca="false">SMALL($A740:$E740,3)</f>
        <v>68</v>
      </c>
      <c r="I740" s="1" t="n">
        <f aca="false">SMALL($A740:$E740,4)</f>
        <v>135</v>
      </c>
      <c r="J740" s="1" t="n">
        <f aca="false">SMALL($A740:$E740,5)</f>
        <v>142</v>
      </c>
      <c r="K740" s="2" t="n">
        <f aca="false">COUNTIF($F740:$J740,F740)-1</f>
        <v>0</v>
      </c>
      <c r="L740" s="2" t="n">
        <f aca="false">COUNTIF($F740:$J740,G740)-1</f>
        <v>0</v>
      </c>
      <c r="M740" s="2" t="n">
        <f aca="false">COUNTIF($F740:$J740,H740)-1</f>
        <v>0</v>
      </c>
      <c r="N740" s="2" t="n">
        <f aca="false">COUNTIF($F740:$J740,I740)-1</f>
        <v>0</v>
      </c>
      <c r="O740" s="2" t="n">
        <f aca="false">COUNTIF($F740:$J740,J740)-1</f>
        <v>0</v>
      </c>
      <c r="P740" s="3" t="n">
        <f aca="false">IF(AND(COUNTIF(K740:O740,1)=4,M740=0),1,0)</f>
        <v>0</v>
      </c>
    </row>
    <row r="741" customFormat="false" ht="15" hidden="false" customHeight="false" outlineLevel="0" collapsed="false">
      <c r="A741" s="0" t="n">
        <v>37</v>
      </c>
      <c r="B741" s="0" t="n">
        <v>15</v>
      </c>
      <c r="C741" s="0" t="n">
        <v>58</v>
      </c>
      <c r="D741" s="0" t="n">
        <v>73</v>
      </c>
      <c r="E741" s="0" t="n">
        <v>128</v>
      </c>
      <c r="F741" s="1" t="n">
        <f aca="false">SMALL($A741:$E741,1)</f>
        <v>15</v>
      </c>
      <c r="G741" s="1" t="n">
        <f aca="false">SMALL($A741:$E741,2)</f>
        <v>37</v>
      </c>
      <c r="H741" s="1" t="n">
        <f aca="false">SMALL($A741:$E741,3)</f>
        <v>58</v>
      </c>
      <c r="I741" s="1" t="n">
        <f aca="false">SMALL($A741:$E741,4)</f>
        <v>73</v>
      </c>
      <c r="J741" s="1" t="n">
        <f aca="false">SMALL($A741:$E741,5)</f>
        <v>128</v>
      </c>
      <c r="K741" s="2" t="n">
        <f aca="false">COUNTIF($F741:$J741,F741)-1</f>
        <v>0</v>
      </c>
      <c r="L741" s="2" t="n">
        <f aca="false">COUNTIF($F741:$J741,G741)-1</f>
        <v>0</v>
      </c>
      <c r="M741" s="2" t="n">
        <f aca="false">COUNTIF($F741:$J741,H741)-1</f>
        <v>0</v>
      </c>
      <c r="N741" s="2" t="n">
        <f aca="false">COUNTIF($F741:$J741,I741)-1</f>
        <v>0</v>
      </c>
      <c r="O741" s="2" t="n">
        <f aca="false">COUNTIF($F741:$J741,J741)-1</f>
        <v>0</v>
      </c>
      <c r="P741" s="3" t="n">
        <f aca="false">IF(AND(COUNTIF(K741:O741,1)=4,M741=0),1,0)</f>
        <v>0</v>
      </c>
    </row>
    <row r="742" customFormat="false" ht="15" hidden="false" customHeight="false" outlineLevel="0" collapsed="false">
      <c r="A742" s="0" t="n">
        <v>65</v>
      </c>
      <c r="B742" s="0" t="n">
        <v>71</v>
      </c>
      <c r="C742" s="0" t="n">
        <v>133</v>
      </c>
      <c r="D742" s="0" t="n">
        <v>34</v>
      </c>
      <c r="E742" s="0" t="n">
        <v>125</v>
      </c>
      <c r="F742" s="1" t="n">
        <f aca="false">SMALL($A742:$E742,1)</f>
        <v>34</v>
      </c>
      <c r="G742" s="1" t="n">
        <f aca="false">SMALL($A742:$E742,2)</f>
        <v>65</v>
      </c>
      <c r="H742" s="1" t="n">
        <f aca="false">SMALL($A742:$E742,3)</f>
        <v>71</v>
      </c>
      <c r="I742" s="1" t="n">
        <f aca="false">SMALL($A742:$E742,4)</f>
        <v>125</v>
      </c>
      <c r="J742" s="1" t="n">
        <f aca="false">SMALL($A742:$E742,5)</f>
        <v>133</v>
      </c>
      <c r="K742" s="2" t="n">
        <f aca="false">COUNTIF($F742:$J742,F742)-1</f>
        <v>0</v>
      </c>
      <c r="L742" s="2" t="n">
        <f aca="false">COUNTIF($F742:$J742,G742)-1</f>
        <v>0</v>
      </c>
      <c r="M742" s="2" t="n">
        <f aca="false">COUNTIF($F742:$J742,H742)-1</f>
        <v>0</v>
      </c>
      <c r="N742" s="2" t="n">
        <f aca="false">COUNTIF($F742:$J742,I742)-1</f>
        <v>0</v>
      </c>
      <c r="O742" s="2" t="n">
        <f aca="false">COUNTIF($F742:$J742,J742)-1</f>
        <v>0</v>
      </c>
      <c r="P742" s="3" t="n">
        <f aca="false">IF(AND(COUNTIF(K742:O742,1)=4,M742=0),1,0)</f>
        <v>0</v>
      </c>
    </row>
    <row r="743" customFormat="false" ht="15" hidden="false" customHeight="false" outlineLevel="0" collapsed="false">
      <c r="A743" s="0" t="n">
        <v>135</v>
      </c>
      <c r="B743" s="0" t="n">
        <v>24</v>
      </c>
      <c r="C743" s="0" t="n">
        <v>57</v>
      </c>
      <c r="D743" s="0" t="n">
        <v>94</v>
      </c>
      <c r="E743" s="0" t="n">
        <v>23</v>
      </c>
      <c r="F743" s="1" t="n">
        <f aca="false">SMALL($A743:$E743,1)</f>
        <v>23</v>
      </c>
      <c r="G743" s="1" t="n">
        <f aca="false">SMALL($A743:$E743,2)</f>
        <v>24</v>
      </c>
      <c r="H743" s="1" t="n">
        <f aca="false">SMALL($A743:$E743,3)</f>
        <v>57</v>
      </c>
      <c r="I743" s="1" t="n">
        <f aca="false">SMALL($A743:$E743,4)</f>
        <v>94</v>
      </c>
      <c r="J743" s="1" t="n">
        <f aca="false">SMALL($A743:$E743,5)</f>
        <v>135</v>
      </c>
      <c r="K743" s="2" t="n">
        <f aca="false">COUNTIF($F743:$J743,F743)-1</f>
        <v>0</v>
      </c>
      <c r="L743" s="2" t="n">
        <f aca="false">COUNTIF($F743:$J743,G743)-1</f>
        <v>0</v>
      </c>
      <c r="M743" s="2" t="n">
        <f aca="false">COUNTIF($F743:$J743,H743)-1</f>
        <v>0</v>
      </c>
      <c r="N743" s="2" t="n">
        <f aca="false">COUNTIF($F743:$J743,I743)-1</f>
        <v>0</v>
      </c>
      <c r="O743" s="2" t="n">
        <f aca="false">COUNTIF($F743:$J743,J743)-1</f>
        <v>0</v>
      </c>
      <c r="P743" s="3" t="n">
        <f aca="false">IF(AND(COUNTIF(K743:O743,1)=4,M743=0),1,0)</f>
        <v>0</v>
      </c>
    </row>
    <row r="744" customFormat="false" ht="15" hidden="false" customHeight="false" outlineLevel="0" collapsed="false">
      <c r="A744" s="0" t="n">
        <v>31</v>
      </c>
      <c r="B744" s="0" t="n">
        <v>103</v>
      </c>
      <c r="C744" s="0" t="n">
        <v>11</v>
      </c>
      <c r="D744" s="0" t="n">
        <v>110</v>
      </c>
      <c r="E744" s="0" t="n">
        <v>92</v>
      </c>
      <c r="F744" s="1" t="n">
        <f aca="false">SMALL($A744:$E744,1)</f>
        <v>11</v>
      </c>
      <c r="G744" s="1" t="n">
        <f aca="false">SMALL($A744:$E744,2)</f>
        <v>31</v>
      </c>
      <c r="H744" s="1" t="n">
        <f aca="false">SMALL($A744:$E744,3)</f>
        <v>92</v>
      </c>
      <c r="I744" s="1" t="n">
        <f aca="false">SMALL($A744:$E744,4)</f>
        <v>103</v>
      </c>
      <c r="J744" s="1" t="n">
        <f aca="false">SMALL($A744:$E744,5)</f>
        <v>110</v>
      </c>
      <c r="K744" s="2" t="n">
        <f aca="false">COUNTIF($F744:$J744,F744)-1</f>
        <v>0</v>
      </c>
      <c r="L744" s="2" t="n">
        <f aca="false">COUNTIF($F744:$J744,G744)-1</f>
        <v>0</v>
      </c>
      <c r="M744" s="2" t="n">
        <f aca="false">COUNTIF($F744:$J744,H744)-1</f>
        <v>0</v>
      </c>
      <c r="N744" s="2" t="n">
        <f aca="false">COUNTIF($F744:$J744,I744)-1</f>
        <v>0</v>
      </c>
      <c r="O744" s="2" t="n">
        <f aca="false">COUNTIF($F744:$J744,J744)-1</f>
        <v>0</v>
      </c>
      <c r="P744" s="3" t="n">
        <f aca="false">IF(AND(COUNTIF(K744:O744,1)=4,M744=0),1,0)</f>
        <v>0</v>
      </c>
    </row>
    <row r="745" customFormat="false" ht="15" hidden="false" customHeight="false" outlineLevel="0" collapsed="false">
      <c r="A745" s="0" t="n">
        <v>61</v>
      </c>
      <c r="B745" s="0" t="n">
        <v>12</v>
      </c>
      <c r="C745" s="0" t="n">
        <v>94</v>
      </c>
      <c r="D745" s="0" t="n">
        <v>5</v>
      </c>
      <c r="E745" s="0" t="n">
        <v>93</v>
      </c>
      <c r="F745" s="1" t="n">
        <f aca="false">SMALL($A745:$E745,1)</f>
        <v>5</v>
      </c>
      <c r="G745" s="1" t="n">
        <f aca="false">SMALL($A745:$E745,2)</f>
        <v>12</v>
      </c>
      <c r="H745" s="1" t="n">
        <f aca="false">SMALL($A745:$E745,3)</f>
        <v>61</v>
      </c>
      <c r="I745" s="1" t="n">
        <f aca="false">SMALL($A745:$E745,4)</f>
        <v>93</v>
      </c>
      <c r="J745" s="1" t="n">
        <f aca="false">SMALL($A745:$E745,5)</f>
        <v>94</v>
      </c>
      <c r="K745" s="2" t="n">
        <f aca="false">COUNTIF($F745:$J745,F745)-1</f>
        <v>0</v>
      </c>
      <c r="L745" s="2" t="n">
        <f aca="false">COUNTIF($F745:$J745,G745)-1</f>
        <v>0</v>
      </c>
      <c r="M745" s="2" t="n">
        <f aca="false">COUNTIF($F745:$J745,H745)-1</f>
        <v>0</v>
      </c>
      <c r="N745" s="2" t="n">
        <f aca="false">COUNTIF($F745:$J745,I745)-1</f>
        <v>0</v>
      </c>
      <c r="O745" s="2" t="n">
        <f aca="false">COUNTIF($F745:$J745,J745)-1</f>
        <v>0</v>
      </c>
      <c r="P745" s="3" t="n">
        <f aca="false">IF(AND(COUNTIF(K745:O745,1)=4,M745=0),1,0)</f>
        <v>0</v>
      </c>
    </row>
    <row r="746" customFormat="false" ht="15" hidden="false" customHeight="false" outlineLevel="0" collapsed="false">
      <c r="A746" s="0" t="n">
        <v>89</v>
      </c>
      <c r="B746" s="0" t="n">
        <v>123</v>
      </c>
      <c r="C746" s="0" t="n">
        <v>51</v>
      </c>
      <c r="D746" s="0" t="n">
        <v>86</v>
      </c>
      <c r="E746" s="0" t="n">
        <v>13</v>
      </c>
      <c r="F746" s="1" t="n">
        <f aca="false">SMALL($A746:$E746,1)</f>
        <v>13</v>
      </c>
      <c r="G746" s="1" t="n">
        <f aca="false">SMALL($A746:$E746,2)</f>
        <v>51</v>
      </c>
      <c r="H746" s="1" t="n">
        <f aca="false">SMALL($A746:$E746,3)</f>
        <v>86</v>
      </c>
      <c r="I746" s="1" t="n">
        <f aca="false">SMALL($A746:$E746,4)</f>
        <v>89</v>
      </c>
      <c r="J746" s="1" t="n">
        <f aca="false">SMALL($A746:$E746,5)</f>
        <v>123</v>
      </c>
      <c r="K746" s="2" t="n">
        <f aca="false">COUNTIF($F746:$J746,F746)-1</f>
        <v>0</v>
      </c>
      <c r="L746" s="2" t="n">
        <f aca="false">COUNTIF($F746:$J746,G746)-1</f>
        <v>0</v>
      </c>
      <c r="M746" s="2" t="n">
        <f aca="false">COUNTIF($F746:$J746,H746)-1</f>
        <v>0</v>
      </c>
      <c r="N746" s="2" t="n">
        <f aca="false">COUNTIF($F746:$J746,I746)-1</f>
        <v>0</v>
      </c>
      <c r="O746" s="2" t="n">
        <f aca="false">COUNTIF($F746:$J746,J746)-1</f>
        <v>0</v>
      </c>
      <c r="P746" s="3" t="n">
        <f aca="false">IF(AND(COUNTIF(K746:O746,1)=4,M746=0),1,0)</f>
        <v>0</v>
      </c>
    </row>
    <row r="747" customFormat="false" ht="15" hidden="false" customHeight="false" outlineLevel="0" collapsed="false">
      <c r="A747" s="0" t="n">
        <v>37</v>
      </c>
      <c r="B747" s="0" t="n">
        <v>134</v>
      </c>
      <c r="C747" s="0" t="n">
        <v>32</v>
      </c>
      <c r="D747" s="0" t="n">
        <v>105</v>
      </c>
      <c r="E747" s="0" t="n">
        <v>108</v>
      </c>
      <c r="F747" s="1" t="n">
        <f aca="false">SMALL($A747:$E747,1)</f>
        <v>32</v>
      </c>
      <c r="G747" s="1" t="n">
        <f aca="false">SMALL($A747:$E747,2)</f>
        <v>37</v>
      </c>
      <c r="H747" s="1" t="n">
        <f aca="false">SMALL($A747:$E747,3)</f>
        <v>105</v>
      </c>
      <c r="I747" s="1" t="n">
        <f aca="false">SMALL($A747:$E747,4)</f>
        <v>108</v>
      </c>
      <c r="J747" s="1" t="n">
        <f aca="false">SMALL($A747:$E747,5)</f>
        <v>134</v>
      </c>
      <c r="K747" s="2" t="n">
        <f aca="false">COUNTIF($F747:$J747,F747)-1</f>
        <v>0</v>
      </c>
      <c r="L747" s="2" t="n">
        <f aca="false">COUNTIF($F747:$J747,G747)-1</f>
        <v>0</v>
      </c>
      <c r="M747" s="2" t="n">
        <f aca="false">COUNTIF($F747:$J747,H747)-1</f>
        <v>0</v>
      </c>
      <c r="N747" s="2" t="n">
        <f aca="false">COUNTIF($F747:$J747,I747)-1</f>
        <v>0</v>
      </c>
      <c r="O747" s="2" t="n">
        <f aca="false">COUNTIF($F747:$J747,J747)-1</f>
        <v>0</v>
      </c>
      <c r="P747" s="3" t="n">
        <f aca="false">IF(AND(COUNTIF(K747:O747,1)=4,M747=0),1,0)</f>
        <v>0</v>
      </c>
    </row>
    <row r="748" customFormat="false" ht="15" hidden="false" customHeight="false" outlineLevel="0" collapsed="false">
      <c r="A748" s="0" t="n">
        <v>88</v>
      </c>
      <c r="B748" s="0" t="n">
        <v>20</v>
      </c>
      <c r="C748" s="0" t="n">
        <v>120</v>
      </c>
      <c r="D748" s="0" t="n">
        <v>114</v>
      </c>
      <c r="E748" s="0" t="n">
        <v>115</v>
      </c>
      <c r="F748" s="1" t="n">
        <f aca="false">SMALL($A748:$E748,1)</f>
        <v>20</v>
      </c>
      <c r="G748" s="1" t="n">
        <f aca="false">SMALL($A748:$E748,2)</f>
        <v>88</v>
      </c>
      <c r="H748" s="1" t="n">
        <f aca="false">SMALL($A748:$E748,3)</f>
        <v>114</v>
      </c>
      <c r="I748" s="1" t="n">
        <f aca="false">SMALL($A748:$E748,4)</f>
        <v>115</v>
      </c>
      <c r="J748" s="1" t="n">
        <f aca="false">SMALL($A748:$E748,5)</f>
        <v>120</v>
      </c>
      <c r="K748" s="2" t="n">
        <f aca="false">COUNTIF($F748:$J748,F748)-1</f>
        <v>0</v>
      </c>
      <c r="L748" s="2" t="n">
        <f aca="false">COUNTIF($F748:$J748,G748)-1</f>
        <v>0</v>
      </c>
      <c r="M748" s="2" t="n">
        <f aca="false">COUNTIF($F748:$J748,H748)-1</f>
        <v>0</v>
      </c>
      <c r="N748" s="2" t="n">
        <f aca="false">COUNTIF($F748:$J748,I748)-1</f>
        <v>0</v>
      </c>
      <c r="O748" s="2" t="n">
        <f aca="false">COUNTIF($F748:$J748,J748)-1</f>
        <v>0</v>
      </c>
      <c r="P748" s="3" t="n">
        <f aca="false">IF(AND(COUNTIF(K748:O748,1)=4,M748=0),1,0)</f>
        <v>0</v>
      </c>
    </row>
    <row r="749" customFormat="false" ht="15" hidden="false" customHeight="false" outlineLevel="0" collapsed="false">
      <c r="A749" s="0" t="n">
        <v>148</v>
      </c>
      <c r="B749" s="0" t="n">
        <v>43</v>
      </c>
      <c r="C749" s="0" t="n">
        <v>143</v>
      </c>
      <c r="D749" s="0" t="n">
        <v>76</v>
      </c>
      <c r="E749" s="0" t="n">
        <v>102</v>
      </c>
      <c r="F749" s="1" t="n">
        <f aca="false">SMALL($A749:$E749,1)</f>
        <v>43</v>
      </c>
      <c r="G749" s="1" t="n">
        <f aca="false">SMALL($A749:$E749,2)</f>
        <v>76</v>
      </c>
      <c r="H749" s="1" t="n">
        <f aca="false">SMALL($A749:$E749,3)</f>
        <v>102</v>
      </c>
      <c r="I749" s="1" t="n">
        <f aca="false">SMALL($A749:$E749,4)</f>
        <v>143</v>
      </c>
      <c r="J749" s="1" t="n">
        <f aca="false">SMALL($A749:$E749,5)</f>
        <v>148</v>
      </c>
      <c r="K749" s="2" t="n">
        <f aca="false">COUNTIF($F749:$J749,F749)-1</f>
        <v>0</v>
      </c>
      <c r="L749" s="2" t="n">
        <f aca="false">COUNTIF($F749:$J749,G749)-1</f>
        <v>0</v>
      </c>
      <c r="M749" s="2" t="n">
        <f aca="false">COUNTIF($F749:$J749,H749)-1</f>
        <v>0</v>
      </c>
      <c r="N749" s="2" t="n">
        <f aca="false">COUNTIF($F749:$J749,I749)-1</f>
        <v>0</v>
      </c>
      <c r="O749" s="2" t="n">
        <f aca="false">COUNTIF($F749:$J749,J749)-1</f>
        <v>0</v>
      </c>
      <c r="P749" s="3" t="n">
        <f aca="false">IF(AND(COUNTIF(K749:O749,1)=4,M749=0),1,0)</f>
        <v>0</v>
      </c>
    </row>
    <row r="750" customFormat="false" ht="15" hidden="false" customHeight="false" outlineLevel="0" collapsed="false">
      <c r="A750" s="0" t="n">
        <v>119</v>
      </c>
      <c r="B750" s="0" t="n">
        <v>39</v>
      </c>
      <c r="C750" s="0" t="n">
        <v>28</v>
      </c>
      <c r="D750" s="0" t="n">
        <v>84</v>
      </c>
      <c r="E750" s="0" t="n">
        <v>137</v>
      </c>
      <c r="F750" s="1" t="n">
        <f aca="false">SMALL($A750:$E750,1)</f>
        <v>28</v>
      </c>
      <c r="G750" s="1" t="n">
        <f aca="false">SMALL($A750:$E750,2)</f>
        <v>39</v>
      </c>
      <c r="H750" s="1" t="n">
        <f aca="false">SMALL($A750:$E750,3)</f>
        <v>84</v>
      </c>
      <c r="I750" s="1" t="n">
        <f aca="false">SMALL($A750:$E750,4)</f>
        <v>119</v>
      </c>
      <c r="J750" s="1" t="n">
        <f aca="false">SMALL($A750:$E750,5)</f>
        <v>137</v>
      </c>
      <c r="K750" s="2" t="n">
        <f aca="false">COUNTIF($F750:$J750,F750)-1</f>
        <v>0</v>
      </c>
      <c r="L750" s="2" t="n">
        <f aca="false">COUNTIF($F750:$J750,G750)-1</f>
        <v>0</v>
      </c>
      <c r="M750" s="2" t="n">
        <f aca="false">COUNTIF($F750:$J750,H750)-1</f>
        <v>0</v>
      </c>
      <c r="N750" s="2" t="n">
        <f aca="false">COUNTIF($F750:$J750,I750)-1</f>
        <v>0</v>
      </c>
      <c r="O750" s="2" t="n">
        <f aca="false">COUNTIF($F750:$J750,J750)-1</f>
        <v>0</v>
      </c>
      <c r="P750" s="3" t="n">
        <f aca="false">IF(AND(COUNTIF(K750:O750,1)=4,M750=0),1,0)</f>
        <v>0</v>
      </c>
    </row>
    <row r="751" customFormat="false" ht="15" hidden="false" customHeight="false" outlineLevel="0" collapsed="false">
      <c r="A751" s="0" t="n">
        <v>61</v>
      </c>
      <c r="B751" s="0" t="n">
        <v>59</v>
      </c>
      <c r="C751" s="0" t="n">
        <v>112</v>
      </c>
      <c r="D751" s="0" t="n">
        <v>74</v>
      </c>
      <c r="E751" s="0" t="n">
        <v>55</v>
      </c>
      <c r="F751" s="1" t="n">
        <f aca="false">SMALL($A751:$E751,1)</f>
        <v>55</v>
      </c>
      <c r="G751" s="1" t="n">
        <f aca="false">SMALL($A751:$E751,2)</f>
        <v>59</v>
      </c>
      <c r="H751" s="1" t="n">
        <f aca="false">SMALL($A751:$E751,3)</f>
        <v>61</v>
      </c>
      <c r="I751" s="1" t="n">
        <f aca="false">SMALL($A751:$E751,4)</f>
        <v>74</v>
      </c>
      <c r="J751" s="1" t="n">
        <f aca="false">SMALL($A751:$E751,5)</f>
        <v>112</v>
      </c>
      <c r="K751" s="2" t="n">
        <f aca="false">COUNTIF($F751:$J751,F751)-1</f>
        <v>0</v>
      </c>
      <c r="L751" s="2" t="n">
        <f aca="false">COUNTIF($F751:$J751,G751)-1</f>
        <v>0</v>
      </c>
      <c r="M751" s="2" t="n">
        <f aca="false">COUNTIF($F751:$J751,H751)-1</f>
        <v>0</v>
      </c>
      <c r="N751" s="2" t="n">
        <f aca="false">COUNTIF($F751:$J751,I751)-1</f>
        <v>0</v>
      </c>
      <c r="O751" s="2" t="n">
        <f aca="false">COUNTIF($F751:$J751,J751)-1</f>
        <v>0</v>
      </c>
      <c r="P751" s="3" t="n">
        <f aca="false">IF(AND(COUNTIF(K751:O751,1)=4,M751=0),1,0)</f>
        <v>0</v>
      </c>
    </row>
    <row r="752" customFormat="false" ht="15" hidden="false" customHeight="false" outlineLevel="0" collapsed="false">
      <c r="A752" s="0" t="n">
        <v>18</v>
      </c>
      <c r="B752" s="0" t="n">
        <v>16</v>
      </c>
      <c r="C752" s="0" t="n">
        <v>116</v>
      </c>
      <c r="D752" s="0" t="n">
        <v>84</v>
      </c>
      <c r="E752" s="0" t="n">
        <v>52</v>
      </c>
      <c r="F752" s="1" t="n">
        <f aca="false">SMALL($A752:$E752,1)</f>
        <v>16</v>
      </c>
      <c r="G752" s="1" t="n">
        <f aca="false">SMALL($A752:$E752,2)</f>
        <v>18</v>
      </c>
      <c r="H752" s="1" t="n">
        <f aca="false">SMALL($A752:$E752,3)</f>
        <v>52</v>
      </c>
      <c r="I752" s="1" t="n">
        <f aca="false">SMALL($A752:$E752,4)</f>
        <v>84</v>
      </c>
      <c r="J752" s="1" t="n">
        <f aca="false">SMALL($A752:$E752,5)</f>
        <v>116</v>
      </c>
      <c r="K752" s="2" t="n">
        <f aca="false">COUNTIF($F752:$J752,F752)-1</f>
        <v>0</v>
      </c>
      <c r="L752" s="2" t="n">
        <f aca="false">COUNTIF($F752:$J752,G752)-1</f>
        <v>0</v>
      </c>
      <c r="M752" s="2" t="n">
        <f aca="false">COUNTIF($F752:$J752,H752)-1</f>
        <v>0</v>
      </c>
      <c r="N752" s="2" t="n">
        <f aca="false">COUNTIF($F752:$J752,I752)-1</f>
        <v>0</v>
      </c>
      <c r="O752" s="2" t="n">
        <f aca="false">COUNTIF($F752:$J752,J752)-1</f>
        <v>0</v>
      </c>
      <c r="P752" s="3" t="n">
        <f aca="false">IF(AND(COUNTIF(K752:O752,1)=4,M752=0),1,0)</f>
        <v>0</v>
      </c>
    </row>
    <row r="753" customFormat="false" ht="15" hidden="false" customHeight="false" outlineLevel="0" collapsed="false">
      <c r="A753" s="0" t="n">
        <v>74</v>
      </c>
      <c r="B753" s="0" t="n">
        <v>56</v>
      </c>
      <c r="C753" s="0" t="n">
        <v>130</v>
      </c>
      <c r="D753" s="0" t="n">
        <v>135</v>
      </c>
      <c r="E753" s="0" t="n">
        <v>78</v>
      </c>
      <c r="F753" s="1" t="n">
        <f aca="false">SMALL($A753:$E753,1)</f>
        <v>56</v>
      </c>
      <c r="G753" s="1" t="n">
        <f aca="false">SMALL($A753:$E753,2)</f>
        <v>74</v>
      </c>
      <c r="H753" s="1" t="n">
        <f aca="false">SMALL($A753:$E753,3)</f>
        <v>78</v>
      </c>
      <c r="I753" s="1" t="n">
        <f aca="false">SMALL($A753:$E753,4)</f>
        <v>130</v>
      </c>
      <c r="J753" s="1" t="n">
        <f aca="false">SMALL($A753:$E753,5)</f>
        <v>135</v>
      </c>
      <c r="K753" s="2" t="n">
        <f aca="false">COUNTIF($F753:$J753,F753)-1</f>
        <v>0</v>
      </c>
      <c r="L753" s="2" t="n">
        <f aca="false">COUNTIF($F753:$J753,G753)-1</f>
        <v>0</v>
      </c>
      <c r="M753" s="2" t="n">
        <f aca="false">COUNTIF($F753:$J753,H753)-1</f>
        <v>0</v>
      </c>
      <c r="N753" s="2" t="n">
        <f aca="false">COUNTIF($F753:$J753,I753)-1</f>
        <v>0</v>
      </c>
      <c r="O753" s="2" t="n">
        <f aca="false">COUNTIF($F753:$J753,J753)-1</f>
        <v>0</v>
      </c>
      <c r="P753" s="3" t="n">
        <f aca="false">IF(AND(COUNTIF(K753:O753,1)=4,M753=0),1,0)</f>
        <v>0</v>
      </c>
    </row>
    <row r="754" customFormat="false" ht="15" hidden="false" customHeight="false" outlineLevel="0" collapsed="false">
      <c r="A754" s="0" t="n">
        <v>107</v>
      </c>
      <c r="B754" s="0" t="n">
        <v>122</v>
      </c>
      <c r="C754" s="0" t="n">
        <v>124</v>
      </c>
      <c r="D754" s="0" t="n">
        <v>109</v>
      </c>
      <c r="E754" s="0" t="n">
        <v>72</v>
      </c>
      <c r="F754" s="1" t="n">
        <f aca="false">SMALL($A754:$E754,1)</f>
        <v>72</v>
      </c>
      <c r="G754" s="1" t="n">
        <f aca="false">SMALL($A754:$E754,2)</f>
        <v>107</v>
      </c>
      <c r="H754" s="1" t="n">
        <f aca="false">SMALL($A754:$E754,3)</f>
        <v>109</v>
      </c>
      <c r="I754" s="1" t="n">
        <f aca="false">SMALL($A754:$E754,4)</f>
        <v>122</v>
      </c>
      <c r="J754" s="1" t="n">
        <f aca="false">SMALL($A754:$E754,5)</f>
        <v>124</v>
      </c>
      <c r="K754" s="2" t="n">
        <f aca="false">COUNTIF($F754:$J754,F754)-1</f>
        <v>0</v>
      </c>
      <c r="L754" s="2" t="n">
        <f aca="false">COUNTIF($F754:$J754,G754)-1</f>
        <v>0</v>
      </c>
      <c r="M754" s="2" t="n">
        <f aca="false">COUNTIF($F754:$J754,H754)-1</f>
        <v>0</v>
      </c>
      <c r="N754" s="2" t="n">
        <f aca="false">COUNTIF($F754:$J754,I754)-1</f>
        <v>0</v>
      </c>
      <c r="O754" s="2" t="n">
        <f aca="false">COUNTIF($F754:$J754,J754)-1</f>
        <v>0</v>
      </c>
      <c r="P754" s="3" t="n">
        <f aca="false">IF(AND(COUNTIF(K754:O754,1)=4,M754=0),1,0)</f>
        <v>0</v>
      </c>
    </row>
    <row r="755" customFormat="false" ht="15" hidden="false" customHeight="false" outlineLevel="0" collapsed="false">
      <c r="A755" s="0" t="n">
        <v>54</v>
      </c>
      <c r="B755" s="0" t="n">
        <v>20</v>
      </c>
      <c r="C755" s="0" t="n">
        <v>22</v>
      </c>
      <c r="D755" s="0" t="n">
        <v>122</v>
      </c>
      <c r="E755" s="0" t="n">
        <v>108</v>
      </c>
      <c r="F755" s="1" t="n">
        <f aca="false">SMALL($A755:$E755,1)</f>
        <v>20</v>
      </c>
      <c r="G755" s="1" t="n">
        <f aca="false">SMALL($A755:$E755,2)</f>
        <v>22</v>
      </c>
      <c r="H755" s="1" t="n">
        <f aca="false">SMALL($A755:$E755,3)</f>
        <v>54</v>
      </c>
      <c r="I755" s="1" t="n">
        <f aca="false">SMALL($A755:$E755,4)</f>
        <v>108</v>
      </c>
      <c r="J755" s="1" t="n">
        <f aca="false">SMALL($A755:$E755,5)</f>
        <v>122</v>
      </c>
      <c r="K755" s="2" t="n">
        <f aca="false">COUNTIF($F755:$J755,F755)-1</f>
        <v>0</v>
      </c>
      <c r="L755" s="2" t="n">
        <f aca="false">COUNTIF($F755:$J755,G755)-1</f>
        <v>0</v>
      </c>
      <c r="M755" s="2" t="n">
        <f aca="false">COUNTIF($F755:$J755,H755)-1</f>
        <v>0</v>
      </c>
      <c r="N755" s="2" t="n">
        <f aca="false">COUNTIF($F755:$J755,I755)-1</f>
        <v>0</v>
      </c>
      <c r="O755" s="2" t="n">
        <f aca="false">COUNTIF($F755:$J755,J755)-1</f>
        <v>0</v>
      </c>
      <c r="P755" s="3" t="n">
        <f aca="false">IF(AND(COUNTIF(K755:O755,1)=4,M755=0),1,0)</f>
        <v>0</v>
      </c>
    </row>
    <row r="756" customFormat="false" ht="15" hidden="false" customHeight="false" outlineLevel="0" collapsed="false">
      <c r="A756" s="0" t="n">
        <v>55</v>
      </c>
      <c r="B756" s="0" t="n">
        <v>113</v>
      </c>
      <c r="C756" s="0" t="n">
        <v>130</v>
      </c>
      <c r="D756" s="0" t="n">
        <v>148</v>
      </c>
      <c r="E756" s="0" t="n">
        <v>71</v>
      </c>
      <c r="F756" s="1" t="n">
        <f aca="false">SMALL($A756:$E756,1)</f>
        <v>55</v>
      </c>
      <c r="G756" s="1" t="n">
        <f aca="false">SMALL($A756:$E756,2)</f>
        <v>71</v>
      </c>
      <c r="H756" s="1" t="n">
        <f aca="false">SMALL($A756:$E756,3)</f>
        <v>113</v>
      </c>
      <c r="I756" s="1" t="n">
        <f aca="false">SMALL($A756:$E756,4)</f>
        <v>130</v>
      </c>
      <c r="J756" s="1" t="n">
        <f aca="false">SMALL($A756:$E756,5)</f>
        <v>148</v>
      </c>
      <c r="K756" s="2" t="n">
        <f aca="false">COUNTIF($F756:$J756,F756)-1</f>
        <v>0</v>
      </c>
      <c r="L756" s="2" t="n">
        <f aca="false">COUNTIF($F756:$J756,G756)-1</f>
        <v>0</v>
      </c>
      <c r="M756" s="2" t="n">
        <f aca="false">COUNTIF($F756:$J756,H756)-1</f>
        <v>0</v>
      </c>
      <c r="N756" s="2" t="n">
        <f aca="false">COUNTIF($F756:$J756,I756)-1</f>
        <v>0</v>
      </c>
      <c r="O756" s="2" t="n">
        <f aca="false">COUNTIF($F756:$J756,J756)-1</f>
        <v>0</v>
      </c>
      <c r="P756" s="3" t="n">
        <f aca="false">IF(AND(COUNTIF(K756:O756,1)=4,M756=0),1,0)</f>
        <v>0</v>
      </c>
    </row>
    <row r="757" customFormat="false" ht="15" hidden="false" customHeight="false" outlineLevel="0" collapsed="false">
      <c r="A757" s="0" t="n">
        <v>49</v>
      </c>
      <c r="B757" s="0" t="n">
        <v>131</v>
      </c>
      <c r="C757" s="0" t="n">
        <v>109</v>
      </c>
      <c r="D757" s="0" t="n">
        <v>19</v>
      </c>
      <c r="E757" s="0" t="n">
        <v>119</v>
      </c>
      <c r="F757" s="1" t="n">
        <f aca="false">SMALL($A757:$E757,1)</f>
        <v>19</v>
      </c>
      <c r="G757" s="1" t="n">
        <f aca="false">SMALL($A757:$E757,2)</f>
        <v>49</v>
      </c>
      <c r="H757" s="1" t="n">
        <f aca="false">SMALL($A757:$E757,3)</f>
        <v>109</v>
      </c>
      <c r="I757" s="1" t="n">
        <f aca="false">SMALL($A757:$E757,4)</f>
        <v>119</v>
      </c>
      <c r="J757" s="1" t="n">
        <f aca="false">SMALL($A757:$E757,5)</f>
        <v>131</v>
      </c>
      <c r="K757" s="2" t="n">
        <f aca="false">COUNTIF($F757:$J757,F757)-1</f>
        <v>0</v>
      </c>
      <c r="L757" s="2" t="n">
        <f aca="false">COUNTIF($F757:$J757,G757)-1</f>
        <v>0</v>
      </c>
      <c r="M757" s="2" t="n">
        <f aca="false">COUNTIF($F757:$J757,H757)-1</f>
        <v>0</v>
      </c>
      <c r="N757" s="2" t="n">
        <f aca="false">COUNTIF($F757:$J757,I757)-1</f>
        <v>0</v>
      </c>
      <c r="O757" s="2" t="n">
        <f aca="false">COUNTIF($F757:$J757,J757)-1</f>
        <v>0</v>
      </c>
      <c r="P757" s="3" t="n">
        <f aca="false">IF(AND(COUNTIF(K757:O757,1)=4,M757=0),1,0)</f>
        <v>0</v>
      </c>
    </row>
    <row r="758" customFormat="false" ht="15" hidden="false" customHeight="false" outlineLevel="0" collapsed="false">
      <c r="A758" s="0" t="n">
        <v>30</v>
      </c>
      <c r="B758" s="0" t="n">
        <v>67</v>
      </c>
      <c r="C758" s="0" t="n">
        <v>85</v>
      </c>
      <c r="D758" s="0" t="n">
        <v>125</v>
      </c>
      <c r="E758" s="0" t="n">
        <v>56</v>
      </c>
      <c r="F758" s="1" t="n">
        <f aca="false">SMALL($A758:$E758,1)</f>
        <v>30</v>
      </c>
      <c r="G758" s="1" t="n">
        <f aca="false">SMALL($A758:$E758,2)</f>
        <v>56</v>
      </c>
      <c r="H758" s="1" t="n">
        <f aca="false">SMALL($A758:$E758,3)</f>
        <v>67</v>
      </c>
      <c r="I758" s="1" t="n">
        <f aca="false">SMALL($A758:$E758,4)</f>
        <v>85</v>
      </c>
      <c r="J758" s="1" t="n">
        <f aca="false">SMALL($A758:$E758,5)</f>
        <v>125</v>
      </c>
      <c r="K758" s="2" t="n">
        <f aca="false">COUNTIF($F758:$J758,F758)-1</f>
        <v>0</v>
      </c>
      <c r="L758" s="2" t="n">
        <f aca="false">COUNTIF($F758:$J758,G758)-1</f>
        <v>0</v>
      </c>
      <c r="M758" s="2" t="n">
        <f aca="false">COUNTIF($F758:$J758,H758)-1</f>
        <v>0</v>
      </c>
      <c r="N758" s="2" t="n">
        <f aca="false">COUNTIF($F758:$J758,I758)-1</f>
        <v>0</v>
      </c>
      <c r="O758" s="2" t="n">
        <f aca="false">COUNTIF($F758:$J758,J758)-1</f>
        <v>0</v>
      </c>
      <c r="P758" s="3" t="n">
        <f aca="false">IF(AND(COUNTIF(K758:O758,1)=4,M758=0),1,0)</f>
        <v>0</v>
      </c>
    </row>
    <row r="759" customFormat="false" ht="15" hidden="false" customHeight="false" outlineLevel="0" collapsed="false">
      <c r="A759" s="0" t="n">
        <v>46</v>
      </c>
      <c r="B759" s="0" t="n">
        <v>95</v>
      </c>
      <c r="C759" s="0" t="n">
        <v>118</v>
      </c>
      <c r="D759" s="0" t="n">
        <v>72</v>
      </c>
      <c r="E759" s="0" t="n">
        <v>55</v>
      </c>
      <c r="F759" s="1" t="n">
        <f aca="false">SMALL($A759:$E759,1)</f>
        <v>46</v>
      </c>
      <c r="G759" s="1" t="n">
        <f aca="false">SMALL($A759:$E759,2)</f>
        <v>55</v>
      </c>
      <c r="H759" s="1" t="n">
        <f aca="false">SMALL($A759:$E759,3)</f>
        <v>72</v>
      </c>
      <c r="I759" s="1" t="n">
        <f aca="false">SMALL($A759:$E759,4)</f>
        <v>95</v>
      </c>
      <c r="J759" s="1" t="n">
        <f aca="false">SMALL($A759:$E759,5)</f>
        <v>118</v>
      </c>
      <c r="K759" s="2" t="n">
        <f aca="false">COUNTIF($F759:$J759,F759)-1</f>
        <v>0</v>
      </c>
      <c r="L759" s="2" t="n">
        <f aca="false">COUNTIF($F759:$J759,G759)-1</f>
        <v>0</v>
      </c>
      <c r="M759" s="2" t="n">
        <f aca="false">COUNTIF($F759:$J759,H759)-1</f>
        <v>0</v>
      </c>
      <c r="N759" s="2" t="n">
        <f aca="false">COUNTIF($F759:$J759,I759)-1</f>
        <v>0</v>
      </c>
      <c r="O759" s="2" t="n">
        <f aca="false">COUNTIF($F759:$J759,J759)-1</f>
        <v>0</v>
      </c>
      <c r="P759" s="3" t="n">
        <f aca="false">IF(AND(COUNTIF(K759:O759,1)=4,M759=0),1,0)</f>
        <v>0</v>
      </c>
    </row>
    <row r="760" customFormat="false" ht="15" hidden="false" customHeight="false" outlineLevel="0" collapsed="false">
      <c r="A760" s="0" t="n">
        <v>128</v>
      </c>
      <c r="B760" s="0" t="n">
        <v>112</v>
      </c>
      <c r="C760" s="0" t="n">
        <v>98</v>
      </c>
      <c r="D760" s="0" t="n">
        <v>26</v>
      </c>
      <c r="E760" s="0" t="n">
        <v>46</v>
      </c>
      <c r="F760" s="1" t="n">
        <f aca="false">SMALL($A760:$E760,1)</f>
        <v>26</v>
      </c>
      <c r="G760" s="1" t="n">
        <f aca="false">SMALL($A760:$E760,2)</f>
        <v>46</v>
      </c>
      <c r="H760" s="1" t="n">
        <f aca="false">SMALL($A760:$E760,3)</f>
        <v>98</v>
      </c>
      <c r="I760" s="1" t="n">
        <f aca="false">SMALL($A760:$E760,4)</f>
        <v>112</v>
      </c>
      <c r="J760" s="1" t="n">
        <f aca="false">SMALL($A760:$E760,5)</f>
        <v>128</v>
      </c>
      <c r="K760" s="2" t="n">
        <f aca="false">COUNTIF($F760:$J760,F760)-1</f>
        <v>0</v>
      </c>
      <c r="L760" s="2" t="n">
        <f aca="false">COUNTIF($F760:$J760,G760)-1</f>
        <v>0</v>
      </c>
      <c r="M760" s="2" t="n">
        <f aca="false">COUNTIF($F760:$J760,H760)-1</f>
        <v>0</v>
      </c>
      <c r="N760" s="2" t="n">
        <f aca="false">COUNTIF($F760:$J760,I760)-1</f>
        <v>0</v>
      </c>
      <c r="O760" s="2" t="n">
        <f aca="false">COUNTIF($F760:$J760,J760)-1</f>
        <v>0</v>
      </c>
      <c r="P760" s="3" t="n">
        <f aca="false">IF(AND(COUNTIF(K760:O760,1)=4,M760=0),1,0)</f>
        <v>0</v>
      </c>
    </row>
    <row r="761" customFormat="false" ht="15" hidden="false" customHeight="false" outlineLevel="0" collapsed="false">
      <c r="A761" s="0" t="n">
        <v>17</v>
      </c>
      <c r="B761" s="0" t="n">
        <v>13</v>
      </c>
      <c r="C761" s="0" t="n">
        <v>25</v>
      </c>
      <c r="D761" s="0" t="n">
        <v>58</v>
      </c>
      <c r="E761" s="0" t="n">
        <v>100</v>
      </c>
      <c r="F761" s="1" t="n">
        <f aca="false">SMALL($A761:$E761,1)</f>
        <v>13</v>
      </c>
      <c r="G761" s="1" t="n">
        <f aca="false">SMALL($A761:$E761,2)</f>
        <v>17</v>
      </c>
      <c r="H761" s="1" t="n">
        <f aca="false">SMALL($A761:$E761,3)</f>
        <v>25</v>
      </c>
      <c r="I761" s="1" t="n">
        <f aca="false">SMALL($A761:$E761,4)</f>
        <v>58</v>
      </c>
      <c r="J761" s="1" t="n">
        <f aca="false">SMALL($A761:$E761,5)</f>
        <v>100</v>
      </c>
      <c r="K761" s="2" t="n">
        <f aca="false">COUNTIF($F761:$J761,F761)-1</f>
        <v>0</v>
      </c>
      <c r="L761" s="2" t="n">
        <f aca="false">COUNTIF($F761:$J761,G761)-1</f>
        <v>0</v>
      </c>
      <c r="M761" s="2" t="n">
        <f aca="false">COUNTIF($F761:$J761,H761)-1</f>
        <v>0</v>
      </c>
      <c r="N761" s="2" t="n">
        <f aca="false">COUNTIF($F761:$J761,I761)-1</f>
        <v>0</v>
      </c>
      <c r="O761" s="2" t="n">
        <f aca="false">COUNTIF($F761:$J761,J761)-1</f>
        <v>0</v>
      </c>
      <c r="P761" s="3" t="n">
        <f aca="false">IF(AND(COUNTIF(K761:O761,1)=4,M761=0),1,0)</f>
        <v>0</v>
      </c>
    </row>
    <row r="762" customFormat="false" ht="15" hidden="false" customHeight="false" outlineLevel="0" collapsed="false">
      <c r="A762" s="0" t="n">
        <v>34</v>
      </c>
      <c r="B762" s="0" t="n">
        <v>115</v>
      </c>
      <c r="C762" s="0" t="n">
        <v>125</v>
      </c>
      <c r="D762" s="0" t="n">
        <v>135</v>
      </c>
      <c r="E762" s="0" t="n">
        <v>76</v>
      </c>
      <c r="F762" s="1" t="n">
        <f aca="false">SMALL($A762:$E762,1)</f>
        <v>34</v>
      </c>
      <c r="G762" s="1" t="n">
        <f aca="false">SMALL($A762:$E762,2)</f>
        <v>76</v>
      </c>
      <c r="H762" s="1" t="n">
        <f aca="false">SMALL($A762:$E762,3)</f>
        <v>115</v>
      </c>
      <c r="I762" s="1" t="n">
        <f aca="false">SMALL($A762:$E762,4)</f>
        <v>125</v>
      </c>
      <c r="J762" s="1" t="n">
        <f aca="false">SMALL($A762:$E762,5)</f>
        <v>135</v>
      </c>
      <c r="K762" s="2" t="n">
        <f aca="false">COUNTIF($F762:$J762,F762)-1</f>
        <v>0</v>
      </c>
      <c r="L762" s="2" t="n">
        <f aca="false">COUNTIF($F762:$J762,G762)-1</f>
        <v>0</v>
      </c>
      <c r="M762" s="2" t="n">
        <f aca="false">COUNTIF($F762:$J762,H762)-1</f>
        <v>0</v>
      </c>
      <c r="N762" s="2" t="n">
        <f aca="false">COUNTIF($F762:$J762,I762)-1</f>
        <v>0</v>
      </c>
      <c r="O762" s="2" t="n">
        <f aca="false">COUNTIF($F762:$J762,J762)-1</f>
        <v>0</v>
      </c>
      <c r="P762" s="3" t="n">
        <f aca="false">IF(AND(COUNTIF(K762:O762,1)=4,M762=0),1,0)</f>
        <v>0</v>
      </c>
    </row>
    <row r="763" customFormat="false" ht="15" hidden="false" customHeight="false" outlineLevel="0" collapsed="false">
      <c r="A763" s="0" t="n">
        <v>43</v>
      </c>
      <c r="B763" s="0" t="n">
        <v>46</v>
      </c>
      <c r="C763" s="0" t="n">
        <v>108</v>
      </c>
      <c r="D763" s="0" t="n">
        <v>21</v>
      </c>
      <c r="E763" s="0" t="n">
        <v>19</v>
      </c>
      <c r="F763" s="1" t="n">
        <f aca="false">SMALL($A763:$E763,1)</f>
        <v>19</v>
      </c>
      <c r="G763" s="1" t="n">
        <f aca="false">SMALL($A763:$E763,2)</f>
        <v>21</v>
      </c>
      <c r="H763" s="1" t="n">
        <f aca="false">SMALL($A763:$E763,3)</f>
        <v>43</v>
      </c>
      <c r="I763" s="1" t="n">
        <f aca="false">SMALL($A763:$E763,4)</f>
        <v>46</v>
      </c>
      <c r="J763" s="1" t="n">
        <f aca="false">SMALL($A763:$E763,5)</f>
        <v>108</v>
      </c>
      <c r="K763" s="2" t="n">
        <f aca="false">COUNTIF($F763:$J763,F763)-1</f>
        <v>0</v>
      </c>
      <c r="L763" s="2" t="n">
        <f aca="false">COUNTIF($F763:$J763,G763)-1</f>
        <v>0</v>
      </c>
      <c r="M763" s="2" t="n">
        <f aca="false">COUNTIF($F763:$J763,H763)-1</f>
        <v>0</v>
      </c>
      <c r="N763" s="2" t="n">
        <f aca="false">COUNTIF($F763:$J763,I763)-1</f>
        <v>0</v>
      </c>
      <c r="O763" s="2" t="n">
        <f aca="false">COUNTIF($F763:$J763,J763)-1</f>
        <v>0</v>
      </c>
      <c r="P763" s="3" t="n">
        <f aca="false">IF(AND(COUNTIF(K763:O763,1)=4,M763=0),1,0)</f>
        <v>0</v>
      </c>
    </row>
    <row r="764" customFormat="false" ht="15" hidden="false" customHeight="false" outlineLevel="0" collapsed="false">
      <c r="A764" s="0" t="n">
        <v>97</v>
      </c>
      <c r="B764" s="0" t="n">
        <v>75</v>
      </c>
      <c r="C764" s="0" t="n">
        <v>114</v>
      </c>
      <c r="D764" s="0" t="n">
        <v>9</v>
      </c>
      <c r="E764" s="0" t="n">
        <v>36</v>
      </c>
      <c r="F764" s="1" t="n">
        <f aca="false">SMALL($A764:$E764,1)</f>
        <v>9</v>
      </c>
      <c r="G764" s="1" t="n">
        <f aca="false">SMALL($A764:$E764,2)</f>
        <v>36</v>
      </c>
      <c r="H764" s="1" t="n">
        <f aca="false">SMALL($A764:$E764,3)</f>
        <v>75</v>
      </c>
      <c r="I764" s="1" t="n">
        <f aca="false">SMALL($A764:$E764,4)</f>
        <v>97</v>
      </c>
      <c r="J764" s="1" t="n">
        <f aca="false">SMALL($A764:$E764,5)</f>
        <v>114</v>
      </c>
      <c r="K764" s="2" t="n">
        <f aca="false">COUNTIF($F764:$J764,F764)-1</f>
        <v>0</v>
      </c>
      <c r="L764" s="2" t="n">
        <f aca="false">COUNTIF($F764:$J764,G764)-1</f>
        <v>0</v>
      </c>
      <c r="M764" s="2" t="n">
        <f aca="false">COUNTIF($F764:$J764,H764)-1</f>
        <v>0</v>
      </c>
      <c r="N764" s="2" t="n">
        <f aca="false">COUNTIF($F764:$J764,I764)-1</f>
        <v>0</v>
      </c>
      <c r="O764" s="2" t="n">
        <f aca="false">COUNTIF($F764:$J764,J764)-1</f>
        <v>0</v>
      </c>
      <c r="P764" s="3" t="n">
        <f aca="false">IF(AND(COUNTIF(K764:O764,1)=4,M764=0),1,0)</f>
        <v>0</v>
      </c>
    </row>
    <row r="765" customFormat="false" ht="15" hidden="false" customHeight="false" outlineLevel="0" collapsed="false">
      <c r="A765" s="0" t="n">
        <v>69</v>
      </c>
      <c r="B765" s="0" t="n">
        <v>36</v>
      </c>
      <c r="C765" s="0" t="n">
        <v>99</v>
      </c>
      <c r="D765" s="0" t="n">
        <v>125</v>
      </c>
      <c r="E765" s="0" t="n">
        <v>105</v>
      </c>
      <c r="F765" s="1" t="n">
        <f aca="false">SMALL($A765:$E765,1)</f>
        <v>36</v>
      </c>
      <c r="G765" s="1" t="n">
        <f aca="false">SMALL($A765:$E765,2)</f>
        <v>69</v>
      </c>
      <c r="H765" s="1" t="n">
        <f aca="false">SMALL($A765:$E765,3)</f>
        <v>99</v>
      </c>
      <c r="I765" s="1" t="n">
        <f aca="false">SMALL($A765:$E765,4)</f>
        <v>105</v>
      </c>
      <c r="J765" s="1" t="n">
        <f aca="false">SMALL($A765:$E765,5)</f>
        <v>125</v>
      </c>
      <c r="K765" s="2" t="n">
        <f aca="false">COUNTIF($F765:$J765,F765)-1</f>
        <v>0</v>
      </c>
      <c r="L765" s="2" t="n">
        <f aca="false">COUNTIF($F765:$J765,G765)-1</f>
        <v>0</v>
      </c>
      <c r="M765" s="2" t="n">
        <f aca="false">COUNTIF($F765:$J765,H765)-1</f>
        <v>0</v>
      </c>
      <c r="N765" s="2" t="n">
        <f aca="false">COUNTIF($F765:$J765,I765)-1</f>
        <v>0</v>
      </c>
      <c r="O765" s="2" t="n">
        <f aca="false">COUNTIF($F765:$J765,J765)-1</f>
        <v>0</v>
      </c>
      <c r="P765" s="3" t="n">
        <f aca="false">IF(AND(COUNTIF(K765:O765,1)=4,M765=0),1,0)</f>
        <v>0</v>
      </c>
    </row>
    <row r="766" customFormat="false" ht="15" hidden="false" customHeight="false" outlineLevel="0" collapsed="false">
      <c r="A766" s="0" t="n">
        <v>17</v>
      </c>
      <c r="B766" s="0" t="n">
        <v>90</v>
      </c>
      <c r="C766" s="0" t="n">
        <v>50</v>
      </c>
      <c r="D766" s="0" t="n">
        <v>40</v>
      </c>
      <c r="E766" s="0" t="n">
        <v>98</v>
      </c>
      <c r="F766" s="1" t="n">
        <f aca="false">SMALL($A766:$E766,1)</f>
        <v>17</v>
      </c>
      <c r="G766" s="1" t="n">
        <f aca="false">SMALL($A766:$E766,2)</f>
        <v>40</v>
      </c>
      <c r="H766" s="1" t="n">
        <f aca="false">SMALL($A766:$E766,3)</f>
        <v>50</v>
      </c>
      <c r="I766" s="1" t="n">
        <f aca="false">SMALL($A766:$E766,4)</f>
        <v>90</v>
      </c>
      <c r="J766" s="1" t="n">
        <f aca="false">SMALL($A766:$E766,5)</f>
        <v>98</v>
      </c>
      <c r="K766" s="2" t="n">
        <f aca="false">COUNTIF($F766:$J766,F766)-1</f>
        <v>0</v>
      </c>
      <c r="L766" s="2" t="n">
        <f aca="false">COUNTIF($F766:$J766,G766)-1</f>
        <v>0</v>
      </c>
      <c r="M766" s="2" t="n">
        <f aca="false">COUNTIF($F766:$J766,H766)-1</f>
        <v>0</v>
      </c>
      <c r="N766" s="2" t="n">
        <f aca="false">COUNTIF($F766:$J766,I766)-1</f>
        <v>0</v>
      </c>
      <c r="O766" s="2" t="n">
        <f aca="false">COUNTIF($F766:$J766,J766)-1</f>
        <v>0</v>
      </c>
      <c r="P766" s="3" t="n">
        <f aca="false">IF(AND(COUNTIF(K766:O766,1)=4,M766=0),1,0)</f>
        <v>0</v>
      </c>
    </row>
    <row r="767" customFormat="false" ht="15" hidden="false" customHeight="false" outlineLevel="0" collapsed="false">
      <c r="A767" s="0" t="n">
        <v>84</v>
      </c>
      <c r="B767" s="0" t="n">
        <v>77</v>
      </c>
      <c r="C767" s="0" t="n">
        <v>133</v>
      </c>
      <c r="D767" s="0" t="n">
        <v>89</v>
      </c>
      <c r="E767" s="0" t="n">
        <v>101</v>
      </c>
      <c r="F767" s="1" t="n">
        <f aca="false">SMALL($A767:$E767,1)</f>
        <v>77</v>
      </c>
      <c r="G767" s="1" t="n">
        <f aca="false">SMALL($A767:$E767,2)</f>
        <v>84</v>
      </c>
      <c r="H767" s="1" t="n">
        <f aca="false">SMALL($A767:$E767,3)</f>
        <v>89</v>
      </c>
      <c r="I767" s="1" t="n">
        <f aca="false">SMALL($A767:$E767,4)</f>
        <v>101</v>
      </c>
      <c r="J767" s="1" t="n">
        <f aca="false">SMALL($A767:$E767,5)</f>
        <v>133</v>
      </c>
      <c r="K767" s="2" t="n">
        <f aca="false">COUNTIF($F767:$J767,F767)-1</f>
        <v>0</v>
      </c>
      <c r="L767" s="2" t="n">
        <f aca="false">COUNTIF($F767:$J767,G767)-1</f>
        <v>0</v>
      </c>
      <c r="M767" s="2" t="n">
        <f aca="false">COUNTIF($F767:$J767,H767)-1</f>
        <v>0</v>
      </c>
      <c r="N767" s="2" t="n">
        <f aca="false">COUNTIF($F767:$J767,I767)-1</f>
        <v>0</v>
      </c>
      <c r="O767" s="2" t="n">
        <f aca="false">COUNTIF($F767:$J767,J767)-1</f>
        <v>0</v>
      </c>
      <c r="P767" s="3" t="n">
        <f aca="false">IF(AND(COUNTIF(K767:O767,1)=4,M767=0),1,0)</f>
        <v>0</v>
      </c>
    </row>
    <row r="768" customFormat="false" ht="15" hidden="false" customHeight="false" outlineLevel="0" collapsed="false">
      <c r="A768" s="0" t="n">
        <v>82</v>
      </c>
      <c r="B768" s="0" t="n">
        <v>76</v>
      </c>
      <c r="C768" s="0" t="n">
        <v>70</v>
      </c>
      <c r="D768" s="0" t="n">
        <v>79</v>
      </c>
      <c r="E768" s="0" t="n">
        <v>46</v>
      </c>
      <c r="F768" s="1" t="n">
        <f aca="false">SMALL($A768:$E768,1)</f>
        <v>46</v>
      </c>
      <c r="G768" s="1" t="n">
        <f aca="false">SMALL($A768:$E768,2)</f>
        <v>70</v>
      </c>
      <c r="H768" s="1" t="n">
        <f aca="false">SMALL($A768:$E768,3)</f>
        <v>76</v>
      </c>
      <c r="I768" s="1" t="n">
        <f aca="false">SMALL($A768:$E768,4)</f>
        <v>79</v>
      </c>
      <c r="J768" s="1" t="n">
        <f aca="false">SMALL($A768:$E768,5)</f>
        <v>82</v>
      </c>
      <c r="K768" s="2" t="n">
        <f aca="false">COUNTIF($F768:$J768,F768)-1</f>
        <v>0</v>
      </c>
      <c r="L768" s="2" t="n">
        <f aca="false">COUNTIF($F768:$J768,G768)-1</f>
        <v>0</v>
      </c>
      <c r="M768" s="2" t="n">
        <f aca="false">COUNTIF($F768:$J768,H768)-1</f>
        <v>0</v>
      </c>
      <c r="N768" s="2" t="n">
        <f aca="false">COUNTIF($F768:$J768,I768)-1</f>
        <v>0</v>
      </c>
      <c r="O768" s="2" t="n">
        <f aca="false">COUNTIF($F768:$J768,J768)-1</f>
        <v>0</v>
      </c>
      <c r="P768" s="3" t="n">
        <f aca="false">IF(AND(COUNTIF(K768:O768,1)=4,M768=0),1,0)</f>
        <v>0</v>
      </c>
    </row>
    <row r="769" customFormat="false" ht="15" hidden="false" customHeight="false" outlineLevel="0" collapsed="false">
      <c r="A769" s="0" t="n">
        <v>62</v>
      </c>
      <c r="B769" s="0" t="n">
        <v>22</v>
      </c>
      <c r="C769" s="0" t="n">
        <v>108</v>
      </c>
      <c r="D769" s="0" t="n">
        <v>30</v>
      </c>
      <c r="E769" s="0" t="n">
        <v>113</v>
      </c>
      <c r="F769" s="1" t="n">
        <f aca="false">SMALL($A769:$E769,1)</f>
        <v>22</v>
      </c>
      <c r="G769" s="1" t="n">
        <f aca="false">SMALL($A769:$E769,2)</f>
        <v>30</v>
      </c>
      <c r="H769" s="1" t="n">
        <f aca="false">SMALL($A769:$E769,3)</f>
        <v>62</v>
      </c>
      <c r="I769" s="1" t="n">
        <f aca="false">SMALL($A769:$E769,4)</f>
        <v>108</v>
      </c>
      <c r="J769" s="1" t="n">
        <f aca="false">SMALL($A769:$E769,5)</f>
        <v>113</v>
      </c>
      <c r="K769" s="2" t="n">
        <f aca="false">COUNTIF($F769:$J769,F769)-1</f>
        <v>0</v>
      </c>
      <c r="L769" s="2" t="n">
        <f aca="false">COUNTIF($F769:$J769,G769)-1</f>
        <v>0</v>
      </c>
      <c r="M769" s="2" t="n">
        <f aca="false">COUNTIF($F769:$J769,H769)-1</f>
        <v>0</v>
      </c>
      <c r="N769" s="2" t="n">
        <f aca="false">COUNTIF($F769:$J769,I769)-1</f>
        <v>0</v>
      </c>
      <c r="O769" s="2" t="n">
        <f aca="false">COUNTIF($F769:$J769,J769)-1</f>
        <v>0</v>
      </c>
      <c r="P769" s="3" t="n">
        <f aca="false">IF(AND(COUNTIF(K769:O769,1)=4,M769=0),1,0)</f>
        <v>0</v>
      </c>
    </row>
    <row r="770" customFormat="false" ht="15" hidden="false" customHeight="false" outlineLevel="0" collapsed="false">
      <c r="A770" s="0" t="n">
        <v>27</v>
      </c>
      <c r="B770" s="0" t="n">
        <v>51</v>
      </c>
      <c r="C770" s="0" t="n">
        <v>22</v>
      </c>
      <c r="D770" s="0" t="n">
        <v>98</v>
      </c>
      <c r="E770" s="0" t="n">
        <v>79</v>
      </c>
      <c r="F770" s="1" t="n">
        <f aca="false">SMALL($A770:$E770,1)</f>
        <v>22</v>
      </c>
      <c r="G770" s="1" t="n">
        <f aca="false">SMALL($A770:$E770,2)</f>
        <v>27</v>
      </c>
      <c r="H770" s="1" t="n">
        <f aca="false">SMALL($A770:$E770,3)</f>
        <v>51</v>
      </c>
      <c r="I770" s="1" t="n">
        <f aca="false">SMALL($A770:$E770,4)</f>
        <v>79</v>
      </c>
      <c r="J770" s="1" t="n">
        <f aca="false">SMALL($A770:$E770,5)</f>
        <v>98</v>
      </c>
      <c r="K770" s="2" t="n">
        <f aca="false">COUNTIF($F770:$J770,F770)-1</f>
        <v>0</v>
      </c>
      <c r="L770" s="2" t="n">
        <f aca="false">COUNTIF($F770:$J770,G770)-1</f>
        <v>0</v>
      </c>
      <c r="M770" s="2" t="n">
        <f aca="false">COUNTIF($F770:$J770,H770)-1</f>
        <v>0</v>
      </c>
      <c r="N770" s="2" t="n">
        <f aca="false">COUNTIF($F770:$J770,I770)-1</f>
        <v>0</v>
      </c>
      <c r="O770" s="2" t="n">
        <f aca="false">COUNTIF($F770:$J770,J770)-1</f>
        <v>0</v>
      </c>
      <c r="P770" s="3" t="n">
        <f aca="false">IF(AND(COUNTIF(K770:O770,1)=4,M770=0),1,0)</f>
        <v>0</v>
      </c>
    </row>
    <row r="771" customFormat="false" ht="15" hidden="false" customHeight="false" outlineLevel="0" collapsed="false">
      <c r="A771" s="0" t="n">
        <v>80</v>
      </c>
      <c r="B771" s="0" t="n">
        <v>90</v>
      </c>
      <c r="C771" s="0" t="n">
        <v>81</v>
      </c>
      <c r="D771" s="0" t="n">
        <v>11</v>
      </c>
      <c r="E771" s="0" t="n">
        <v>11</v>
      </c>
      <c r="F771" s="1" t="n">
        <f aca="false">SMALL($A771:$E771,1)</f>
        <v>11</v>
      </c>
      <c r="G771" s="1" t="n">
        <f aca="false">SMALL($A771:$E771,2)</f>
        <v>11</v>
      </c>
      <c r="H771" s="1" t="n">
        <f aca="false">SMALL($A771:$E771,3)</f>
        <v>80</v>
      </c>
      <c r="I771" s="1" t="n">
        <f aca="false">SMALL($A771:$E771,4)</f>
        <v>81</v>
      </c>
      <c r="J771" s="1" t="n">
        <f aca="false">SMALL($A771:$E771,5)</f>
        <v>90</v>
      </c>
      <c r="K771" s="2" t="n">
        <f aca="false">COUNTIF($F771:$J771,F771)-1</f>
        <v>1</v>
      </c>
      <c r="L771" s="2" t="n">
        <f aca="false">COUNTIF($F771:$J771,G771)-1</f>
        <v>1</v>
      </c>
      <c r="M771" s="2" t="n">
        <f aca="false">COUNTIF($F771:$J771,H771)-1</f>
        <v>0</v>
      </c>
      <c r="N771" s="2" t="n">
        <f aca="false">COUNTIF($F771:$J771,I771)-1</f>
        <v>0</v>
      </c>
      <c r="O771" s="2" t="n">
        <f aca="false">COUNTIF($F771:$J771,J771)-1</f>
        <v>0</v>
      </c>
      <c r="P771" s="3" t="n">
        <f aca="false">IF(AND(COUNTIF(K771:O771,1)=4,M771=0),1,0)</f>
        <v>0</v>
      </c>
    </row>
    <row r="772" customFormat="false" ht="15" hidden="false" customHeight="false" outlineLevel="0" collapsed="false">
      <c r="A772" s="0" t="n">
        <v>44</v>
      </c>
      <c r="B772" s="0" t="n">
        <v>149</v>
      </c>
      <c r="C772" s="0" t="n">
        <v>68</v>
      </c>
      <c r="D772" s="0" t="n">
        <v>85</v>
      </c>
      <c r="E772" s="0" t="n">
        <v>130</v>
      </c>
      <c r="F772" s="1" t="n">
        <f aca="false">SMALL($A772:$E772,1)</f>
        <v>44</v>
      </c>
      <c r="G772" s="1" t="n">
        <f aca="false">SMALL($A772:$E772,2)</f>
        <v>68</v>
      </c>
      <c r="H772" s="1" t="n">
        <f aca="false">SMALL($A772:$E772,3)</f>
        <v>85</v>
      </c>
      <c r="I772" s="1" t="n">
        <f aca="false">SMALL($A772:$E772,4)</f>
        <v>130</v>
      </c>
      <c r="J772" s="1" t="n">
        <f aca="false">SMALL($A772:$E772,5)</f>
        <v>149</v>
      </c>
      <c r="K772" s="2" t="n">
        <f aca="false">COUNTIF($F772:$J772,F772)-1</f>
        <v>0</v>
      </c>
      <c r="L772" s="2" t="n">
        <f aca="false">COUNTIF($F772:$J772,G772)-1</f>
        <v>0</v>
      </c>
      <c r="M772" s="2" t="n">
        <f aca="false">COUNTIF($F772:$J772,H772)-1</f>
        <v>0</v>
      </c>
      <c r="N772" s="2" t="n">
        <f aca="false">COUNTIF($F772:$J772,I772)-1</f>
        <v>0</v>
      </c>
      <c r="O772" s="2" t="n">
        <f aca="false">COUNTIF($F772:$J772,J772)-1</f>
        <v>0</v>
      </c>
      <c r="P772" s="3" t="n">
        <f aca="false">IF(AND(COUNTIF(K772:O772,1)=4,M772=0),1,0)</f>
        <v>0</v>
      </c>
    </row>
    <row r="773" customFormat="false" ht="15" hidden="false" customHeight="false" outlineLevel="0" collapsed="false">
      <c r="A773" s="0" t="n">
        <v>91</v>
      </c>
      <c r="B773" s="0" t="n">
        <v>124</v>
      </c>
      <c r="C773" s="0" t="n">
        <v>125</v>
      </c>
      <c r="D773" s="0" t="n">
        <v>90</v>
      </c>
      <c r="E773" s="0" t="n">
        <v>108</v>
      </c>
      <c r="F773" s="1" t="n">
        <f aca="false">SMALL($A773:$E773,1)</f>
        <v>90</v>
      </c>
      <c r="G773" s="1" t="n">
        <f aca="false">SMALL($A773:$E773,2)</f>
        <v>91</v>
      </c>
      <c r="H773" s="1" t="n">
        <f aca="false">SMALL($A773:$E773,3)</f>
        <v>108</v>
      </c>
      <c r="I773" s="1" t="n">
        <f aca="false">SMALL($A773:$E773,4)</f>
        <v>124</v>
      </c>
      <c r="J773" s="1" t="n">
        <f aca="false">SMALL($A773:$E773,5)</f>
        <v>125</v>
      </c>
      <c r="K773" s="2" t="n">
        <f aca="false">COUNTIF($F773:$J773,F773)-1</f>
        <v>0</v>
      </c>
      <c r="L773" s="2" t="n">
        <f aca="false">COUNTIF($F773:$J773,G773)-1</f>
        <v>0</v>
      </c>
      <c r="M773" s="2" t="n">
        <f aca="false">COUNTIF($F773:$J773,H773)-1</f>
        <v>0</v>
      </c>
      <c r="N773" s="2" t="n">
        <f aca="false">COUNTIF($F773:$J773,I773)-1</f>
        <v>0</v>
      </c>
      <c r="O773" s="2" t="n">
        <f aca="false">COUNTIF($F773:$J773,J773)-1</f>
        <v>0</v>
      </c>
      <c r="P773" s="3" t="n">
        <f aca="false">IF(AND(COUNTIF(K773:O773,1)=4,M773=0),1,0)</f>
        <v>0</v>
      </c>
    </row>
    <row r="774" customFormat="false" ht="15" hidden="false" customHeight="false" outlineLevel="0" collapsed="false">
      <c r="A774" s="0" t="n">
        <v>21</v>
      </c>
      <c r="B774" s="0" t="n">
        <v>143</v>
      </c>
      <c r="C774" s="0" t="n">
        <v>33</v>
      </c>
      <c r="D774" s="0" t="n">
        <v>120</v>
      </c>
      <c r="E774" s="0" t="n">
        <v>87</v>
      </c>
      <c r="F774" s="1" t="n">
        <f aca="false">SMALL($A774:$E774,1)</f>
        <v>21</v>
      </c>
      <c r="G774" s="1" t="n">
        <f aca="false">SMALL($A774:$E774,2)</f>
        <v>33</v>
      </c>
      <c r="H774" s="1" t="n">
        <f aca="false">SMALL($A774:$E774,3)</f>
        <v>87</v>
      </c>
      <c r="I774" s="1" t="n">
        <f aca="false">SMALL($A774:$E774,4)</f>
        <v>120</v>
      </c>
      <c r="J774" s="1" t="n">
        <f aca="false">SMALL($A774:$E774,5)</f>
        <v>143</v>
      </c>
      <c r="K774" s="2" t="n">
        <f aca="false">COUNTIF($F774:$J774,F774)-1</f>
        <v>0</v>
      </c>
      <c r="L774" s="2" t="n">
        <f aca="false">COUNTIF($F774:$J774,G774)-1</f>
        <v>0</v>
      </c>
      <c r="M774" s="2" t="n">
        <f aca="false">COUNTIF($F774:$J774,H774)-1</f>
        <v>0</v>
      </c>
      <c r="N774" s="2" t="n">
        <f aca="false">COUNTIF($F774:$J774,I774)-1</f>
        <v>0</v>
      </c>
      <c r="O774" s="2" t="n">
        <f aca="false">COUNTIF($F774:$J774,J774)-1</f>
        <v>0</v>
      </c>
      <c r="P774" s="3" t="n">
        <f aca="false">IF(AND(COUNTIF(K774:O774,1)=4,M774=0),1,0)</f>
        <v>0</v>
      </c>
    </row>
    <row r="775" customFormat="false" ht="15" hidden="false" customHeight="false" outlineLevel="0" collapsed="false">
      <c r="A775" s="0" t="n">
        <v>64</v>
      </c>
      <c r="B775" s="0" t="n">
        <v>115</v>
      </c>
      <c r="C775" s="0" t="n">
        <v>7</v>
      </c>
      <c r="D775" s="0" t="n">
        <v>112</v>
      </c>
      <c r="E775" s="0" t="n">
        <v>30</v>
      </c>
      <c r="F775" s="1" t="n">
        <f aca="false">SMALL($A775:$E775,1)</f>
        <v>7</v>
      </c>
      <c r="G775" s="1" t="n">
        <f aca="false">SMALL($A775:$E775,2)</f>
        <v>30</v>
      </c>
      <c r="H775" s="1" t="n">
        <f aca="false">SMALL($A775:$E775,3)</f>
        <v>64</v>
      </c>
      <c r="I775" s="1" t="n">
        <f aca="false">SMALL($A775:$E775,4)</f>
        <v>112</v>
      </c>
      <c r="J775" s="1" t="n">
        <f aca="false">SMALL($A775:$E775,5)</f>
        <v>115</v>
      </c>
      <c r="K775" s="2" t="n">
        <f aca="false">COUNTIF($F775:$J775,F775)-1</f>
        <v>0</v>
      </c>
      <c r="L775" s="2" t="n">
        <f aca="false">COUNTIF($F775:$J775,G775)-1</f>
        <v>0</v>
      </c>
      <c r="M775" s="2" t="n">
        <f aca="false">COUNTIF($F775:$J775,H775)-1</f>
        <v>0</v>
      </c>
      <c r="N775" s="2" t="n">
        <f aca="false">COUNTIF($F775:$J775,I775)-1</f>
        <v>0</v>
      </c>
      <c r="O775" s="2" t="n">
        <f aca="false">COUNTIF($F775:$J775,J775)-1</f>
        <v>0</v>
      </c>
      <c r="P775" s="3" t="n">
        <f aca="false">IF(AND(COUNTIF(K775:O775,1)=4,M775=0),1,0)</f>
        <v>0</v>
      </c>
    </row>
    <row r="776" customFormat="false" ht="15" hidden="false" customHeight="false" outlineLevel="0" collapsed="false">
      <c r="A776" s="0" t="n">
        <v>41</v>
      </c>
      <c r="B776" s="0" t="n">
        <v>15</v>
      </c>
      <c r="C776" s="0" t="n">
        <v>121</v>
      </c>
      <c r="D776" s="0" t="n">
        <v>99</v>
      </c>
      <c r="E776" s="0" t="n">
        <v>28</v>
      </c>
      <c r="F776" s="1" t="n">
        <f aca="false">SMALL($A776:$E776,1)</f>
        <v>15</v>
      </c>
      <c r="G776" s="1" t="n">
        <f aca="false">SMALL($A776:$E776,2)</f>
        <v>28</v>
      </c>
      <c r="H776" s="1" t="n">
        <f aca="false">SMALL($A776:$E776,3)</f>
        <v>41</v>
      </c>
      <c r="I776" s="1" t="n">
        <f aca="false">SMALL($A776:$E776,4)</f>
        <v>99</v>
      </c>
      <c r="J776" s="1" t="n">
        <f aca="false">SMALL($A776:$E776,5)</f>
        <v>121</v>
      </c>
      <c r="K776" s="2" t="n">
        <f aca="false">COUNTIF($F776:$J776,F776)-1</f>
        <v>0</v>
      </c>
      <c r="L776" s="2" t="n">
        <f aca="false">COUNTIF($F776:$J776,G776)-1</f>
        <v>0</v>
      </c>
      <c r="M776" s="2" t="n">
        <f aca="false">COUNTIF($F776:$J776,H776)-1</f>
        <v>0</v>
      </c>
      <c r="N776" s="2" t="n">
        <f aca="false">COUNTIF($F776:$J776,I776)-1</f>
        <v>0</v>
      </c>
      <c r="O776" s="2" t="n">
        <f aca="false">COUNTIF($F776:$J776,J776)-1</f>
        <v>0</v>
      </c>
      <c r="P776" s="3" t="n">
        <f aca="false">IF(AND(COUNTIF(K776:O776,1)=4,M776=0),1,0)</f>
        <v>0</v>
      </c>
    </row>
    <row r="777" customFormat="false" ht="15" hidden="false" customHeight="false" outlineLevel="0" collapsed="false">
      <c r="A777" s="0" t="n">
        <v>17</v>
      </c>
      <c r="B777" s="0" t="n">
        <v>18</v>
      </c>
      <c r="C777" s="0" t="n">
        <v>11</v>
      </c>
      <c r="D777" s="0" t="n">
        <v>7</v>
      </c>
      <c r="E777" s="0" t="n">
        <v>56</v>
      </c>
      <c r="F777" s="1" t="n">
        <f aca="false">SMALL($A777:$E777,1)</f>
        <v>7</v>
      </c>
      <c r="G777" s="1" t="n">
        <f aca="false">SMALL($A777:$E777,2)</f>
        <v>11</v>
      </c>
      <c r="H777" s="1" t="n">
        <f aca="false">SMALL($A777:$E777,3)</f>
        <v>17</v>
      </c>
      <c r="I777" s="1" t="n">
        <f aca="false">SMALL($A777:$E777,4)</f>
        <v>18</v>
      </c>
      <c r="J777" s="1" t="n">
        <f aca="false">SMALL($A777:$E777,5)</f>
        <v>56</v>
      </c>
      <c r="K777" s="2" t="n">
        <f aca="false">COUNTIF($F777:$J777,F777)-1</f>
        <v>0</v>
      </c>
      <c r="L777" s="2" t="n">
        <f aca="false">COUNTIF($F777:$J777,G777)-1</f>
        <v>0</v>
      </c>
      <c r="M777" s="2" t="n">
        <f aca="false">COUNTIF($F777:$J777,H777)-1</f>
        <v>0</v>
      </c>
      <c r="N777" s="2" t="n">
        <f aca="false">COUNTIF($F777:$J777,I777)-1</f>
        <v>0</v>
      </c>
      <c r="O777" s="2" t="n">
        <f aca="false">COUNTIF($F777:$J777,J777)-1</f>
        <v>0</v>
      </c>
      <c r="P777" s="3" t="n">
        <f aca="false">IF(AND(COUNTIF(K777:O777,1)=4,M777=0),1,0)</f>
        <v>0</v>
      </c>
    </row>
    <row r="778" customFormat="false" ht="15" hidden="false" customHeight="false" outlineLevel="0" collapsed="false">
      <c r="A778" s="0" t="n">
        <v>96</v>
      </c>
      <c r="B778" s="0" t="n">
        <v>60</v>
      </c>
      <c r="C778" s="0" t="n">
        <v>79</v>
      </c>
      <c r="D778" s="0" t="n">
        <v>36</v>
      </c>
      <c r="E778" s="0" t="n">
        <v>37</v>
      </c>
      <c r="F778" s="1" t="n">
        <f aca="false">SMALL($A778:$E778,1)</f>
        <v>36</v>
      </c>
      <c r="G778" s="1" t="n">
        <f aca="false">SMALL($A778:$E778,2)</f>
        <v>37</v>
      </c>
      <c r="H778" s="1" t="n">
        <f aca="false">SMALL($A778:$E778,3)</f>
        <v>60</v>
      </c>
      <c r="I778" s="1" t="n">
        <f aca="false">SMALL($A778:$E778,4)</f>
        <v>79</v>
      </c>
      <c r="J778" s="1" t="n">
        <f aca="false">SMALL($A778:$E778,5)</f>
        <v>96</v>
      </c>
      <c r="K778" s="2" t="n">
        <f aca="false">COUNTIF($F778:$J778,F778)-1</f>
        <v>0</v>
      </c>
      <c r="L778" s="2" t="n">
        <f aca="false">COUNTIF($F778:$J778,G778)-1</f>
        <v>0</v>
      </c>
      <c r="M778" s="2" t="n">
        <f aca="false">COUNTIF($F778:$J778,H778)-1</f>
        <v>0</v>
      </c>
      <c r="N778" s="2" t="n">
        <f aca="false">COUNTIF($F778:$J778,I778)-1</f>
        <v>0</v>
      </c>
      <c r="O778" s="2" t="n">
        <f aca="false">COUNTIF($F778:$J778,J778)-1</f>
        <v>0</v>
      </c>
      <c r="P778" s="3" t="n">
        <f aca="false">IF(AND(COUNTIF(K778:O778,1)=4,M778=0),1,0)</f>
        <v>0</v>
      </c>
    </row>
    <row r="779" customFormat="false" ht="15" hidden="false" customHeight="false" outlineLevel="0" collapsed="false">
      <c r="A779" s="0" t="n">
        <v>127</v>
      </c>
      <c r="B779" s="0" t="n">
        <v>130</v>
      </c>
      <c r="C779" s="0" t="n">
        <v>121</v>
      </c>
      <c r="D779" s="0" t="n">
        <v>73</v>
      </c>
      <c r="E779" s="0" t="n">
        <v>97</v>
      </c>
      <c r="F779" s="1" t="n">
        <f aca="false">SMALL($A779:$E779,1)</f>
        <v>73</v>
      </c>
      <c r="G779" s="1" t="n">
        <f aca="false">SMALL($A779:$E779,2)</f>
        <v>97</v>
      </c>
      <c r="H779" s="1" t="n">
        <f aca="false">SMALL($A779:$E779,3)</f>
        <v>121</v>
      </c>
      <c r="I779" s="1" t="n">
        <f aca="false">SMALL($A779:$E779,4)</f>
        <v>127</v>
      </c>
      <c r="J779" s="1" t="n">
        <f aca="false">SMALL($A779:$E779,5)</f>
        <v>130</v>
      </c>
      <c r="K779" s="2" t="n">
        <f aca="false">COUNTIF($F779:$J779,F779)-1</f>
        <v>0</v>
      </c>
      <c r="L779" s="2" t="n">
        <f aca="false">COUNTIF($F779:$J779,G779)-1</f>
        <v>0</v>
      </c>
      <c r="M779" s="2" t="n">
        <f aca="false">COUNTIF($F779:$J779,H779)-1</f>
        <v>0</v>
      </c>
      <c r="N779" s="2" t="n">
        <f aca="false">COUNTIF($F779:$J779,I779)-1</f>
        <v>0</v>
      </c>
      <c r="O779" s="2" t="n">
        <f aca="false">COUNTIF($F779:$J779,J779)-1</f>
        <v>0</v>
      </c>
      <c r="P779" s="3" t="n">
        <f aca="false">IF(AND(COUNTIF(K779:O779,1)=4,M779=0),1,0)</f>
        <v>0</v>
      </c>
    </row>
    <row r="780" customFormat="false" ht="15" hidden="false" customHeight="false" outlineLevel="0" collapsed="false">
      <c r="A780" s="0" t="n">
        <v>45</v>
      </c>
      <c r="B780" s="0" t="n">
        <v>87</v>
      </c>
      <c r="C780" s="0" t="n">
        <v>32</v>
      </c>
      <c r="D780" s="0" t="n">
        <v>20</v>
      </c>
      <c r="E780" s="0" t="n">
        <v>41</v>
      </c>
      <c r="F780" s="1" t="n">
        <f aca="false">SMALL($A780:$E780,1)</f>
        <v>20</v>
      </c>
      <c r="G780" s="1" t="n">
        <f aca="false">SMALL($A780:$E780,2)</f>
        <v>32</v>
      </c>
      <c r="H780" s="1" t="n">
        <f aca="false">SMALL($A780:$E780,3)</f>
        <v>41</v>
      </c>
      <c r="I780" s="1" t="n">
        <f aca="false">SMALL($A780:$E780,4)</f>
        <v>45</v>
      </c>
      <c r="J780" s="1" t="n">
        <f aca="false">SMALL($A780:$E780,5)</f>
        <v>87</v>
      </c>
      <c r="K780" s="2" t="n">
        <f aca="false">COUNTIF($F780:$J780,F780)-1</f>
        <v>0</v>
      </c>
      <c r="L780" s="2" t="n">
        <f aca="false">COUNTIF($F780:$J780,G780)-1</f>
        <v>0</v>
      </c>
      <c r="M780" s="2" t="n">
        <f aca="false">COUNTIF($F780:$J780,H780)-1</f>
        <v>0</v>
      </c>
      <c r="N780" s="2" t="n">
        <f aca="false">COUNTIF($F780:$J780,I780)-1</f>
        <v>0</v>
      </c>
      <c r="O780" s="2" t="n">
        <f aca="false">COUNTIF($F780:$J780,J780)-1</f>
        <v>0</v>
      </c>
      <c r="P780" s="3" t="n">
        <f aca="false">IF(AND(COUNTIF(K780:O780,1)=4,M780=0),1,0)</f>
        <v>0</v>
      </c>
    </row>
    <row r="781" customFormat="false" ht="15" hidden="false" customHeight="false" outlineLevel="0" collapsed="false">
      <c r="A781" s="0" t="n">
        <v>39</v>
      </c>
      <c r="B781" s="0" t="n">
        <v>132</v>
      </c>
      <c r="C781" s="0" t="n">
        <v>6</v>
      </c>
      <c r="D781" s="0" t="n">
        <v>116</v>
      </c>
      <c r="E781" s="0" t="n">
        <v>51</v>
      </c>
      <c r="F781" s="1" t="n">
        <f aca="false">SMALL($A781:$E781,1)</f>
        <v>6</v>
      </c>
      <c r="G781" s="1" t="n">
        <f aca="false">SMALL($A781:$E781,2)</f>
        <v>39</v>
      </c>
      <c r="H781" s="1" t="n">
        <f aca="false">SMALL($A781:$E781,3)</f>
        <v>51</v>
      </c>
      <c r="I781" s="1" t="n">
        <f aca="false">SMALL($A781:$E781,4)</f>
        <v>116</v>
      </c>
      <c r="J781" s="1" t="n">
        <f aca="false">SMALL($A781:$E781,5)</f>
        <v>132</v>
      </c>
      <c r="K781" s="2" t="n">
        <f aca="false">COUNTIF($F781:$J781,F781)-1</f>
        <v>0</v>
      </c>
      <c r="L781" s="2" t="n">
        <f aca="false">COUNTIF($F781:$J781,G781)-1</f>
        <v>0</v>
      </c>
      <c r="M781" s="2" t="n">
        <f aca="false">COUNTIF($F781:$J781,H781)-1</f>
        <v>0</v>
      </c>
      <c r="N781" s="2" t="n">
        <f aca="false">COUNTIF($F781:$J781,I781)-1</f>
        <v>0</v>
      </c>
      <c r="O781" s="2" t="n">
        <f aca="false">COUNTIF($F781:$J781,J781)-1</f>
        <v>0</v>
      </c>
      <c r="P781" s="3" t="n">
        <f aca="false">IF(AND(COUNTIF(K781:O781,1)=4,M781=0),1,0)</f>
        <v>0</v>
      </c>
    </row>
    <row r="782" customFormat="false" ht="15" hidden="false" customHeight="false" outlineLevel="0" collapsed="false">
      <c r="A782" s="0" t="n">
        <v>98</v>
      </c>
      <c r="B782" s="0" t="n">
        <v>107</v>
      </c>
      <c r="C782" s="0" t="n">
        <v>117</v>
      </c>
      <c r="D782" s="0" t="n">
        <v>106</v>
      </c>
      <c r="E782" s="0" t="n">
        <v>40</v>
      </c>
      <c r="F782" s="1" t="n">
        <f aca="false">SMALL($A782:$E782,1)</f>
        <v>40</v>
      </c>
      <c r="G782" s="1" t="n">
        <f aca="false">SMALL($A782:$E782,2)</f>
        <v>98</v>
      </c>
      <c r="H782" s="1" t="n">
        <f aca="false">SMALL($A782:$E782,3)</f>
        <v>106</v>
      </c>
      <c r="I782" s="1" t="n">
        <f aca="false">SMALL($A782:$E782,4)</f>
        <v>107</v>
      </c>
      <c r="J782" s="1" t="n">
        <f aca="false">SMALL($A782:$E782,5)</f>
        <v>117</v>
      </c>
      <c r="K782" s="2" t="n">
        <f aca="false">COUNTIF($F782:$J782,F782)-1</f>
        <v>0</v>
      </c>
      <c r="L782" s="2" t="n">
        <f aca="false">COUNTIF($F782:$J782,G782)-1</f>
        <v>0</v>
      </c>
      <c r="M782" s="2" t="n">
        <f aca="false">COUNTIF($F782:$J782,H782)-1</f>
        <v>0</v>
      </c>
      <c r="N782" s="2" t="n">
        <f aca="false">COUNTIF($F782:$J782,I782)-1</f>
        <v>0</v>
      </c>
      <c r="O782" s="2" t="n">
        <f aca="false">COUNTIF($F782:$J782,J782)-1</f>
        <v>0</v>
      </c>
      <c r="P782" s="3" t="n">
        <f aca="false">IF(AND(COUNTIF(K782:O782,1)=4,M782=0),1,0)</f>
        <v>0</v>
      </c>
    </row>
    <row r="783" customFormat="false" ht="15" hidden="false" customHeight="false" outlineLevel="0" collapsed="false">
      <c r="A783" s="0" t="n">
        <v>3</v>
      </c>
      <c r="B783" s="0" t="n">
        <v>75</v>
      </c>
      <c r="C783" s="0" t="n">
        <v>73</v>
      </c>
      <c r="D783" s="0" t="n">
        <v>76</v>
      </c>
      <c r="E783" s="0" t="n">
        <v>46</v>
      </c>
      <c r="F783" s="1" t="n">
        <f aca="false">SMALL($A783:$E783,1)</f>
        <v>3</v>
      </c>
      <c r="G783" s="1" t="n">
        <f aca="false">SMALL($A783:$E783,2)</f>
        <v>46</v>
      </c>
      <c r="H783" s="1" t="n">
        <f aca="false">SMALL($A783:$E783,3)</f>
        <v>73</v>
      </c>
      <c r="I783" s="1" t="n">
        <f aca="false">SMALL($A783:$E783,4)</f>
        <v>75</v>
      </c>
      <c r="J783" s="1" t="n">
        <f aca="false">SMALL($A783:$E783,5)</f>
        <v>76</v>
      </c>
      <c r="K783" s="2" t="n">
        <f aca="false">COUNTIF($F783:$J783,F783)-1</f>
        <v>0</v>
      </c>
      <c r="L783" s="2" t="n">
        <f aca="false">COUNTIF($F783:$J783,G783)-1</f>
        <v>0</v>
      </c>
      <c r="M783" s="2" t="n">
        <f aca="false">COUNTIF($F783:$J783,H783)-1</f>
        <v>0</v>
      </c>
      <c r="N783" s="2" t="n">
        <f aca="false">COUNTIF($F783:$J783,I783)-1</f>
        <v>0</v>
      </c>
      <c r="O783" s="2" t="n">
        <f aca="false">COUNTIF($F783:$J783,J783)-1</f>
        <v>0</v>
      </c>
      <c r="P783" s="3" t="n">
        <f aca="false">IF(AND(COUNTIF(K783:O783,1)=4,M783=0),1,0)</f>
        <v>0</v>
      </c>
    </row>
    <row r="784" customFormat="false" ht="15" hidden="false" customHeight="false" outlineLevel="0" collapsed="false">
      <c r="A784" s="0" t="n">
        <v>35</v>
      </c>
      <c r="B784" s="0" t="n">
        <v>93</v>
      </c>
      <c r="C784" s="0" t="n">
        <v>110</v>
      </c>
      <c r="D784" s="0" t="n">
        <v>129</v>
      </c>
      <c r="E784" s="0" t="n">
        <v>74</v>
      </c>
      <c r="F784" s="1" t="n">
        <f aca="false">SMALL($A784:$E784,1)</f>
        <v>35</v>
      </c>
      <c r="G784" s="1" t="n">
        <f aca="false">SMALL($A784:$E784,2)</f>
        <v>74</v>
      </c>
      <c r="H784" s="1" t="n">
        <f aca="false">SMALL($A784:$E784,3)</f>
        <v>93</v>
      </c>
      <c r="I784" s="1" t="n">
        <f aca="false">SMALL($A784:$E784,4)</f>
        <v>110</v>
      </c>
      <c r="J784" s="1" t="n">
        <f aca="false">SMALL($A784:$E784,5)</f>
        <v>129</v>
      </c>
      <c r="K784" s="2" t="n">
        <f aca="false">COUNTIF($F784:$J784,F784)-1</f>
        <v>0</v>
      </c>
      <c r="L784" s="2" t="n">
        <f aca="false">COUNTIF($F784:$J784,G784)-1</f>
        <v>0</v>
      </c>
      <c r="M784" s="2" t="n">
        <f aca="false">COUNTIF($F784:$J784,H784)-1</f>
        <v>0</v>
      </c>
      <c r="N784" s="2" t="n">
        <f aca="false">COUNTIF($F784:$J784,I784)-1</f>
        <v>0</v>
      </c>
      <c r="O784" s="2" t="n">
        <f aca="false">COUNTIF($F784:$J784,J784)-1</f>
        <v>0</v>
      </c>
      <c r="P784" s="3" t="n">
        <f aca="false">IF(AND(COUNTIF(K784:O784,1)=4,M784=0),1,0)</f>
        <v>0</v>
      </c>
    </row>
    <row r="785" customFormat="false" ht="15" hidden="false" customHeight="false" outlineLevel="0" collapsed="false">
      <c r="A785" s="0" t="n">
        <v>144</v>
      </c>
      <c r="B785" s="0" t="n">
        <v>149</v>
      </c>
      <c r="C785" s="0" t="n">
        <v>27</v>
      </c>
      <c r="D785" s="0" t="n">
        <v>88</v>
      </c>
      <c r="E785" s="0" t="n">
        <v>11</v>
      </c>
      <c r="F785" s="1" t="n">
        <f aca="false">SMALL($A785:$E785,1)</f>
        <v>11</v>
      </c>
      <c r="G785" s="1" t="n">
        <f aca="false">SMALL($A785:$E785,2)</f>
        <v>27</v>
      </c>
      <c r="H785" s="1" t="n">
        <f aca="false">SMALL($A785:$E785,3)</f>
        <v>88</v>
      </c>
      <c r="I785" s="1" t="n">
        <f aca="false">SMALL($A785:$E785,4)</f>
        <v>144</v>
      </c>
      <c r="J785" s="1" t="n">
        <f aca="false">SMALL($A785:$E785,5)</f>
        <v>149</v>
      </c>
      <c r="K785" s="2" t="n">
        <f aca="false">COUNTIF($F785:$J785,F785)-1</f>
        <v>0</v>
      </c>
      <c r="L785" s="2" t="n">
        <f aca="false">COUNTIF($F785:$J785,G785)-1</f>
        <v>0</v>
      </c>
      <c r="M785" s="2" t="n">
        <f aca="false">COUNTIF($F785:$J785,H785)-1</f>
        <v>0</v>
      </c>
      <c r="N785" s="2" t="n">
        <f aca="false">COUNTIF($F785:$J785,I785)-1</f>
        <v>0</v>
      </c>
      <c r="O785" s="2" t="n">
        <f aca="false">COUNTIF($F785:$J785,J785)-1</f>
        <v>0</v>
      </c>
      <c r="P785" s="3" t="n">
        <f aca="false">IF(AND(COUNTIF(K785:O785,1)=4,M785=0),1,0)</f>
        <v>0</v>
      </c>
    </row>
    <row r="786" customFormat="false" ht="15" hidden="false" customHeight="false" outlineLevel="0" collapsed="false">
      <c r="A786" s="0" t="n">
        <v>31</v>
      </c>
      <c r="B786" s="0" t="n">
        <v>33</v>
      </c>
      <c r="C786" s="0" t="n">
        <v>58</v>
      </c>
      <c r="D786" s="0" t="n">
        <v>147</v>
      </c>
      <c r="E786" s="0" t="n">
        <v>75</v>
      </c>
      <c r="F786" s="1" t="n">
        <f aca="false">SMALL($A786:$E786,1)</f>
        <v>31</v>
      </c>
      <c r="G786" s="1" t="n">
        <f aca="false">SMALL($A786:$E786,2)</f>
        <v>33</v>
      </c>
      <c r="H786" s="1" t="n">
        <f aca="false">SMALL($A786:$E786,3)</f>
        <v>58</v>
      </c>
      <c r="I786" s="1" t="n">
        <f aca="false">SMALL($A786:$E786,4)</f>
        <v>75</v>
      </c>
      <c r="J786" s="1" t="n">
        <f aca="false">SMALL($A786:$E786,5)</f>
        <v>147</v>
      </c>
      <c r="K786" s="2" t="n">
        <f aca="false">COUNTIF($F786:$J786,F786)-1</f>
        <v>0</v>
      </c>
      <c r="L786" s="2" t="n">
        <f aca="false">COUNTIF($F786:$J786,G786)-1</f>
        <v>0</v>
      </c>
      <c r="M786" s="2" t="n">
        <f aca="false">COUNTIF($F786:$J786,H786)-1</f>
        <v>0</v>
      </c>
      <c r="N786" s="2" t="n">
        <f aca="false">COUNTIF($F786:$J786,I786)-1</f>
        <v>0</v>
      </c>
      <c r="O786" s="2" t="n">
        <f aca="false">COUNTIF($F786:$J786,J786)-1</f>
        <v>0</v>
      </c>
      <c r="P786" s="3" t="n">
        <f aca="false">IF(AND(COUNTIF(K786:O786,1)=4,M786=0),1,0)</f>
        <v>0</v>
      </c>
    </row>
    <row r="787" customFormat="false" ht="15" hidden="false" customHeight="false" outlineLevel="0" collapsed="false">
      <c r="A787" s="0" t="n">
        <v>9</v>
      </c>
      <c r="B787" s="0" t="n">
        <v>141</v>
      </c>
      <c r="C787" s="0" t="n">
        <v>76</v>
      </c>
      <c r="D787" s="0" t="n">
        <v>42</v>
      </c>
      <c r="E787" s="0" t="n">
        <v>76</v>
      </c>
      <c r="F787" s="1" t="n">
        <f aca="false">SMALL($A787:$E787,1)</f>
        <v>9</v>
      </c>
      <c r="G787" s="1" t="n">
        <f aca="false">SMALL($A787:$E787,2)</f>
        <v>42</v>
      </c>
      <c r="H787" s="1" t="n">
        <f aca="false">SMALL($A787:$E787,3)</f>
        <v>76</v>
      </c>
      <c r="I787" s="1" t="n">
        <f aca="false">SMALL($A787:$E787,4)</f>
        <v>76</v>
      </c>
      <c r="J787" s="1" t="n">
        <f aca="false">SMALL($A787:$E787,5)</f>
        <v>141</v>
      </c>
      <c r="K787" s="2" t="n">
        <f aca="false">COUNTIF($F787:$J787,F787)-1</f>
        <v>0</v>
      </c>
      <c r="L787" s="2" t="n">
        <f aca="false">COUNTIF($F787:$J787,G787)-1</f>
        <v>0</v>
      </c>
      <c r="M787" s="2" t="n">
        <f aca="false">COUNTIF($F787:$J787,H787)-1</f>
        <v>1</v>
      </c>
      <c r="N787" s="2" t="n">
        <f aca="false">COUNTIF($F787:$J787,I787)-1</f>
        <v>1</v>
      </c>
      <c r="O787" s="2" t="n">
        <f aca="false">COUNTIF($F787:$J787,J787)-1</f>
        <v>0</v>
      </c>
      <c r="P787" s="3" t="n">
        <f aca="false">IF(AND(COUNTIF(K787:O787,1)=4,M787=0),1,0)</f>
        <v>0</v>
      </c>
    </row>
    <row r="788" customFormat="false" ht="15" hidden="false" customHeight="false" outlineLevel="0" collapsed="false">
      <c r="A788" s="0" t="n">
        <v>27</v>
      </c>
      <c r="B788" s="0" t="n">
        <v>26</v>
      </c>
      <c r="C788" s="0" t="n">
        <v>94</v>
      </c>
      <c r="D788" s="0" t="n">
        <v>28</v>
      </c>
      <c r="E788" s="0" t="n">
        <v>24</v>
      </c>
      <c r="F788" s="1" t="n">
        <f aca="false">SMALL($A788:$E788,1)</f>
        <v>24</v>
      </c>
      <c r="G788" s="1" t="n">
        <f aca="false">SMALL($A788:$E788,2)</f>
        <v>26</v>
      </c>
      <c r="H788" s="1" t="n">
        <f aca="false">SMALL($A788:$E788,3)</f>
        <v>27</v>
      </c>
      <c r="I788" s="1" t="n">
        <f aca="false">SMALL($A788:$E788,4)</f>
        <v>28</v>
      </c>
      <c r="J788" s="1" t="n">
        <f aca="false">SMALL($A788:$E788,5)</f>
        <v>94</v>
      </c>
      <c r="K788" s="2" t="n">
        <f aca="false">COUNTIF($F788:$J788,F788)-1</f>
        <v>0</v>
      </c>
      <c r="L788" s="2" t="n">
        <f aca="false">COUNTIF($F788:$J788,G788)-1</f>
        <v>0</v>
      </c>
      <c r="M788" s="2" t="n">
        <f aca="false">COUNTIF($F788:$J788,H788)-1</f>
        <v>0</v>
      </c>
      <c r="N788" s="2" t="n">
        <f aca="false">COUNTIF($F788:$J788,I788)-1</f>
        <v>0</v>
      </c>
      <c r="O788" s="2" t="n">
        <f aca="false">COUNTIF($F788:$J788,J788)-1</f>
        <v>0</v>
      </c>
      <c r="P788" s="3" t="n">
        <f aca="false">IF(AND(COUNTIF(K788:O788,1)=4,M788=0),1,0)</f>
        <v>0</v>
      </c>
    </row>
    <row r="789" customFormat="false" ht="15" hidden="false" customHeight="false" outlineLevel="0" collapsed="false">
      <c r="A789" s="0" t="n">
        <v>137</v>
      </c>
      <c r="B789" s="0" t="n">
        <v>51</v>
      </c>
      <c r="C789" s="0" t="n">
        <v>54</v>
      </c>
      <c r="D789" s="0" t="n">
        <v>71</v>
      </c>
      <c r="E789" s="0" t="n">
        <v>47</v>
      </c>
      <c r="F789" s="1" t="n">
        <f aca="false">SMALL($A789:$E789,1)</f>
        <v>47</v>
      </c>
      <c r="G789" s="1" t="n">
        <f aca="false">SMALL($A789:$E789,2)</f>
        <v>51</v>
      </c>
      <c r="H789" s="1" t="n">
        <f aca="false">SMALL($A789:$E789,3)</f>
        <v>54</v>
      </c>
      <c r="I789" s="1" t="n">
        <f aca="false">SMALL($A789:$E789,4)</f>
        <v>71</v>
      </c>
      <c r="J789" s="1" t="n">
        <f aca="false">SMALL($A789:$E789,5)</f>
        <v>137</v>
      </c>
      <c r="K789" s="2" t="n">
        <f aca="false">COUNTIF($F789:$J789,F789)-1</f>
        <v>0</v>
      </c>
      <c r="L789" s="2" t="n">
        <f aca="false">COUNTIF($F789:$J789,G789)-1</f>
        <v>0</v>
      </c>
      <c r="M789" s="2" t="n">
        <f aca="false">COUNTIF($F789:$J789,H789)-1</f>
        <v>0</v>
      </c>
      <c r="N789" s="2" t="n">
        <f aca="false">COUNTIF($F789:$J789,I789)-1</f>
        <v>0</v>
      </c>
      <c r="O789" s="2" t="n">
        <f aca="false">COUNTIF($F789:$J789,J789)-1</f>
        <v>0</v>
      </c>
      <c r="P789" s="3" t="n">
        <f aca="false">IF(AND(COUNTIF(K789:O789,1)=4,M789=0),1,0)</f>
        <v>0</v>
      </c>
    </row>
    <row r="790" customFormat="false" ht="15" hidden="false" customHeight="false" outlineLevel="0" collapsed="false">
      <c r="A790" s="0" t="n">
        <v>139</v>
      </c>
      <c r="B790" s="0" t="n">
        <v>9</v>
      </c>
      <c r="C790" s="0" t="n">
        <v>94</v>
      </c>
      <c r="D790" s="0" t="n">
        <v>71</v>
      </c>
      <c r="E790" s="0" t="n">
        <v>26</v>
      </c>
      <c r="F790" s="1" t="n">
        <f aca="false">SMALL($A790:$E790,1)</f>
        <v>9</v>
      </c>
      <c r="G790" s="1" t="n">
        <f aca="false">SMALL($A790:$E790,2)</f>
        <v>26</v>
      </c>
      <c r="H790" s="1" t="n">
        <f aca="false">SMALL($A790:$E790,3)</f>
        <v>71</v>
      </c>
      <c r="I790" s="1" t="n">
        <f aca="false">SMALL($A790:$E790,4)</f>
        <v>94</v>
      </c>
      <c r="J790" s="1" t="n">
        <f aca="false">SMALL($A790:$E790,5)</f>
        <v>139</v>
      </c>
      <c r="K790" s="2" t="n">
        <f aca="false">COUNTIF($F790:$J790,F790)-1</f>
        <v>0</v>
      </c>
      <c r="L790" s="2" t="n">
        <f aca="false">COUNTIF($F790:$J790,G790)-1</f>
        <v>0</v>
      </c>
      <c r="M790" s="2" t="n">
        <f aca="false">COUNTIF($F790:$J790,H790)-1</f>
        <v>0</v>
      </c>
      <c r="N790" s="2" t="n">
        <f aca="false">COUNTIF($F790:$J790,I790)-1</f>
        <v>0</v>
      </c>
      <c r="O790" s="2" t="n">
        <f aca="false">COUNTIF($F790:$J790,J790)-1</f>
        <v>0</v>
      </c>
      <c r="P790" s="3" t="n">
        <f aca="false">IF(AND(COUNTIF(K790:O790,1)=4,M790=0),1,0)</f>
        <v>0</v>
      </c>
    </row>
    <row r="791" customFormat="false" ht="15" hidden="false" customHeight="false" outlineLevel="0" collapsed="false">
      <c r="A791" s="0" t="n">
        <v>136</v>
      </c>
      <c r="B791" s="0" t="n">
        <v>47</v>
      </c>
      <c r="C791" s="0" t="n">
        <v>98</v>
      </c>
      <c r="D791" s="0" t="n">
        <v>146</v>
      </c>
      <c r="E791" s="0" t="n">
        <v>92</v>
      </c>
      <c r="F791" s="1" t="n">
        <f aca="false">SMALL($A791:$E791,1)</f>
        <v>47</v>
      </c>
      <c r="G791" s="1" t="n">
        <f aca="false">SMALL($A791:$E791,2)</f>
        <v>92</v>
      </c>
      <c r="H791" s="1" t="n">
        <f aca="false">SMALL($A791:$E791,3)</f>
        <v>98</v>
      </c>
      <c r="I791" s="1" t="n">
        <f aca="false">SMALL($A791:$E791,4)</f>
        <v>136</v>
      </c>
      <c r="J791" s="1" t="n">
        <f aca="false">SMALL($A791:$E791,5)</f>
        <v>146</v>
      </c>
      <c r="K791" s="2" t="n">
        <f aca="false">COUNTIF($F791:$J791,F791)-1</f>
        <v>0</v>
      </c>
      <c r="L791" s="2" t="n">
        <f aca="false">COUNTIF($F791:$J791,G791)-1</f>
        <v>0</v>
      </c>
      <c r="M791" s="2" t="n">
        <f aca="false">COUNTIF($F791:$J791,H791)-1</f>
        <v>0</v>
      </c>
      <c r="N791" s="2" t="n">
        <f aca="false">COUNTIF($F791:$J791,I791)-1</f>
        <v>0</v>
      </c>
      <c r="O791" s="2" t="n">
        <f aca="false">COUNTIF($F791:$J791,J791)-1</f>
        <v>0</v>
      </c>
      <c r="P791" s="3" t="n">
        <f aca="false">IF(AND(COUNTIF(K791:O791,1)=4,M791=0),1,0)</f>
        <v>0</v>
      </c>
    </row>
    <row r="792" customFormat="false" ht="15" hidden="false" customHeight="false" outlineLevel="0" collapsed="false">
      <c r="A792" s="0" t="n">
        <v>28</v>
      </c>
      <c r="B792" s="0" t="n">
        <v>137</v>
      </c>
      <c r="C792" s="0" t="n">
        <v>23</v>
      </c>
      <c r="D792" s="0" t="n">
        <v>86</v>
      </c>
      <c r="E792" s="0" t="n">
        <v>49</v>
      </c>
      <c r="F792" s="1" t="n">
        <f aca="false">SMALL($A792:$E792,1)</f>
        <v>23</v>
      </c>
      <c r="G792" s="1" t="n">
        <f aca="false">SMALL($A792:$E792,2)</f>
        <v>28</v>
      </c>
      <c r="H792" s="1" t="n">
        <f aca="false">SMALL($A792:$E792,3)</f>
        <v>49</v>
      </c>
      <c r="I792" s="1" t="n">
        <f aca="false">SMALL($A792:$E792,4)</f>
        <v>86</v>
      </c>
      <c r="J792" s="1" t="n">
        <f aca="false">SMALL($A792:$E792,5)</f>
        <v>137</v>
      </c>
      <c r="K792" s="2" t="n">
        <f aca="false">COUNTIF($F792:$J792,F792)-1</f>
        <v>0</v>
      </c>
      <c r="L792" s="2" t="n">
        <f aca="false">COUNTIF($F792:$J792,G792)-1</f>
        <v>0</v>
      </c>
      <c r="M792" s="2" t="n">
        <f aca="false">COUNTIF($F792:$J792,H792)-1</f>
        <v>0</v>
      </c>
      <c r="N792" s="2" t="n">
        <f aca="false">COUNTIF($F792:$J792,I792)-1</f>
        <v>0</v>
      </c>
      <c r="O792" s="2" t="n">
        <f aca="false">COUNTIF($F792:$J792,J792)-1</f>
        <v>0</v>
      </c>
      <c r="P792" s="3" t="n">
        <f aca="false">IF(AND(COUNTIF(K792:O792,1)=4,M792=0),1,0)</f>
        <v>0</v>
      </c>
    </row>
    <row r="793" customFormat="false" ht="15" hidden="false" customHeight="false" outlineLevel="0" collapsed="false">
      <c r="A793" s="0" t="n">
        <v>148</v>
      </c>
      <c r="B793" s="0" t="n">
        <v>46</v>
      </c>
      <c r="C793" s="0" t="n">
        <v>150</v>
      </c>
      <c r="D793" s="0" t="n">
        <v>98</v>
      </c>
      <c r="E793" s="0" t="n">
        <v>11</v>
      </c>
      <c r="F793" s="1" t="n">
        <f aca="false">SMALL($A793:$E793,1)</f>
        <v>11</v>
      </c>
      <c r="G793" s="1" t="n">
        <f aca="false">SMALL($A793:$E793,2)</f>
        <v>46</v>
      </c>
      <c r="H793" s="1" t="n">
        <f aca="false">SMALL($A793:$E793,3)</f>
        <v>98</v>
      </c>
      <c r="I793" s="1" t="n">
        <f aca="false">SMALL($A793:$E793,4)</f>
        <v>148</v>
      </c>
      <c r="J793" s="1" t="n">
        <f aca="false">SMALL($A793:$E793,5)</f>
        <v>150</v>
      </c>
      <c r="K793" s="2" t="n">
        <f aca="false">COUNTIF($F793:$J793,F793)-1</f>
        <v>0</v>
      </c>
      <c r="L793" s="2" t="n">
        <f aca="false">COUNTIF($F793:$J793,G793)-1</f>
        <v>0</v>
      </c>
      <c r="M793" s="2" t="n">
        <f aca="false">COUNTIF($F793:$J793,H793)-1</f>
        <v>0</v>
      </c>
      <c r="N793" s="2" t="n">
        <f aca="false">COUNTIF($F793:$J793,I793)-1</f>
        <v>0</v>
      </c>
      <c r="O793" s="2" t="n">
        <f aca="false">COUNTIF($F793:$J793,J793)-1</f>
        <v>0</v>
      </c>
      <c r="P793" s="3" t="n">
        <f aca="false">IF(AND(COUNTIF(K793:O793,1)=4,M793=0),1,0)</f>
        <v>0</v>
      </c>
    </row>
    <row r="794" customFormat="false" ht="15" hidden="false" customHeight="false" outlineLevel="0" collapsed="false">
      <c r="A794" s="0" t="n">
        <v>80</v>
      </c>
      <c r="B794" s="0" t="n">
        <v>20</v>
      </c>
      <c r="C794" s="0" t="n">
        <v>61</v>
      </c>
      <c r="D794" s="0" t="n">
        <v>22</v>
      </c>
      <c r="E794" s="0" t="n">
        <v>31</v>
      </c>
      <c r="F794" s="1" t="n">
        <f aca="false">SMALL($A794:$E794,1)</f>
        <v>20</v>
      </c>
      <c r="G794" s="1" t="n">
        <f aca="false">SMALL($A794:$E794,2)</f>
        <v>22</v>
      </c>
      <c r="H794" s="1" t="n">
        <f aca="false">SMALL($A794:$E794,3)</f>
        <v>31</v>
      </c>
      <c r="I794" s="1" t="n">
        <f aca="false">SMALL($A794:$E794,4)</f>
        <v>61</v>
      </c>
      <c r="J794" s="1" t="n">
        <f aca="false">SMALL($A794:$E794,5)</f>
        <v>80</v>
      </c>
      <c r="K794" s="2" t="n">
        <f aca="false">COUNTIF($F794:$J794,F794)-1</f>
        <v>0</v>
      </c>
      <c r="L794" s="2" t="n">
        <f aca="false">COUNTIF($F794:$J794,G794)-1</f>
        <v>0</v>
      </c>
      <c r="M794" s="2" t="n">
        <f aca="false">COUNTIF($F794:$J794,H794)-1</f>
        <v>0</v>
      </c>
      <c r="N794" s="2" t="n">
        <f aca="false">COUNTIF($F794:$J794,I794)-1</f>
        <v>0</v>
      </c>
      <c r="O794" s="2" t="n">
        <f aca="false">COUNTIF($F794:$J794,J794)-1</f>
        <v>0</v>
      </c>
      <c r="P794" s="3" t="n">
        <f aca="false">IF(AND(COUNTIF(K794:O794,1)=4,M794=0),1,0)</f>
        <v>0</v>
      </c>
    </row>
    <row r="795" customFormat="false" ht="15" hidden="false" customHeight="false" outlineLevel="0" collapsed="false">
      <c r="A795" s="0" t="n">
        <v>34</v>
      </c>
      <c r="B795" s="0" t="n">
        <v>20</v>
      </c>
      <c r="C795" s="0" t="n">
        <v>110</v>
      </c>
      <c r="D795" s="0" t="n">
        <v>28</v>
      </c>
      <c r="E795" s="0" t="n">
        <v>100</v>
      </c>
      <c r="F795" s="1" t="n">
        <f aca="false">SMALL($A795:$E795,1)</f>
        <v>20</v>
      </c>
      <c r="G795" s="1" t="n">
        <f aca="false">SMALL($A795:$E795,2)</f>
        <v>28</v>
      </c>
      <c r="H795" s="1" t="n">
        <f aca="false">SMALL($A795:$E795,3)</f>
        <v>34</v>
      </c>
      <c r="I795" s="1" t="n">
        <f aca="false">SMALL($A795:$E795,4)</f>
        <v>100</v>
      </c>
      <c r="J795" s="1" t="n">
        <f aca="false">SMALL($A795:$E795,5)</f>
        <v>110</v>
      </c>
      <c r="K795" s="2" t="n">
        <f aca="false">COUNTIF($F795:$J795,F795)-1</f>
        <v>0</v>
      </c>
      <c r="L795" s="2" t="n">
        <f aca="false">COUNTIF($F795:$J795,G795)-1</f>
        <v>0</v>
      </c>
      <c r="M795" s="2" t="n">
        <f aca="false">COUNTIF($F795:$J795,H795)-1</f>
        <v>0</v>
      </c>
      <c r="N795" s="2" t="n">
        <f aca="false">COUNTIF($F795:$J795,I795)-1</f>
        <v>0</v>
      </c>
      <c r="O795" s="2" t="n">
        <f aca="false">COUNTIF($F795:$J795,J795)-1</f>
        <v>0</v>
      </c>
      <c r="P795" s="3" t="n">
        <f aca="false">IF(AND(COUNTIF(K795:O795,1)=4,M795=0),1,0)</f>
        <v>0</v>
      </c>
    </row>
    <row r="796" customFormat="false" ht="15" hidden="false" customHeight="false" outlineLevel="0" collapsed="false">
      <c r="A796" s="0" t="n">
        <v>29</v>
      </c>
      <c r="B796" s="0" t="n">
        <v>11</v>
      </c>
      <c r="C796" s="0" t="n">
        <v>69</v>
      </c>
      <c r="D796" s="0" t="n">
        <v>92</v>
      </c>
      <c r="E796" s="0" t="n">
        <v>111</v>
      </c>
      <c r="F796" s="1" t="n">
        <f aca="false">SMALL($A796:$E796,1)</f>
        <v>11</v>
      </c>
      <c r="G796" s="1" t="n">
        <f aca="false">SMALL($A796:$E796,2)</f>
        <v>29</v>
      </c>
      <c r="H796" s="1" t="n">
        <f aca="false">SMALL($A796:$E796,3)</f>
        <v>69</v>
      </c>
      <c r="I796" s="1" t="n">
        <f aca="false">SMALL($A796:$E796,4)</f>
        <v>92</v>
      </c>
      <c r="J796" s="1" t="n">
        <f aca="false">SMALL($A796:$E796,5)</f>
        <v>111</v>
      </c>
      <c r="K796" s="2" t="n">
        <f aca="false">COUNTIF($F796:$J796,F796)-1</f>
        <v>0</v>
      </c>
      <c r="L796" s="2" t="n">
        <f aca="false">COUNTIF($F796:$J796,G796)-1</f>
        <v>0</v>
      </c>
      <c r="M796" s="2" t="n">
        <f aca="false">COUNTIF($F796:$J796,H796)-1</f>
        <v>0</v>
      </c>
      <c r="N796" s="2" t="n">
        <f aca="false">COUNTIF($F796:$J796,I796)-1</f>
        <v>0</v>
      </c>
      <c r="O796" s="2" t="n">
        <f aca="false">COUNTIF($F796:$J796,J796)-1</f>
        <v>0</v>
      </c>
      <c r="P796" s="3" t="n">
        <f aca="false">IF(AND(COUNTIF(K796:O796,1)=4,M796=0),1,0)</f>
        <v>0</v>
      </c>
    </row>
    <row r="797" customFormat="false" ht="15" hidden="false" customHeight="false" outlineLevel="0" collapsed="false">
      <c r="A797" s="0" t="n">
        <v>39</v>
      </c>
      <c r="B797" s="0" t="n">
        <v>104</v>
      </c>
      <c r="C797" s="0" t="n">
        <v>9</v>
      </c>
      <c r="D797" s="0" t="n">
        <v>43</v>
      </c>
      <c r="E797" s="0" t="n">
        <v>73</v>
      </c>
      <c r="F797" s="1" t="n">
        <f aca="false">SMALL($A797:$E797,1)</f>
        <v>9</v>
      </c>
      <c r="G797" s="1" t="n">
        <f aca="false">SMALL($A797:$E797,2)</f>
        <v>39</v>
      </c>
      <c r="H797" s="1" t="n">
        <f aca="false">SMALL($A797:$E797,3)</f>
        <v>43</v>
      </c>
      <c r="I797" s="1" t="n">
        <f aca="false">SMALL($A797:$E797,4)</f>
        <v>73</v>
      </c>
      <c r="J797" s="1" t="n">
        <f aca="false">SMALL($A797:$E797,5)</f>
        <v>104</v>
      </c>
      <c r="K797" s="2" t="n">
        <f aca="false">COUNTIF($F797:$J797,F797)-1</f>
        <v>0</v>
      </c>
      <c r="L797" s="2" t="n">
        <f aca="false">COUNTIF($F797:$J797,G797)-1</f>
        <v>0</v>
      </c>
      <c r="M797" s="2" t="n">
        <f aca="false">COUNTIF($F797:$J797,H797)-1</f>
        <v>0</v>
      </c>
      <c r="N797" s="2" t="n">
        <f aca="false">COUNTIF($F797:$J797,I797)-1</f>
        <v>0</v>
      </c>
      <c r="O797" s="2" t="n">
        <f aca="false">COUNTIF($F797:$J797,J797)-1</f>
        <v>0</v>
      </c>
      <c r="P797" s="3" t="n">
        <f aca="false">IF(AND(COUNTIF(K797:O797,1)=4,M797=0),1,0)</f>
        <v>0</v>
      </c>
    </row>
    <row r="798" customFormat="false" ht="15" hidden="false" customHeight="false" outlineLevel="0" collapsed="false">
      <c r="A798" s="0" t="n">
        <v>138</v>
      </c>
      <c r="B798" s="0" t="n">
        <v>80</v>
      </c>
      <c r="C798" s="0" t="n">
        <v>143</v>
      </c>
      <c r="D798" s="0" t="n">
        <v>129</v>
      </c>
      <c r="E798" s="0" t="n">
        <v>119</v>
      </c>
      <c r="F798" s="1" t="n">
        <f aca="false">SMALL($A798:$E798,1)</f>
        <v>80</v>
      </c>
      <c r="G798" s="1" t="n">
        <f aca="false">SMALL($A798:$E798,2)</f>
        <v>119</v>
      </c>
      <c r="H798" s="1" t="n">
        <f aca="false">SMALL($A798:$E798,3)</f>
        <v>129</v>
      </c>
      <c r="I798" s="1" t="n">
        <f aca="false">SMALL($A798:$E798,4)</f>
        <v>138</v>
      </c>
      <c r="J798" s="1" t="n">
        <f aca="false">SMALL($A798:$E798,5)</f>
        <v>143</v>
      </c>
      <c r="K798" s="2" t="n">
        <f aca="false">COUNTIF($F798:$J798,F798)-1</f>
        <v>0</v>
      </c>
      <c r="L798" s="2" t="n">
        <f aca="false">COUNTIF($F798:$J798,G798)-1</f>
        <v>0</v>
      </c>
      <c r="M798" s="2" t="n">
        <f aca="false">COUNTIF($F798:$J798,H798)-1</f>
        <v>0</v>
      </c>
      <c r="N798" s="2" t="n">
        <f aca="false">COUNTIF($F798:$J798,I798)-1</f>
        <v>0</v>
      </c>
      <c r="O798" s="2" t="n">
        <f aca="false">COUNTIF($F798:$J798,J798)-1</f>
        <v>0</v>
      </c>
      <c r="P798" s="3" t="n">
        <f aca="false">IF(AND(COUNTIF(K798:O798,1)=4,M798=0),1,0)</f>
        <v>0</v>
      </c>
    </row>
    <row r="799" customFormat="false" ht="15" hidden="false" customHeight="false" outlineLevel="0" collapsed="false">
      <c r="A799" s="0" t="n">
        <v>134</v>
      </c>
      <c r="B799" s="0" t="n">
        <v>116</v>
      </c>
      <c r="C799" s="0" t="n">
        <v>116</v>
      </c>
      <c r="D799" s="0" t="n">
        <v>92</v>
      </c>
      <c r="E799" s="0" t="n">
        <v>17</v>
      </c>
      <c r="F799" s="1" t="n">
        <f aca="false">SMALL($A799:$E799,1)</f>
        <v>17</v>
      </c>
      <c r="G799" s="1" t="n">
        <f aca="false">SMALL($A799:$E799,2)</f>
        <v>92</v>
      </c>
      <c r="H799" s="1" t="n">
        <f aca="false">SMALL($A799:$E799,3)</f>
        <v>116</v>
      </c>
      <c r="I799" s="1" t="n">
        <f aca="false">SMALL($A799:$E799,4)</f>
        <v>116</v>
      </c>
      <c r="J799" s="1" t="n">
        <f aca="false">SMALL($A799:$E799,5)</f>
        <v>134</v>
      </c>
      <c r="K799" s="2" t="n">
        <f aca="false">COUNTIF($F799:$J799,F799)-1</f>
        <v>0</v>
      </c>
      <c r="L799" s="2" t="n">
        <f aca="false">COUNTIF($F799:$J799,G799)-1</f>
        <v>0</v>
      </c>
      <c r="M799" s="2" t="n">
        <f aca="false">COUNTIF($F799:$J799,H799)-1</f>
        <v>1</v>
      </c>
      <c r="N799" s="2" t="n">
        <f aca="false">COUNTIF($F799:$J799,I799)-1</f>
        <v>1</v>
      </c>
      <c r="O799" s="2" t="n">
        <f aca="false">COUNTIF($F799:$J799,J799)-1</f>
        <v>0</v>
      </c>
      <c r="P799" s="3" t="n">
        <f aca="false">IF(AND(COUNTIF(K799:O799,1)=4,M799=0),1,0)</f>
        <v>0</v>
      </c>
    </row>
    <row r="800" customFormat="false" ht="15" hidden="false" customHeight="false" outlineLevel="0" collapsed="false">
      <c r="A800" s="0" t="n">
        <v>106</v>
      </c>
      <c r="B800" s="0" t="n">
        <v>42</v>
      </c>
      <c r="C800" s="0" t="n">
        <v>107</v>
      </c>
      <c r="D800" s="0" t="n">
        <v>52</v>
      </c>
      <c r="E800" s="0" t="n">
        <v>144</v>
      </c>
      <c r="F800" s="1" t="n">
        <f aca="false">SMALL($A800:$E800,1)</f>
        <v>42</v>
      </c>
      <c r="G800" s="1" t="n">
        <f aca="false">SMALL($A800:$E800,2)</f>
        <v>52</v>
      </c>
      <c r="H800" s="1" t="n">
        <f aca="false">SMALL($A800:$E800,3)</f>
        <v>106</v>
      </c>
      <c r="I800" s="1" t="n">
        <f aca="false">SMALL($A800:$E800,4)</f>
        <v>107</v>
      </c>
      <c r="J800" s="1" t="n">
        <f aca="false">SMALL($A800:$E800,5)</f>
        <v>144</v>
      </c>
      <c r="K800" s="2" t="n">
        <f aca="false">COUNTIF($F800:$J800,F800)-1</f>
        <v>0</v>
      </c>
      <c r="L800" s="2" t="n">
        <f aca="false">COUNTIF($F800:$J800,G800)-1</f>
        <v>0</v>
      </c>
      <c r="M800" s="2" t="n">
        <f aca="false">COUNTIF($F800:$J800,H800)-1</f>
        <v>0</v>
      </c>
      <c r="N800" s="2" t="n">
        <f aca="false">COUNTIF($F800:$J800,I800)-1</f>
        <v>0</v>
      </c>
      <c r="O800" s="2" t="n">
        <f aca="false">COUNTIF($F800:$J800,J800)-1</f>
        <v>0</v>
      </c>
      <c r="P800" s="3" t="n">
        <f aca="false">IF(AND(COUNTIF(K800:O800,1)=4,M800=0),1,0)</f>
        <v>0</v>
      </c>
    </row>
    <row r="801" customFormat="false" ht="15" hidden="false" customHeight="false" outlineLevel="0" collapsed="false">
      <c r="A801" s="0" t="n">
        <v>61</v>
      </c>
      <c r="B801" s="0" t="n">
        <v>26</v>
      </c>
      <c r="C801" s="0" t="n">
        <v>49</v>
      </c>
      <c r="D801" s="0" t="n">
        <v>55</v>
      </c>
      <c r="E801" s="0" t="n">
        <v>67</v>
      </c>
      <c r="F801" s="1" t="n">
        <f aca="false">SMALL($A801:$E801,1)</f>
        <v>26</v>
      </c>
      <c r="G801" s="1" t="n">
        <f aca="false">SMALL($A801:$E801,2)</f>
        <v>49</v>
      </c>
      <c r="H801" s="1" t="n">
        <f aca="false">SMALL($A801:$E801,3)</f>
        <v>55</v>
      </c>
      <c r="I801" s="1" t="n">
        <f aca="false">SMALL($A801:$E801,4)</f>
        <v>61</v>
      </c>
      <c r="J801" s="1" t="n">
        <f aca="false">SMALL($A801:$E801,5)</f>
        <v>67</v>
      </c>
      <c r="K801" s="2" t="n">
        <f aca="false">COUNTIF($F801:$J801,F801)-1</f>
        <v>0</v>
      </c>
      <c r="L801" s="2" t="n">
        <f aca="false">COUNTIF($F801:$J801,G801)-1</f>
        <v>0</v>
      </c>
      <c r="M801" s="2" t="n">
        <f aca="false">COUNTIF($F801:$J801,H801)-1</f>
        <v>0</v>
      </c>
      <c r="N801" s="2" t="n">
        <f aca="false">COUNTIF($F801:$J801,I801)-1</f>
        <v>0</v>
      </c>
      <c r="O801" s="2" t="n">
        <f aca="false">COUNTIF($F801:$J801,J801)-1</f>
        <v>0</v>
      </c>
      <c r="P801" s="3" t="n">
        <f aca="false">IF(AND(COUNTIF(K801:O801,1)=4,M801=0),1,0)</f>
        <v>0</v>
      </c>
    </row>
    <row r="802" customFormat="false" ht="15" hidden="false" customHeight="false" outlineLevel="0" collapsed="false">
      <c r="A802" s="0" t="n">
        <v>35</v>
      </c>
      <c r="B802" s="0" t="n">
        <v>21</v>
      </c>
      <c r="C802" s="0" t="n">
        <v>65</v>
      </c>
      <c r="D802" s="0" t="n">
        <v>68</v>
      </c>
      <c r="E802" s="0" t="n">
        <v>21</v>
      </c>
      <c r="F802" s="1" t="n">
        <f aca="false">SMALL($A802:$E802,1)</f>
        <v>21</v>
      </c>
      <c r="G802" s="1" t="n">
        <f aca="false">SMALL($A802:$E802,2)</f>
        <v>21</v>
      </c>
      <c r="H802" s="1" t="n">
        <f aca="false">SMALL($A802:$E802,3)</f>
        <v>35</v>
      </c>
      <c r="I802" s="1" t="n">
        <f aca="false">SMALL($A802:$E802,4)</f>
        <v>65</v>
      </c>
      <c r="J802" s="1" t="n">
        <f aca="false">SMALL($A802:$E802,5)</f>
        <v>68</v>
      </c>
      <c r="K802" s="2" t="n">
        <f aca="false">COUNTIF($F802:$J802,F802)-1</f>
        <v>1</v>
      </c>
      <c r="L802" s="2" t="n">
        <f aca="false">COUNTIF($F802:$J802,G802)-1</f>
        <v>1</v>
      </c>
      <c r="M802" s="2" t="n">
        <f aca="false">COUNTIF($F802:$J802,H802)-1</f>
        <v>0</v>
      </c>
      <c r="N802" s="2" t="n">
        <f aca="false">COUNTIF($F802:$J802,I802)-1</f>
        <v>0</v>
      </c>
      <c r="O802" s="2" t="n">
        <f aca="false">COUNTIF($F802:$J802,J802)-1</f>
        <v>0</v>
      </c>
      <c r="P802" s="3" t="n">
        <f aca="false">IF(AND(COUNTIF(K802:O802,1)=4,M802=0),1,0)</f>
        <v>0</v>
      </c>
    </row>
    <row r="803" customFormat="false" ht="15" hidden="false" customHeight="false" outlineLevel="0" collapsed="false">
      <c r="A803" s="0" t="n">
        <v>108</v>
      </c>
      <c r="B803" s="0" t="n">
        <v>136</v>
      </c>
      <c r="C803" s="0" t="n">
        <v>103</v>
      </c>
      <c r="D803" s="0" t="n">
        <v>84</v>
      </c>
      <c r="E803" s="0" t="n">
        <v>126</v>
      </c>
      <c r="F803" s="1" t="n">
        <f aca="false">SMALL($A803:$E803,1)</f>
        <v>84</v>
      </c>
      <c r="G803" s="1" t="n">
        <f aca="false">SMALL($A803:$E803,2)</f>
        <v>103</v>
      </c>
      <c r="H803" s="1" t="n">
        <f aca="false">SMALL($A803:$E803,3)</f>
        <v>108</v>
      </c>
      <c r="I803" s="1" t="n">
        <f aca="false">SMALL($A803:$E803,4)</f>
        <v>126</v>
      </c>
      <c r="J803" s="1" t="n">
        <f aca="false">SMALL($A803:$E803,5)</f>
        <v>136</v>
      </c>
      <c r="K803" s="2" t="n">
        <f aca="false">COUNTIF($F803:$J803,F803)-1</f>
        <v>0</v>
      </c>
      <c r="L803" s="2" t="n">
        <f aca="false">COUNTIF($F803:$J803,G803)-1</f>
        <v>0</v>
      </c>
      <c r="M803" s="2" t="n">
        <f aca="false">COUNTIF($F803:$J803,H803)-1</f>
        <v>0</v>
      </c>
      <c r="N803" s="2" t="n">
        <f aca="false">COUNTIF($F803:$J803,I803)-1</f>
        <v>0</v>
      </c>
      <c r="O803" s="2" t="n">
        <f aca="false">COUNTIF($F803:$J803,J803)-1</f>
        <v>0</v>
      </c>
      <c r="P803" s="3" t="n">
        <f aca="false">IF(AND(COUNTIF(K803:O803,1)=4,M803=0),1,0)</f>
        <v>0</v>
      </c>
    </row>
    <row r="804" customFormat="false" ht="15" hidden="false" customHeight="false" outlineLevel="0" collapsed="false">
      <c r="A804" s="0" t="n">
        <v>62</v>
      </c>
      <c r="B804" s="0" t="n">
        <v>82</v>
      </c>
      <c r="C804" s="0" t="n">
        <v>113</v>
      </c>
      <c r="D804" s="0" t="n">
        <v>53</v>
      </c>
      <c r="E804" s="0" t="n">
        <v>98</v>
      </c>
      <c r="F804" s="1" t="n">
        <f aca="false">SMALL($A804:$E804,1)</f>
        <v>53</v>
      </c>
      <c r="G804" s="1" t="n">
        <f aca="false">SMALL($A804:$E804,2)</f>
        <v>62</v>
      </c>
      <c r="H804" s="1" t="n">
        <f aca="false">SMALL($A804:$E804,3)</f>
        <v>82</v>
      </c>
      <c r="I804" s="1" t="n">
        <f aca="false">SMALL($A804:$E804,4)</f>
        <v>98</v>
      </c>
      <c r="J804" s="1" t="n">
        <f aca="false">SMALL($A804:$E804,5)</f>
        <v>113</v>
      </c>
      <c r="K804" s="2" t="n">
        <f aca="false">COUNTIF($F804:$J804,F804)-1</f>
        <v>0</v>
      </c>
      <c r="L804" s="2" t="n">
        <f aca="false">COUNTIF($F804:$J804,G804)-1</f>
        <v>0</v>
      </c>
      <c r="M804" s="2" t="n">
        <f aca="false">COUNTIF($F804:$J804,H804)-1</f>
        <v>0</v>
      </c>
      <c r="N804" s="2" t="n">
        <f aca="false">COUNTIF($F804:$J804,I804)-1</f>
        <v>0</v>
      </c>
      <c r="O804" s="2" t="n">
        <f aca="false">COUNTIF($F804:$J804,J804)-1</f>
        <v>0</v>
      </c>
      <c r="P804" s="3" t="n">
        <f aca="false">IF(AND(COUNTIF(K804:O804,1)=4,M804=0),1,0)</f>
        <v>0</v>
      </c>
    </row>
    <row r="805" customFormat="false" ht="15" hidden="false" customHeight="false" outlineLevel="0" collapsed="false">
      <c r="A805" s="0" t="n">
        <v>20</v>
      </c>
      <c r="B805" s="0" t="n">
        <v>95</v>
      </c>
      <c r="C805" s="0" t="n">
        <v>56</v>
      </c>
      <c r="D805" s="0" t="n">
        <v>65</v>
      </c>
      <c r="E805" s="0" t="n">
        <v>23</v>
      </c>
      <c r="F805" s="1" t="n">
        <f aca="false">SMALL($A805:$E805,1)</f>
        <v>20</v>
      </c>
      <c r="G805" s="1" t="n">
        <f aca="false">SMALL($A805:$E805,2)</f>
        <v>23</v>
      </c>
      <c r="H805" s="1" t="n">
        <f aca="false">SMALL($A805:$E805,3)</f>
        <v>56</v>
      </c>
      <c r="I805" s="1" t="n">
        <f aca="false">SMALL($A805:$E805,4)</f>
        <v>65</v>
      </c>
      <c r="J805" s="1" t="n">
        <f aca="false">SMALL($A805:$E805,5)</f>
        <v>95</v>
      </c>
      <c r="K805" s="2" t="n">
        <f aca="false">COUNTIF($F805:$J805,F805)-1</f>
        <v>0</v>
      </c>
      <c r="L805" s="2" t="n">
        <f aca="false">COUNTIF($F805:$J805,G805)-1</f>
        <v>0</v>
      </c>
      <c r="M805" s="2" t="n">
        <f aca="false">COUNTIF($F805:$J805,H805)-1</f>
        <v>0</v>
      </c>
      <c r="N805" s="2" t="n">
        <f aca="false">COUNTIF($F805:$J805,I805)-1</f>
        <v>0</v>
      </c>
      <c r="O805" s="2" t="n">
        <f aca="false">COUNTIF($F805:$J805,J805)-1</f>
        <v>0</v>
      </c>
      <c r="P805" s="3" t="n">
        <f aca="false">IF(AND(COUNTIF(K805:O805,1)=4,M805=0),1,0)</f>
        <v>0</v>
      </c>
    </row>
    <row r="806" customFormat="false" ht="15" hidden="false" customHeight="false" outlineLevel="0" collapsed="false">
      <c r="A806" s="0" t="n">
        <v>81</v>
      </c>
      <c r="B806" s="0" t="n">
        <v>111</v>
      </c>
      <c r="C806" s="0" t="n">
        <v>29</v>
      </c>
      <c r="D806" s="0" t="n">
        <v>134</v>
      </c>
      <c r="E806" s="0" t="n">
        <v>55</v>
      </c>
      <c r="F806" s="1" t="n">
        <f aca="false">SMALL($A806:$E806,1)</f>
        <v>29</v>
      </c>
      <c r="G806" s="1" t="n">
        <f aca="false">SMALL($A806:$E806,2)</f>
        <v>55</v>
      </c>
      <c r="H806" s="1" t="n">
        <f aca="false">SMALL($A806:$E806,3)</f>
        <v>81</v>
      </c>
      <c r="I806" s="1" t="n">
        <f aca="false">SMALL($A806:$E806,4)</f>
        <v>111</v>
      </c>
      <c r="J806" s="1" t="n">
        <f aca="false">SMALL($A806:$E806,5)</f>
        <v>134</v>
      </c>
      <c r="K806" s="2" t="n">
        <f aca="false">COUNTIF($F806:$J806,F806)-1</f>
        <v>0</v>
      </c>
      <c r="L806" s="2" t="n">
        <f aca="false">COUNTIF($F806:$J806,G806)-1</f>
        <v>0</v>
      </c>
      <c r="M806" s="2" t="n">
        <f aca="false">COUNTIF($F806:$J806,H806)-1</f>
        <v>0</v>
      </c>
      <c r="N806" s="2" t="n">
        <f aca="false">COUNTIF($F806:$J806,I806)-1</f>
        <v>0</v>
      </c>
      <c r="O806" s="2" t="n">
        <f aca="false">COUNTIF($F806:$J806,J806)-1</f>
        <v>0</v>
      </c>
      <c r="P806" s="3" t="n">
        <f aca="false">IF(AND(COUNTIF(K806:O806,1)=4,M806=0),1,0)</f>
        <v>0</v>
      </c>
    </row>
    <row r="807" customFormat="false" ht="15" hidden="false" customHeight="false" outlineLevel="0" collapsed="false">
      <c r="A807" s="0" t="n">
        <v>13</v>
      </c>
      <c r="B807" s="0" t="n">
        <v>66</v>
      </c>
      <c r="C807" s="0" t="n">
        <v>11</v>
      </c>
      <c r="D807" s="0" t="n">
        <v>75</v>
      </c>
      <c r="E807" s="0" t="n">
        <v>126</v>
      </c>
      <c r="F807" s="1" t="n">
        <f aca="false">SMALL($A807:$E807,1)</f>
        <v>11</v>
      </c>
      <c r="G807" s="1" t="n">
        <f aca="false">SMALL($A807:$E807,2)</f>
        <v>13</v>
      </c>
      <c r="H807" s="1" t="n">
        <f aca="false">SMALL($A807:$E807,3)</f>
        <v>66</v>
      </c>
      <c r="I807" s="1" t="n">
        <f aca="false">SMALL($A807:$E807,4)</f>
        <v>75</v>
      </c>
      <c r="J807" s="1" t="n">
        <f aca="false">SMALL($A807:$E807,5)</f>
        <v>126</v>
      </c>
      <c r="K807" s="2" t="n">
        <f aca="false">COUNTIF($F807:$J807,F807)-1</f>
        <v>0</v>
      </c>
      <c r="L807" s="2" t="n">
        <f aca="false">COUNTIF($F807:$J807,G807)-1</f>
        <v>0</v>
      </c>
      <c r="M807" s="2" t="n">
        <f aca="false">COUNTIF($F807:$J807,H807)-1</f>
        <v>0</v>
      </c>
      <c r="N807" s="2" t="n">
        <f aca="false">COUNTIF($F807:$J807,I807)-1</f>
        <v>0</v>
      </c>
      <c r="O807" s="2" t="n">
        <f aca="false">COUNTIF($F807:$J807,J807)-1</f>
        <v>0</v>
      </c>
      <c r="P807" s="3" t="n">
        <f aca="false">IF(AND(COUNTIF(K807:O807,1)=4,M807=0),1,0)</f>
        <v>0</v>
      </c>
    </row>
    <row r="808" customFormat="false" ht="15" hidden="false" customHeight="false" outlineLevel="0" collapsed="false">
      <c r="A808" s="0" t="n">
        <v>61</v>
      </c>
      <c r="B808" s="0" t="n">
        <v>130</v>
      </c>
      <c r="C808" s="0" t="n">
        <v>29</v>
      </c>
      <c r="D808" s="0" t="n">
        <v>49</v>
      </c>
      <c r="E808" s="0" t="n">
        <v>61</v>
      </c>
      <c r="F808" s="1" t="n">
        <f aca="false">SMALL($A808:$E808,1)</f>
        <v>29</v>
      </c>
      <c r="G808" s="1" t="n">
        <f aca="false">SMALL($A808:$E808,2)</f>
        <v>49</v>
      </c>
      <c r="H808" s="1" t="n">
        <f aca="false">SMALL($A808:$E808,3)</f>
        <v>61</v>
      </c>
      <c r="I808" s="1" t="n">
        <f aca="false">SMALL($A808:$E808,4)</f>
        <v>61</v>
      </c>
      <c r="J808" s="1" t="n">
        <f aca="false">SMALL($A808:$E808,5)</f>
        <v>130</v>
      </c>
      <c r="K808" s="2" t="n">
        <f aca="false">COUNTIF($F808:$J808,F808)-1</f>
        <v>0</v>
      </c>
      <c r="L808" s="2" t="n">
        <f aca="false">COUNTIF($F808:$J808,G808)-1</f>
        <v>0</v>
      </c>
      <c r="M808" s="2" t="n">
        <f aca="false">COUNTIF($F808:$J808,H808)-1</f>
        <v>1</v>
      </c>
      <c r="N808" s="2" t="n">
        <f aca="false">COUNTIF($F808:$J808,I808)-1</f>
        <v>1</v>
      </c>
      <c r="O808" s="2" t="n">
        <f aca="false">COUNTIF($F808:$J808,J808)-1</f>
        <v>0</v>
      </c>
      <c r="P808" s="3" t="n">
        <f aca="false">IF(AND(COUNTIF(K808:O808,1)=4,M808=0),1,0)</f>
        <v>0</v>
      </c>
    </row>
    <row r="809" customFormat="false" ht="15" hidden="false" customHeight="false" outlineLevel="0" collapsed="false">
      <c r="A809" s="0" t="n">
        <v>10</v>
      </c>
      <c r="B809" s="0" t="n">
        <v>32</v>
      </c>
      <c r="C809" s="0" t="n">
        <v>27</v>
      </c>
      <c r="D809" s="0" t="n">
        <v>107</v>
      </c>
      <c r="E809" s="0" t="n">
        <v>68</v>
      </c>
      <c r="F809" s="1" t="n">
        <f aca="false">SMALL($A809:$E809,1)</f>
        <v>10</v>
      </c>
      <c r="G809" s="1" t="n">
        <f aca="false">SMALL($A809:$E809,2)</f>
        <v>27</v>
      </c>
      <c r="H809" s="1" t="n">
        <f aca="false">SMALL($A809:$E809,3)</f>
        <v>32</v>
      </c>
      <c r="I809" s="1" t="n">
        <f aca="false">SMALL($A809:$E809,4)</f>
        <v>68</v>
      </c>
      <c r="J809" s="1" t="n">
        <f aca="false">SMALL($A809:$E809,5)</f>
        <v>107</v>
      </c>
      <c r="K809" s="2" t="n">
        <f aca="false">COUNTIF($F809:$J809,F809)-1</f>
        <v>0</v>
      </c>
      <c r="L809" s="2" t="n">
        <f aca="false">COUNTIF($F809:$J809,G809)-1</f>
        <v>0</v>
      </c>
      <c r="M809" s="2" t="n">
        <f aca="false">COUNTIF($F809:$J809,H809)-1</f>
        <v>0</v>
      </c>
      <c r="N809" s="2" t="n">
        <f aca="false">COUNTIF($F809:$J809,I809)-1</f>
        <v>0</v>
      </c>
      <c r="O809" s="2" t="n">
        <f aca="false">COUNTIF($F809:$J809,J809)-1</f>
        <v>0</v>
      </c>
      <c r="P809" s="3" t="n">
        <f aca="false">IF(AND(COUNTIF(K809:O809,1)=4,M809=0),1,0)</f>
        <v>0</v>
      </c>
    </row>
    <row r="810" customFormat="false" ht="15" hidden="false" customHeight="false" outlineLevel="0" collapsed="false">
      <c r="A810" s="0" t="n">
        <v>42</v>
      </c>
      <c r="B810" s="0" t="n">
        <v>2</v>
      </c>
      <c r="C810" s="0" t="n">
        <v>133</v>
      </c>
      <c r="D810" s="0" t="n">
        <v>21</v>
      </c>
      <c r="E810" s="0" t="n">
        <v>77</v>
      </c>
      <c r="F810" s="1" t="n">
        <f aca="false">SMALL($A810:$E810,1)</f>
        <v>2</v>
      </c>
      <c r="G810" s="1" t="n">
        <f aca="false">SMALL($A810:$E810,2)</f>
        <v>21</v>
      </c>
      <c r="H810" s="1" t="n">
        <f aca="false">SMALL($A810:$E810,3)</f>
        <v>42</v>
      </c>
      <c r="I810" s="1" t="n">
        <f aca="false">SMALL($A810:$E810,4)</f>
        <v>77</v>
      </c>
      <c r="J810" s="1" t="n">
        <f aca="false">SMALL($A810:$E810,5)</f>
        <v>133</v>
      </c>
      <c r="K810" s="2" t="n">
        <f aca="false">COUNTIF($F810:$J810,F810)-1</f>
        <v>0</v>
      </c>
      <c r="L810" s="2" t="n">
        <f aca="false">COUNTIF($F810:$J810,G810)-1</f>
        <v>0</v>
      </c>
      <c r="M810" s="2" t="n">
        <f aca="false">COUNTIF($F810:$J810,H810)-1</f>
        <v>0</v>
      </c>
      <c r="N810" s="2" t="n">
        <f aca="false">COUNTIF($F810:$J810,I810)-1</f>
        <v>0</v>
      </c>
      <c r="O810" s="2" t="n">
        <f aca="false">COUNTIF($F810:$J810,J810)-1</f>
        <v>0</v>
      </c>
      <c r="P810" s="3" t="n">
        <f aca="false">IF(AND(COUNTIF(K810:O810,1)=4,M810=0),1,0)</f>
        <v>0</v>
      </c>
    </row>
    <row r="811" customFormat="false" ht="15" hidden="false" customHeight="false" outlineLevel="0" collapsed="false">
      <c r="A811" s="0" t="n">
        <v>28</v>
      </c>
      <c r="B811" s="0" t="n">
        <v>18</v>
      </c>
      <c r="C811" s="0" t="n">
        <v>23</v>
      </c>
      <c r="D811" s="0" t="n">
        <v>119</v>
      </c>
      <c r="E811" s="0" t="n">
        <v>105</v>
      </c>
      <c r="F811" s="1" t="n">
        <f aca="false">SMALL($A811:$E811,1)</f>
        <v>18</v>
      </c>
      <c r="G811" s="1" t="n">
        <f aca="false">SMALL($A811:$E811,2)</f>
        <v>23</v>
      </c>
      <c r="H811" s="1" t="n">
        <f aca="false">SMALL($A811:$E811,3)</f>
        <v>28</v>
      </c>
      <c r="I811" s="1" t="n">
        <f aca="false">SMALL($A811:$E811,4)</f>
        <v>105</v>
      </c>
      <c r="J811" s="1" t="n">
        <f aca="false">SMALL($A811:$E811,5)</f>
        <v>119</v>
      </c>
      <c r="K811" s="2" t="n">
        <f aca="false">COUNTIF($F811:$J811,F811)-1</f>
        <v>0</v>
      </c>
      <c r="L811" s="2" t="n">
        <f aca="false">COUNTIF($F811:$J811,G811)-1</f>
        <v>0</v>
      </c>
      <c r="M811" s="2" t="n">
        <f aca="false">COUNTIF($F811:$J811,H811)-1</f>
        <v>0</v>
      </c>
      <c r="N811" s="2" t="n">
        <f aca="false">COUNTIF($F811:$J811,I811)-1</f>
        <v>0</v>
      </c>
      <c r="O811" s="2" t="n">
        <f aca="false">COUNTIF($F811:$J811,J811)-1</f>
        <v>0</v>
      </c>
      <c r="P811" s="3" t="n">
        <f aca="false">IF(AND(COUNTIF(K811:O811,1)=4,M811=0),1,0)</f>
        <v>0</v>
      </c>
    </row>
    <row r="812" customFormat="false" ht="15" hidden="false" customHeight="false" outlineLevel="0" collapsed="false">
      <c r="A812" s="0" t="n">
        <v>79</v>
      </c>
      <c r="B812" s="0" t="n">
        <v>41</v>
      </c>
      <c r="C812" s="0" t="n">
        <v>113</v>
      </c>
      <c r="D812" s="0" t="n">
        <v>78</v>
      </c>
      <c r="E812" s="0" t="n">
        <v>123</v>
      </c>
      <c r="F812" s="1" t="n">
        <f aca="false">SMALL($A812:$E812,1)</f>
        <v>41</v>
      </c>
      <c r="G812" s="1" t="n">
        <f aca="false">SMALL($A812:$E812,2)</f>
        <v>78</v>
      </c>
      <c r="H812" s="1" t="n">
        <f aca="false">SMALL($A812:$E812,3)</f>
        <v>79</v>
      </c>
      <c r="I812" s="1" t="n">
        <f aca="false">SMALL($A812:$E812,4)</f>
        <v>113</v>
      </c>
      <c r="J812" s="1" t="n">
        <f aca="false">SMALL($A812:$E812,5)</f>
        <v>123</v>
      </c>
      <c r="K812" s="2" t="n">
        <f aca="false">COUNTIF($F812:$J812,F812)-1</f>
        <v>0</v>
      </c>
      <c r="L812" s="2" t="n">
        <f aca="false">COUNTIF($F812:$J812,G812)-1</f>
        <v>0</v>
      </c>
      <c r="M812" s="2" t="n">
        <f aca="false">COUNTIF($F812:$J812,H812)-1</f>
        <v>0</v>
      </c>
      <c r="N812" s="2" t="n">
        <f aca="false">COUNTIF($F812:$J812,I812)-1</f>
        <v>0</v>
      </c>
      <c r="O812" s="2" t="n">
        <f aca="false">COUNTIF($F812:$J812,J812)-1</f>
        <v>0</v>
      </c>
      <c r="P812" s="3" t="n">
        <f aca="false">IF(AND(COUNTIF(K812:O812,1)=4,M812=0),1,0)</f>
        <v>0</v>
      </c>
    </row>
    <row r="813" customFormat="false" ht="15" hidden="false" customHeight="false" outlineLevel="0" collapsed="false">
      <c r="A813" s="0" t="n">
        <v>126</v>
      </c>
      <c r="B813" s="0" t="n">
        <v>23</v>
      </c>
      <c r="C813" s="0" t="n">
        <v>65</v>
      </c>
      <c r="D813" s="0" t="n">
        <v>50</v>
      </c>
      <c r="E813" s="0" t="n">
        <v>11</v>
      </c>
      <c r="F813" s="1" t="n">
        <f aca="false">SMALL($A813:$E813,1)</f>
        <v>11</v>
      </c>
      <c r="G813" s="1" t="n">
        <f aca="false">SMALL($A813:$E813,2)</f>
        <v>23</v>
      </c>
      <c r="H813" s="1" t="n">
        <f aca="false">SMALL($A813:$E813,3)</f>
        <v>50</v>
      </c>
      <c r="I813" s="1" t="n">
        <f aca="false">SMALL($A813:$E813,4)</f>
        <v>65</v>
      </c>
      <c r="J813" s="1" t="n">
        <f aca="false">SMALL($A813:$E813,5)</f>
        <v>126</v>
      </c>
      <c r="K813" s="2" t="n">
        <f aca="false">COUNTIF($F813:$J813,F813)-1</f>
        <v>0</v>
      </c>
      <c r="L813" s="2" t="n">
        <f aca="false">COUNTIF($F813:$J813,G813)-1</f>
        <v>0</v>
      </c>
      <c r="M813" s="2" t="n">
        <f aca="false">COUNTIF($F813:$J813,H813)-1</f>
        <v>0</v>
      </c>
      <c r="N813" s="2" t="n">
        <f aca="false">COUNTIF($F813:$J813,I813)-1</f>
        <v>0</v>
      </c>
      <c r="O813" s="2" t="n">
        <f aca="false">COUNTIF($F813:$J813,J813)-1</f>
        <v>0</v>
      </c>
      <c r="P813" s="3" t="n">
        <f aca="false">IF(AND(COUNTIF(K813:O813,1)=4,M813=0),1,0)</f>
        <v>0</v>
      </c>
    </row>
    <row r="814" customFormat="false" ht="15" hidden="false" customHeight="false" outlineLevel="0" collapsed="false">
      <c r="A814" s="0" t="n">
        <v>21</v>
      </c>
      <c r="B814" s="0" t="n">
        <v>11</v>
      </c>
      <c r="C814" s="0" t="n">
        <v>68</v>
      </c>
      <c r="D814" s="0" t="n">
        <v>129</v>
      </c>
      <c r="E814" s="0" t="n">
        <v>60</v>
      </c>
      <c r="F814" s="1" t="n">
        <f aca="false">SMALL($A814:$E814,1)</f>
        <v>11</v>
      </c>
      <c r="G814" s="1" t="n">
        <f aca="false">SMALL($A814:$E814,2)</f>
        <v>21</v>
      </c>
      <c r="H814" s="1" t="n">
        <f aca="false">SMALL($A814:$E814,3)</f>
        <v>60</v>
      </c>
      <c r="I814" s="1" t="n">
        <f aca="false">SMALL($A814:$E814,4)</f>
        <v>68</v>
      </c>
      <c r="J814" s="1" t="n">
        <f aca="false">SMALL($A814:$E814,5)</f>
        <v>129</v>
      </c>
      <c r="K814" s="2" t="n">
        <f aca="false">COUNTIF($F814:$J814,F814)-1</f>
        <v>0</v>
      </c>
      <c r="L814" s="2" t="n">
        <f aca="false">COUNTIF($F814:$J814,G814)-1</f>
        <v>0</v>
      </c>
      <c r="M814" s="2" t="n">
        <f aca="false">COUNTIF($F814:$J814,H814)-1</f>
        <v>0</v>
      </c>
      <c r="N814" s="2" t="n">
        <f aca="false">COUNTIF($F814:$J814,I814)-1</f>
        <v>0</v>
      </c>
      <c r="O814" s="2" t="n">
        <f aca="false">COUNTIF($F814:$J814,J814)-1</f>
        <v>0</v>
      </c>
      <c r="P814" s="3" t="n">
        <f aca="false">IF(AND(COUNTIF(K814:O814,1)=4,M814=0),1,0)</f>
        <v>0</v>
      </c>
    </row>
    <row r="815" customFormat="false" ht="15" hidden="false" customHeight="false" outlineLevel="0" collapsed="false">
      <c r="A815" s="0" t="n">
        <v>63</v>
      </c>
      <c r="B815" s="0" t="n">
        <v>37</v>
      </c>
      <c r="C815" s="0" t="n">
        <v>142</v>
      </c>
      <c r="D815" s="0" t="n">
        <v>121</v>
      </c>
      <c r="E815" s="0" t="n">
        <v>87</v>
      </c>
      <c r="F815" s="1" t="n">
        <f aca="false">SMALL($A815:$E815,1)</f>
        <v>37</v>
      </c>
      <c r="G815" s="1" t="n">
        <f aca="false">SMALL($A815:$E815,2)</f>
        <v>63</v>
      </c>
      <c r="H815" s="1" t="n">
        <f aca="false">SMALL($A815:$E815,3)</f>
        <v>87</v>
      </c>
      <c r="I815" s="1" t="n">
        <f aca="false">SMALL($A815:$E815,4)</f>
        <v>121</v>
      </c>
      <c r="J815" s="1" t="n">
        <f aca="false">SMALL($A815:$E815,5)</f>
        <v>142</v>
      </c>
      <c r="K815" s="2" t="n">
        <f aca="false">COUNTIF($F815:$J815,F815)-1</f>
        <v>0</v>
      </c>
      <c r="L815" s="2" t="n">
        <f aca="false">COUNTIF($F815:$J815,G815)-1</f>
        <v>0</v>
      </c>
      <c r="M815" s="2" t="n">
        <f aca="false">COUNTIF($F815:$J815,H815)-1</f>
        <v>0</v>
      </c>
      <c r="N815" s="2" t="n">
        <f aca="false">COUNTIF($F815:$J815,I815)-1</f>
        <v>0</v>
      </c>
      <c r="O815" s="2" t="n">
        <f aca="false">COUNTIF($F815:$J815,J815)-1</f>
        <v>0</v>
      </c>
      <c r="P815" s="3" t="n">
        <f aca="false">IF(AND(COUNTIF(K815:O815,1)=4,M815=0),1,0)</f>
        <v>0</v>
      </c>
    </row>
    <row r="816" customFormat="false" ht="15" hidden="false" customHeight="false" outlineLevel="0" collapsed="false">
      <c r="A816" s="0" t="n">
        <v>144</v>
      </c>
      <c r="B816" s="0" t="n">
        <v>91</v>
      </c>
      <c r="C816" s="0" t="n">
        <v>12</v>
      </c>
      <c r="D816" s="0" t="n">
        <v>87</v>
      </c>
      <c r="E816" s="0" t="n">
        <v>122</v>
      </c>
      <c r="F816" s="1" t="n">
        <f aca="false">SMALL($A816:$E816,1)</f>
        <v>12</v>
      </c>
      <c r="G816" s="1" t="n">
        <f aca="false">SMALL($A816:$E816,2)</f>
        <v>87</v>
      </c>
      <c r="H816" s="1" t="n">
        <f aca="false">SMALL($A816:$E816,3)</f>
        <v>91</v>
      </c>
      <c r="I816" s="1" t="n">
        <f aca="false">SMALL($A816:$E816,4)</f>
        <v>122</v>
      </c>
      <c r="J816" s="1" t="n">
        <f aca="false">SMALL($A816:$E816,5)</f>
        <v>144</v>
      </c>
      <c r="K816" s="2" t="n">
        <f aca="false">COUNTIF($F816:$J816,F816)-1</f>
        <v>0</v>
      </c>
      <c r="L816" s="2" t="n">
        <f aca="false">COUNTIF($F816:$J816,G816)-1</f>
        <v>0</v>
      </c>
      <c r="M816" s="2" t="n">
        <f aca="false">COUNTIF($F816:$J816,H816)-1</f>
        <v>0</v>
      </c>
      <c r="N816" s="2" t="n">
        <f aca="false">COUNTIF($F816:$J816,I816)-1</f>
        <v>0</v>
      </c>
      <c r="O816" s="2" t="n">
        <f aca="false">COUNTIF($F816:$J816,J816)-1</f>
        <v>0</v>
      </c>
      <c r="P816" s="3" t="n">
        <f aca="false">IF(AND(COUNTIF(K816:O816,1)=4,M816=0),1,0)</f>
        <v>0</v>
      </c>
    </row>
    <row r="817" customFormat="false" ht="15" hidden="false" customHeight="false" outlineLevel="0" collapsed="false">
      <c r="A817" s="0" t="n">
        <v>106</v>
      </c>
      <c r="B817" s="0" t="n">
        <v>76</v>
      </c>
      <c r="C817" s="0" t="n">
        <v>89</v>
      </c>
      <c r="D817" s="0" t="n">
        <v>27</v>
      </c>
      <c r="E817" s="0" t="n">
        <v>86</v>
      </c>
      <c r="F817" s="1" t="n">
        <f aca="false">SMALL($A817:$E817,1)</f>
        <v>27</v>
      </c>
      <c r="G817" s="1" t="n">
        <f aca="false">SMALL($A817:$E817,2)</f>
        <v>76</v>
      </c>
      <c r="H817" s="1" t="n">
        <f aca="false">SMALL($A817:$E817,3)</f>
        <v>86</v>
      </c>
      <c r="I817" s="1" t="n">
        <f aca="false">SMALL($A817:$E817,4)</f>
        <v>89</v>
      </c>
      <c r="J817" s="1" t="n">
        <f aca="false">SMALL($A817:$E817,5)</f>
        <v>106</v>
      </c>
      <c r="K817" s="2" t="n">
        <f aca="false">COUNTIF($F817:$J817,F817)-1</f>
        <v>0</v>
      </c>
      <c r="L817" s="2" t="n">
        <f aca="false">COUNTIF($F817:$J817,G817)-1</f>
        <v>0</v>
      </c>
      <c r="M817" s="2" t="n">
        <f aca="false">COUNTIF($F817:$J817,H817)-1</f>
        <v>0</v>
      </c>
      <c r="N817" s="2" t="n">
        <f aca="false">COUNTIF($F817:$J817,I817)-1</f>
        <v>0</v>
      </c>
      <c r="O817" s="2" t="n">
        <f aca="false">COUNTIF($F817:$J817,J817)-1</f>
        <v>0</v>
      </c>
      <c r="P817" s="3" t="n">
        <f aca="false">IF(AND(COUNTIF(K817:O817,1)=4,M817=0),1,0)</f>
        <v>0</v>
      </c>
    </row>
    <row r="818" customFormat="false" ht="15" hidden="false" customHeight="false" outlineLevel="0" collapsed="false">
      <c r="A818" s="0" t="n">
        <v>77</v>
      </c>
      <c r="B818" s="0" t="n">
        <v>107</v>
      </c>
      <c r="C818" s="0" t="n">
        <v>112</v>
      </c>
      <c r="D818" s="0" t="n">
        <v>147</v>
      </c>
      <c r="E818" s="0" t="n">
        <v>133</v>
      </c>
      <c r="F818" s="1" t="n">
        <f aca="false">SMALL($A818:$E818,1)</f>
        <v>77</v>
      </c>
      <c r="G818" s="1" t="n">
        <f aca="false">SMALL($A818:$E818,2)</f>
        <v>107</v>
      </c>
      <c r="H818" s="1" t="n">
        <f aca="false">SMALL($A818:$E818,3)</f>
        <v>112</v>
      </c>
      <c r="I818" s="1" t="n">
        <f aca="false">SMALL($A818:$E818,4)</f>
        <v>133</v>
      </c>
      <c r="J818" s="1" t="n">
        <f aca="false">SMALL($A818:$E818,5)</f>
        <v>147</v>
      </c>
      <c r="K818" s="2" t="n">
        <f aca="false">COUNTIF($F818:$J818,F818)-1</f>
        <v>0</v>
      </c>
      <c r="L818" s="2" t="n">
        <f aca="false">COUNTIF($F818:$J818,G818)-1</f>
        <v>0</v>
      </c>
      <c r="M818" s="2" t="n">
        <f aca="false">COUNTIF($F818:$J818,H818)-1</f>
        <v>0</v>
      </c>
      <c r="N818" s="2" t="n">
        <f aca="false">COUNTIF($F818:$J818,I818)-1</f>
        <v>0</v>
      </c>
      <c r="O818" s="2" t="n">
        <f aca="false">COUNTIF($F818:$J818,J818)-1</f>
        <v>0</v>
      </c>
      <c r="P818" s="3" t="n">
        <f aca="false">IF(AND(COUNTIF(K818:O818,1)=4,M818=0),1,0)</f>
        <v>0</v>
      </c>
    </row>
    <row r="819" customFormat="false" ht="15" hidden="false" customHeight="false" outlineLevel="0" collapsed="false">
      <c r="A819" s="0" t="n">
        <v>81</v>
      </c>
      <c r="B819" s="0" t="n">
        <v>90</v>
      </c>
      <c r="C819" s="0" t="n">
        <v>132</v>
      </c>
      <c r="D819" s="0" t="n">
        <v>38</v>
      </c>
      <c r="E819" s="0" t="n">
        <v>92</v>
      </c>
      <c r="F819" s="1" t="n">
        <f aca="false">SMALL($A819:$E819,1)</f>
        <v>38</v>
      </c>
      <c r="G819" s="1" t="n">
        <f aca="false">SMALL($A819:$E819,2)</f>
        <v>81</v>
      </c>
      <c r="H819" s="1" t="n">
        <f aca="false">SMALL($A819:$E819,3)</f>
        <v>90</v>
      </c>
      <c r="I819" s="1" t="n">
        <f aca="false">SMALL($A819:$E819,4)</f>
        <v>92</v>
      </c>
      <c r="J819" s="1" t="n">
        <f aca="false">SMALL($A819:$E819,5)</f>
        <v>132</v>
      </c>
      <c r="K819" s="2" t="n">
        <f aca="false">COUNTIF($F819:$J819,F819)-1</f>
        <v>0</v>
      </c>
      <c r="L819" s="2" t="n">
        <f aca="false">COUNTIF($F819:$J819,G819)-1</f>
        <v>0</v>
      </c>
      <c r="M819" s="2" t="n">
        <f aca="false">COUNTIF($F819:$J819,H819)-1</f>
        <v>0</v>
      </c>
      <c r="N819" s="2" t="n">
        <f aca="false">COUNTIF($F819:$J819,I819)-1</f>
        <v>0</v>
      </c>
      <c r="O819" s="2" t="n">
        <f aca="false">COUNTIF($F819:$J819,J819)-1</f>
        <v>0</v>
      </c>
      <c r="P819" s="3" t="n">
        <f aca="false">IF(AND(COUNTIF(K819:O819,1)=4,M819=0),1,0)</f>
        <v>0</v>
      </c>
    </row>
    <row r="820" customFormat="false" ht="15" hidden="false" customHeight="false" outlineLevel="0" collapsed="false">
      <c r="A820" s="0" t="n">
        <v>49</v>
      </c>
      <c r="B820" s="0" t="n">
        <v>95</v>
      </c>
      <c r="C820" s="0" t="n">
        <v>149</v>
      </c>
      <c r="D820" s="0" t="n">
        <v>54</v>
      </c>
      <c r="E820" s="0" t="n">
        <v>94</v>
      </c>
      <c r="F820" s="1" t="n">
        <f aca="false">SMALL($A820:$E820,1)</f>
        <v>49</v>
      </c>
      <c r="G820" s="1" t="n">
        <f aca="false">SMALL($A820:$E820,2)</f>
        <v>54</v>
      </c>
      <c r="H820" s="1" t="n">
        <f aca="false">SMALL($A820:$E820,3)</f>
        <v>94</v>
      </c>
      <c r="I820" s="1" t="n">
        <f aca="false">SMALL($A820:$E820,4)</f>
        <v>95</v>
      </c>
      <c r="J820" s="1" t="n">
        <f aca="false">SMALL($A820:$E820,5)</f>
        <v>149</v>
      </c>
      <c r="K820" s="2" t="n">
        <f aca="false">COUNTIF($F820:$J820,F820)-1</f>
        <v>0</v>
      </c>
      <c r="L820" s="2" t="n">
        <f aca="false">COUNTIF($F820:$J820,G820)-1</f>
        <v>0</v>
      </c>
      <c r="M820" s="2" t="n">
        <f aca="false">COUNTIF($F820:$J820,H820)-1</f>
        <v>0</v>
      </c>
      <c r="N820" s="2" t="n">
        <f aca="false">COUNTIF($F820:$J820,I820)-1</f>
        <v>0</v>
      </c>
      <c r="O820" s="2" t="n">
        <f aca="false">COUNTIF($F820:$J820,J820)-1</f>
        <v>0</v>
      </c>
      <c r="P820" s="3" t="n">
        <f aca="false">IF(AND(COUNTIF(K820:O820,1)=4,M820=0),1,0)</f>
        <v>0</v>
      </c>
    </row>
    <row r="821" customFormat="false" ht="15" hidden="false" customHeight="false" outlineLevel="0" collapsed="false">
      <c r="A821" s="0" t="n">
        <v>35</v>
      </c>
      <c r="B821" s="0" t="n">
        <v>131</v>
      </c>
      <c r="C821" s="0" t="n">
        <v>89</v>
      </c>
      <c r="D821" s="0" t="n">
        <v>108</v>
      </c>
      <c r="E821" s="0" t="n">
        <v>134</v>
      </c>
      <c r="F821" s="1" t="n">
        <f aca="false">SMALL($A821:$E821,1)</f>
        <v>35</v>
      </c>
      <c r="G821" s="1" t="n">
        <f aca="false">SMALL($A821:$E821,2)</f>
        <v>89</v>
      </c>
      <c r="H821" s="1" t="n">
        <f aca="false">SMALL($A821:$E821,3)</f>
        <v>108</v>
      </c>
      <c r="I821" s="1" t="n">
        <f aca="false">SMALL($A821:$E821,4)</f>
        <v>131</v>
      </c>
      <c r="J821" s="1" t="n">
        <f aca="false">SMALL($A821:$E821,5)</f>
        <v>134</v>
      </c>
      <c r="K821" s="2" t="n">
        <f aca="false">COUNTIF($F821:$J821,F821)-1</f>
        <v>0</v>
      </c>
      <c r="L821" s="2" t="n">
        <f aca="false">COUNTIF($F821:$J821,G821)-1</f>
        <v>0</v>
      </c>
      <c r="M821" s="2" t="n">
        <f aca="false">COUNTIF($F821:$J821,H821)-1</f>
        <v>0</v>
      </c>
      <c r="N821" s="2" t="n">
        <f aca="false">COUNTIF($F821:$J821,I821)-1</f>
        <v>0</v>
      </c>
      <c r="O821" s="2" t="n">
        <f aca="false">COUNTIF($F821:$J821,J821)-1</f>
        <v>0</v>
      </c>
      <c r="P821" s="3" t="n">
        <f aca="false">IF(AND(COUNTIF(K821:O821,1)=4,M821=0),1,0)</f>
        <v>0</v>
      </c>
    </row>
    <row r="822" customFormat="false" ht="15" hidden="false" customHeight="false" outlineLevel="0" collapsed="false">
      <c r="A822" s="0" t="n">
        <v>50</v>
      </c>
      <c r="B822" s="0" t="n">
        <v>3</v>
      </c>
      <c r="C822" s="0" t="n">
        <v>29</v>
      </c>
      <c r="D822" s="0" t="n">
        <v>46</v>
      </c>
      <c r="E822" s="0" t="n">
        <v>85</v>
      </c>
      <c r="F822" s="1" t="n">
        <f aca="false">SMALL($A822:$E822,1)</f>
        <v>3</v>
      </c>
      <c r="G822" s="1" t="n">
        <f aca="false">SMALL($A822:$E822,2)</f>
        <v>29</v>
      </c>
      <c r="H822" s="1" t="n">
        <f aca="false">SMALL($A822:$E822,3)</f>
        <v>46</v>
      </c>
      <c r="I822" s="1" t="n">
        <f aca="false">SMALL($A822:$E822,4)</f>
        <v>50</v>
      </c>
      <c r="J822" s="1" t="n">
        <f aca="false">SMALL($A822:$E822,5)</f>
        <v>85</v>
      </c>
      <c r="K822" s="2" t="n">
        <f aca="false">COUNTIF($F822:$J822,F822)-1</f>
        <v>0</v>
      </c>
      <c r="L822" s="2" t="n">
        <f aca="false">COUNTIF($F822:$J822,G822)-1</f>
        <v>0</v>
      </c>
      <c r="M822" s="2" t="n">
        <f aca="false">COUNTIF($F822:$J822,H822)-1</f>
        <v>0</v>
      </c>
      <c r="N822" s="2" t="n">
        <f aca="false">COUNTIF($F822:$J822,I822)-1</f>
        <v>0</v>
      </c>
      <c r="O822" s="2" t="n">
        <f aca="false">COUNTIF($F822:$J822,J822)-1</f>
        <v>0</v>
      </c>
      <c r="P822" s="3" t="n">
        <f aca="false">IF(AND(COUNTIF(K822:O822,1)=4,M822=0),1,0)</f>
        <v>0</v>
      </c>
    </row>
    <row r="823" customFormat="false" ht="15" hidden="false" customHeight="false" outlineLevel="0" collapsed="false">
      <c r="A823" s="0" t="n">
        <v>6</v>
      </c>
      <c r="B823" s="0" t="n">
        <v>3</v>
      </c>
      <c r="C823" s="0" t="n">
        <v>65</v>
      </c>
      <c r="D823" s="0" t="n">
        <v>2</v>
      </c>
      <c r="E823" s="0" t="n">
        <v>6</v>
      </c>
      <c r="F823" s="1" t="n">
        <f aca="false">SMALL($A823:$E823,1)</f>
        <v>2</v>
      </c>
      <c r="G823" s="1" t="n">
        <f aca="false">SMALL($A823:$E823,2)</f>
        <v>3</v>
      </c>
      <c r="H823" s="1" t="n">
        <f aca="false">SMALL($A823:$E823,3)</f>
        <v>6</v>
      </c>
      <c r="I823" s="1" t="n">
        <f aca="false">SMALL($A823:$E823,4)</f>
        <v>6</v>
      </c>
      <c r="J823" s="1" t="n">
        <f aca="false">SMALL($A823:$E823,5)</f>
        <v>65</v>
      </c>
      <c r="K823" s="2" t="n">
        <f aca="false">COUNTIF($F823:$J823,F823)-1</f>
        <v>0</v>
      </c>
      <c r="L823" s="2" t="n">
        <f aca="false">COUNTIF($F823:$J823,G823)-1</f>
        <v>0</v>
      </c>
      <c r="M823" s="2" t="n">
        <f aca="false">COUNTIF($F823:$J823,H823)-1</f>
        <v>1</v>
      </c>
      <c r="N823" s="2" t="n">
        <f aca="false">COUNTIF($F823:$J823,I823)-1</f>
        <v>1</v>
      </c>
      <c r="O823" s="2" t="n">
        <f aca="false">COUNTIF($F823:$J823,J823)-1</f>
        <v>0</v>
      </c>
      <c r="P823" s="3" t="n">
        <f aca="false">IF(AND(COUNTIF(K823:O823,1)=4,M823=0),1,0)</f>
        <v>0</v>
      </c>
    </row>
    <row r="824" customFormat="false" ht="15" hidden="false" customHeight="false" outlineLevel="0" collapsed="false">
      <c r="A824" s="0" t="n">
        <v>24</v>
      </c>
      <c r="B824" s="0" t="n">
        <v>13</v>
      </c>
      <c r="C824" s="0" t="n">
        <v>25</v>
      </c>
      <c r="D824" s="0" t="n">
        <v>59</v>
      </c>
      <c r="E824" s="0" t="n">
        <v>121</v>
      </c>
      <c r="F824" s="1" t="n">
        <f aca="false">SMALL($A824:$E824,1)</f>
        <v>13</v>
      </c>
      <c r="G824" s="1" t="n">
        <f aca="false">SMALL($A824:$E824,2)</f>
        <v>24</v>
      </c>
      <c r="H824" s="1" t="n">
        <f aca="false">SMALL($A824:$E824,3)</f>
        <v>25</v>
      </c>
      <c r="I824" s="1" t="n">
        <f aca="false">SMALL($A824:$E824,4)</f>
        <v>59</v>
      </c>
      <c r="J824" s="1" t="n">
        <f aca="false">SMALL($A824:$E824,5)</f>
        <v>121</v>
      </c>
      <c r="K824" s="2" t="n">
        <f aca="false">COUNTIF($F824:$J824,F824)-1</f>
        <v>0</v>
      </c>
      <c r="L824" s="2" t="n">
        <f aca="false">COUNTIF($F824:$J824,G824)-1</f>
        <v>0</v>
      </c>
      <c r="M824" s="2" t="n">
        <f aca="false">COUNTIF($F824:$J824,H824)-1</f>
        <v>0</v>
      </c>
      <c r="N824" s="2" t="n">
        <f aca="false">COUNTIF($F824:$J824,I824)-1</f>
        <v>0</v>
      </c>
      <c r="O824" s="2" t="n">
        <f aca="false">COUNTIF($F824:$J824,J824)-1</f>
        <v>0</v>
      </c>
      <c r="P824" s="3" t="n">
        <f aca="false">IF(AND(COUNTIF(K824:O824,1)=4,M824=0),1,0)</f>
        <v>0</v>
      </c>
    </row>
    <row r="825" customFormat="false" ht="15" hidden="false" customHeight="false" outlineLevel="0" collapsed="false">
      <c r="A825" s="0" t="n">
        <v>85</v>
      </c>
      <c r="B825" s="0" t="n">
        <v>138</v>
      </c>
      <c r="C825" s="0" t="n">
        <v>7</v>
      </c>
      <c r="D825" s="0" t="n">
        <v>94</v>
      </c>
      <c r="E825" s="0" t="n">
        <v>104</v>
      </c>
      <c r="F825" s="1" t="n">
        <f aca="false">SMALL($A825:$E825,1)</f>
        <v>7</v>
      </c>
      <c r="G825" s="1" t="n">
        <f aca="false">SMALL($A825:$E825,2)</f>
        <v>85</v>
      </c>
      <c r="H825" s="1" t="n">
        <f aca="false">SMALL($A825:$E825,3)</f>
        <v>94</v>
      </c>
      <c r="I825" s="1" t="n">
        <f aca="false">SMALL($A825:$E825,4)</f>
        <v>104</v>
      </c>
      <c r="J825" s="1" t="n">
        <f aca="false">SMALL($A825:$E825,5)</f>
        <v>138</v>
      </c>
      <c r="K825" s="2" t="n">
        <f aca="false">COUNTIF($F825:$J825,F825)-1</f>
        <v>0</v>
      </c>
      <c r="L825" s="2" t="n">
        <f aca="false">COUNTIF($F825:$J825,G825)-1</f>
        <v>0</v>
      </c>
      <c r="M825" s="2" t="n">
        <f aca="false">COUNTIF($F825:$J825,H825)-1</f>
        <v>0</v>
      </c>
      <c r="N825" s="2" t="n">
        <f aca="false">COUNTIF($F825:$J825,I825)-1</f>
        <v>0</v>
      </c>
      <c r="O825" s="2" t="n">
        <f aca="false">COUNTIF($F825:$J825,J825)-1</f>
        <v>0</v>
      </c>
      <c r="P825" s="3" t="n">
        <f aca="false">IF(AND(COUNTIF(K825:O825,1)=4,M825=0),1,0)</f>
        <v>0</v>
      </c>
    </row>
    <row r="826" customFormat="false" ht="15" hidden="false" customHeight="false" outlineLevel="0" collapsed="false">
      <c r="A826" s="0" t="n">
        <v>43</v>
      </c>
      <c r="B826" s="0" t="n">
        <v>7</v>
      </c>
      <c r="C826" s="0" t="n">
        <v>82</v>
      </c>
      <c r="D826" s="0" t="n">
        <v>100</v>
      </c>
      <c r="E826" s="0" t="n">
        <v>20</v>
      </c>
      <c r="F826" s="1" t="n">
        <f aca="false">SMALL($A826:$E826,1)</f>
        <v>7</v>
      </c>
      <c r="G826" s="1" t="n">
        <f aca="false">SMALL($A826:$E826,2)</f>
        <v>20</v>
      </c>
      <c r="H826" s="1" t="n">
        <f aca="false">SMALL($A826:$E826,3)</f>
        <v>43</v>
      </c>
      <c r="I826" s="1" t="n">
        <f aca="false">SMALL($A826:$E826,4)</f>
        <v>82</v>
      </c>
      <c r="J826" s="1" t="n">
        <f aca="false">SMALL($A826:$E826,5)</f>
        <v>100</v>
      </c>
      <c r="K826" s="2" t="n">
        <f aca="false">COUNTIF($F826:$J826,F826)-1</f>
        <v>0</v>
      </c>
      <c r="L826" s="2" t="n">
        <f aca="false">COUNTIF($F826:$J826,G826)-1</f>
        <v>0</v>
      </c>
      <c r="M826" s="2" t="n">
        <f aca="false">COUNTIF($F826:$J826,H826)-1</f>
        <v>0</v>
      </c>
      <c r="N826" s="2" t="n">
        <f aca="false">COUNTIF($F826:$J826,I826)-1</f>
        <v>0</v>
      </c>
      <c r="O826" s="2" t="n">
        <f aca="false">COUNTIF($F826:$J826,J826)-1</f>
        <v>0</v>
      </c>
      <c r="P826" s="3" t="n">
        <f aca="false">IF(AND(COUNTIF(K826:O826,1)=4,M826=0),1,0)</f>
        <v>0</v>
      </c>
    </row>
    <row r="827" customFormat="false" ht="15" hidden="false" customHeight="false" outlineLevel="0" collapsed="false">
      <c r="A827" s="0" t="n">
        <v>55</v>
      </c>
      <c r="B827" s="0" t="n">
        <v>137</v>
      </c>
      <c r="C827" s="0" t="n">
        <v>1</v>
      </c>
      <c r="D827" s="0" t="n">
        <v>125</v>
      </c>
      <c r="E827" s="0" t="n">
        <v>121</v>
      </c>
      <c r="F827" s="1" t="n">
        <f aca="false">SMALL($A827:$E827,1)</f>
        <v>1</v>
      </c>
      <c r="G827" s="1" t="n">
        <f aca="false">SMALL($A827:$E827,2)</f>
        <v>55</v>
      </c>
      <c r="H827" s="1" t="n">
        <f aca="false">SMALL($A827:$E827,3)</f>
        <v>121</v>
      </c>
      <c r="I827" s="1" t="n">
        <f aca="false">SMALL($A827:$E827,4)</f>
        <v>125</v>
      </c>
      <c r="J827" s="1" t="n">
        <f aca="false">SMALL($A827:$E827,5)</f>
        <v>137</v>
      </c>
      <c r="K827" s="2" t="n">
        <f aca="false">COUNTIF($F827:$J827,F827)-1</f>
        <v>0</v>
      </c>
      <c r="L827" s="2" t="n">
        <f aca="false">COUNTIF($F827:$J827,G827)-1</f>
        <v>0</v>
      </c>
      <c r="M827" s="2" t="n">
        <f aca="false">COUNTIF($F827:$J827,H827)-1</f>
        <v>0</v>
      </c>
      <c r="N827" s="2" t="n">
        <f aca="false">COUNTIF($F827:$J827,I827)-1</f>
        <v>0</v>
      </c>
      <c r="O827" s="2" t="n">
        <f aca="false">COUNTIF($F827:$J827,J827)-1</f>
        <v>0</v>
      </c>
      <c r="P827" s="3" t="n">
        <f aca="false">IF(AND(COUNTIF(K827:O827,1)=4,M827=0),1,0)</f>
        <v>0</v>
      </c>
    </row>
    <row r="828" customFormat="false" ht="15" hidden="false" customHeight="false" outlineLevel="0" collapsed="false">
      <c r="A828" s="0" t="n">
        <v>18</v>
      </c>
      <c r="B828" s="0" t="n">
        <v>107</v>
      </c>
      <c r="C828" s="0" t="n">
        <v>135</v>
      </c>
      <c r="D828" s="0" t="n">
        <v>52</v>
      </c>
      <c r="E828" s="0" t="n">
        <v>102</v>
      </c>
      <c r="F828" s="1" t="n">
        <f aca="false">SMALL($A828:$E828,1)</f>
        <v>18</v>
      </c>
      <c r="G828" s="1" t="n">
        <f aca="false">SMALL($A828:$E828,2)</f>
        <v>52</v>
      </c>
      <c r="H828" s="1" t="n">
        <f aca="false">SMALL($A828:$E828,3)</f>
        <v>102</v>
      </c>
      <c r="I828" s="1" t="n">
        <f aca="false">SMALL($A828:$E828,4)</f>
        <v>107</v>
      </c>
      <c r="J828" s="1" t="n">
        <f aca="false">SMALL($A828:$E828,5)</f>
        <v>135</v>
      </c>
      <c r="K828" s="2" t="n">
        <f aca="false">COUNTIF($F828:$J828,F828)-1</f>
        <v>0</v>
      </c>
      <c r="L828" s="2" t="n">
        <f aca="false">COUNTIF($F828:$J828,G828)-1</f>
        <v>0</v>
      </c>
      <c r="M828" s="2" t="n">
        <f aca="false">COUNTIF($F828:$J828,H828)-1</f>
        <v>0</v>
      </c>
      <c r="N828" s="2" t="n">
        <f aca="false">COUNTIF($F828:$J828,I828)-1</f>
        <v>0</v>
      </c>
      <c r="O828" s="2" t="n">
        <f aca="false">COUNTIF($F828:$J828,J828)-1</f>
        <v>0</v>
      </c>
      <c r="P828" s="3" t="n">
        <f aca="false">IF(AND(COUNTIF(K828:O828,1)=4,M828=0),1,0)</f>
        <v>0</v>
      </c>
    </row>
    <row r="829" customFormat="false" ht="15" hidden="false" customHeight="false" outlineLevel="0" collapsed="false">
      <c r="A829" s="0" t="n">
        <v>57</v>
      </c>
      <c r="B829" s="0" t="n">
        <v>91</v>
      </c>
      <c r="C829" s="0" t="n">
        <v>94</v>
      </c>
      <c r="D829" s="0" t="n">
        <v>12</v>
      </c>
      <c r="E829" s="0" t="n">
        <v>28</v>
      </c>
      <c r="F829" s="1" t="n">
        <f aca="false">SMALL($A829:$E829,1)</f>
        <v>12</v>
      </c>
      <c r="G829" s="1" t="n">
        <f aca="false">SMALL($A829:$E829,2)</f>
        <v>28</v>
      </c>
      <c r="H829" s="1" t="n">
        <f aca="false">SMALL($A829:$E829,3)</f>
        <v>57</v>
      </c>
      <c r="I829" s="1" t="n">
        <f aca="false">SMALL($A829:$E829,4)</f>
        <v>91</v>
      </c>
      <c r="J829" s="1" t="n">
        <f aca="false">SMALL($A829:$E829,5)</f>
        <v>94</v>
      </c>
      <c r="K829" s="2" t="n">
        <f aca="false">COUNTIF($F829:$J829,F829)-1</f>
        <v>0</v>
      </c>
      <c r="L829" s="2" t="n">
        <f aca="false">COUNTIF($F829:$J829,G829)-1</f>
        <v>0</v>
      </c>
      <c r="M829" s="2" t="n">
        <f aca="false">COUNTIF($F829:$J829,H829)-1</f>
        <v>0</v>
      </c>
      <c r="N829" s="2" t="n">
        <f aca="false">COUNTIF($F829:$J829,I829)-1</f>
        <v>0</v>
      </c>
      <c r="O829" s="2" t="n">
        <f aca="false">COUNTIF($F829:$J829,J829)-1</f>
        <v>0</v>
      </c>
      <c r="P829" s="3" t="n">
        <f aca="false">IF(AND(COUNTIF(K829:O829,1)=4,M829=0),1,0)</f>
        <v>0</v>
      </c>
    </row>
    <row r="830" customFormat="false" ht="15" hidden="false" customHeight="false" outlineLevel="0" collapsed="false">
      <c r="A830" s="0" t="n">
        <v>47</v>
      </c>
      <c r="B830" s="0" t="n">
        <v>102</v>
      </c>
      <c r="C830" s="0" t="n">
        <v>100</v>
      </c>
      <c r="D830" s="0" t="n">
        <v>42</v>
      </c>
      <c r="E830" s="0" t="n">
        <v>100</v>
      </c>
      <c r="F830" s="1" t="n">
        <f aca="false">SMALL($A830:$E830,1)</f>
        <v>42</v>
      </c>
      <c r="G830" s="1" t="n">
        <f aca="false">SMALL($A830:$E830,2)</f>
        <v>47</v>
      </c>
      <c r="H830" s="1" t="n">
        <f aca="false">SMALL($A830:$E830,3)</f>
        <v>100</v>
      </c>
      <c r="I830" s="1" t="n">
        <f aca="false">SMALL($A830:$E830,4)</f>
        <v>100</v>
      </c>
      <c r="J830" s="1" t="n">
        <f aca="false">SMALL($A830:$E830,5)</f>
        <v>102</v>
      </c>
      <c r="K830" s="2" t="n">
        <f aca="false">COUNTIF($F830:$J830,F830)-1</f>
        <v>0</v>
      </c>
      <c r="L830" s="2" t="n">
        <f aca="false">COUNTIF($F830:$J830,G830)-1</f>
        <v>0</v>
      </c>
      <c r="M830" s="2" t="n">
        <f aca="false">COUNTIF($F830:$J830,H830)-1</f>
        <v>1</v>
      </c>
      <c r="N830" s="2" t="n">
        <f aca="false">COUNTIF($F830:$J830,I830)-1</f>
        <v>1</v>
      </c>
      <c r="O830" s="2" t="n">
        <f aca="false">COUNTIF($F830:$J830,J830)-1</f>
        <v>0</v>
      </c>
      <c r="P830" s="3" t="n">
        <f aca="false">IF(AND(COUNTIF(K830:O830,1)=4,M830=0),1,0)</f>
        <v>0</v>
      </c>
    </row>
    <row r="831" customFormat="false" ht="15" hidden="false" customHeight="false" outlineLevel="0" collapsed="false">
      <c r="A831" s="0" t="n">
        <v>134</v>
      </c>
      <c r="B831" s="0" t="n">
        <v>106</v>
      </c>
      <c r="C831" s="0" t="n">
        <v>128</v>
      </c>
      <c r="D831" s="0" t="n">
        <v>29</v>
      </c>
      <c r="E831" s="0" t="n">
        <v>52</v>
      </c>
      <c r="F831" s="1" t="n">
        <f aca="false">SMALL($A831:$E831,1)</f>
        <v>29</v>
      </c>
      <c r="G831" s="1" t="n">
        <f aca="false">SMALL($A831:$E831,2)</f>
        <v>52</v>
      </c>
      <c r="H831" s="1" t="n">
        <f aca="false">SMALL($A831:$E831,3)</f>
        <v>106</v>
      </c>
      <c r="I831" s="1" t="n">
        <f aca="false">SMALL($A831:$E831,4)</f>
        <v>128</v>
      </c>
      <c r="J831" s="1" t="n">
        <f aca="false">SMALL($A831:$E831,5)</f>
        <v>134</v>
      </c>
      <c r="K831" s="2" t="n">
        <f aca="false">COUNTIF($F831:$J831,F831)-1</f>
        <v>0</v>
      </c>
      <c r="L831" s="2" t="n">
        <f aca="false">COUNTIF($F831:$J831,G831)-1</f>
        <v>0</v>
      </c>
      <c r="M831" s="2" t="n">
        <f aca="false">COUNTIF($F831:$J831,H831)-1</f>
        <v>0</v>
      </c>
      <c r="N831" s="2" t="n">
        <f aca="false">COUNTIF($F831:$J831,I831)-1</f>
        <v>0</v>
      </c>
      <c r="O831" s="2" t="n">
        <f aca="false">COUNTIF($F831:$J831,J831)-1</f>
        <v>0</v>
      </c>
      <c r="P831" s="3" t="n">
        <f aca="false">IF(AND(COUNTIF(K831:O831,1)=4,M831=0),1,0)</f>
        <v>0</v>
      </c>
    </row>
    <row r="832" customFormat="false" ht="15" hidden="false" customHeight="false" outlineLevel="0" collapsed="false">
      <c r="A832" s="0" t="n">
        <v>62</v>
      </c>
      <c r="B832" s="0" t="n">
        <v>35</v>
      </c>
      <c r="C832" s="0" t="n">
        <v>107</v>
      </c>
      <c r="D832" s="0" t="n">
        <v>3</v>
      </c>
      <c r="E832" s="0" t="n">
        <v>97</v>
      </c>
      <c r="F832" s="1" t="n">
        <f aca="false">SMALL($A832:$E832,1)</f>
        <v>3</v>
      </c>
      <c r="G832" s="1" t="n">
        <f aca="false">SMALL($A832:$E832,2)</f>
        <v>35</v>
      </c>
      <c r="H832" s="1" t="n">
        <f aca="false">SMALL($A832:$E832,3)</f>
        <v>62</v>
      </c>
      <c r="I832" s="1" t="n">
        <f aca="false">SMALL($A832:$E832,4)</f>
        <v>97</v>
      </c>
      <c r="J832" s="1" t="n">
        <f aca="false">SMALL($A832:$E832,5)</f>
        <v>107</v>
      </c>
      <c r="K832" s="2" t="n">
        <f aca="false">COUNTIF($F832:$J832,F832)-1</f>
        <v>0</v>
      </c>
      <c r="L832" s="2" t="n">
        <f aca="false">COUNTIF($F832:$J832,G832)-1</f>
        <v>0</v>
      </c>
      <c r="M832" s="2" t="n">
        <f aca="false">COUNTIF($F832:$J832,H832)-1</f>
        <v>0</v>
      </c>
      <c r="N832" s="2" t="n">
        <f aca="false">COUNTIF($F832:$J832,I832)-1</f>
        <v>0</v>
      </c>
      <c r="O832" s="2" t="n">
        <f aca="false">COUNTIF($F832:$J832,J832)-1</f>
        <v>0</v>
      </c>
      <c r="P832" s="3" t="n">
        <f aca="false">IF(AND(COUNTIF(K832:O832,1)=4,M832=0),1,0)</f>
        <v>0</v>
      </c>
    </row>
    <row r="833" customFormat="false" ht="15" hidden="false" customHeight="false" outlineLevel="0" collapsed="false">
      <c r="A833" s="0" t="n">
        <v>39</v>
      </c>
      <c r="B833" s="0" t="n">
        <v>97</v>
      </c>
      <c r="C833" s="0" t="n">
        <v>21</v>
      </c>
      <c r="D833" s="0" t="n">
        <v>131</v>
      </c>
      <c r="E833" s="0" t="n">
        <v>108</v>
      </c>
      <c r="F833" s="1" t="n">
        <f aca="false">SMALL($A833:$E833,1)</f>
        <v>21</v>
      </c>
      <c r="G833" s="1" t="n">
        <f aca="false">SMALL($A833:$E833,2)</f>
        <v>39</v>
      </c>
      <c r="H833" s="1" t="n">
        <f aca="false">SMALL($A833:$E833,3)</f>
        <v>97</v>
      </c>
      <c r="I833" s="1" t="n">
        <f aca="false">SMALL($A833:$E833,4)</f>
        <v>108</v>
      </c>
      <c r="J833" s="1" t="n">
        <f aca="false">SMALL($A833:$E833,5)</f>
        <v>131</v>
      </c>
      <c r="K833" s="2" t="n">
        <f aca="false">COUNTIF($F833:$J833,F833)-1</f>
        <v>0</v>
      </c>
      <c r="L833" s="2" t="n">
        <f aca="false">COUNTIF($F833:$J833,G833)-1</f>
        <v>0</v>
      </c>
      <c r="M833" s="2" t="n">
        <f aca="false">COUNTIF($F833:$J833,H833)-1</f>
        <v>0</v>
      </c>
      <c r="N833" s="2" t="n">
        <f aca="false">COUNTIF($F833:$J833,I833)-1</f>
        <v>0</v>
      </c>
      <c r="O833" s="2" t="n">
        <f aca="false">COUNTIF($F833:$J833,J833)-1</f>
        <v>0</v>
      </c>
      <c r="P833" s="3" t="n">
        <f aca="false">IF(AND(COUNTIF(K833:O833,1)=4,M833=0),1,0)</f>
        <v>0</v>
      </c>
    </row>
    <row r="834" customFormat="false" ht="15" hidden="false" customHeight="false" outlineLevel="0" collapsed="false">
      <c r="A834" s="0" t="n">
        <v>12</v>
      </c>
      <c r="B834" s="0" t="n">
        <v>63</v>
      </c>
      <c r="C834" s="0" t="n">
        <v>142</v>
      </c>
      <c r="D834" s="0" t="n">
        <v>29</v>
      </c>
      <c r="E834" s="0" t="n">
        <v>41</v>
      </c>
      <c r="F834" s="1" t="n">
        <f aca="false">SMALL($A834:$E834,1)</f>
        <v>12</v>
      </c>
      <c r="G834" s="1" t="n">
        <f aca="false">SMALL($A834:$E834,2)</f>
        <v>29</v>
      </c>
      <c r="H834" s="1" t="n">
        <f aca="false">SMALL($A834:$E834,3)</f>
        <v>41</v>
      </c>
      <c r="I834" s="1" t="n">
        <f aca="false">SMALL($A834:$E834,4)</f>
        <v>63</v>
      </c>
      <c r="J834" s="1" t="n">
        <f aca="false">SMALL($A834:$E834,5)</f>
        <v>142</v>
      </c>
      <c r="K834" s="2" t="n">
        <f aca="false">COUNTIF($F834:$J834,F834)-1</f>
        <v>0</v>
      </c>
      <c r="L834" s="2" t="n">
        <f aca="false">COUNTIF($F834:$J834,G834)-1</f>
        <v>0</v>
      </c>
      <c r="M834" s="2" t="n">
        <f aca="false">COUNTIF($F834:$J834,H834)-1</f>
        <v>0</v>
      </c>
      <c r="N834" s="2" t="n">
        <f aca="false">COUNTIF($F834:$J834,I834)-1</f>
        <v>0</v>
      </c>
      <c r="O834" s="2" t="n">
        <f aca="false">COUNTIF($F834:$J834,J834)-1</f>
        <v>0</v>
      </c>
      <c r="P834" s="3" t="n">
        <f aca="false">IF(AND(COUNTIF(K834:O834,1)=4,M834=0),1,0)</f>
        <v>0</v>
      </c>
    </row>
    <row r="835" customFormat="false" ht="15" hidden="false" customHeight="false" outlineLevel="0" collapsed="false">
      <c r="A835" s="0" t="n">
        <v>114</v>
      </c>
      <c r="B835" s="0" t="n">
        <v>58</v>
      </c>
      <c r="C835" s="0" t="n">
        <v>113</v>
      </c>
      <c r="D835" s="0" t="n">
        <v>104</v>
      </c>
      <c r="E835" s="0" t="n">
        <v>94</v>
      </c>
      <c r="F835" s="1" t="n">
        <f aca="false">SMALL($A835:$E835,1)</f>
        <v>58</v>
      </c>
      <c r="G835" s="1" t="n">
        <f aca="false">SMALL($A835:$E835,2)</f>
        <v>94</v>
      </c>
      <c r="H835" s="1" t="n">
        <f aca="false">SMALL($A835:$E835,3)</f>
        <v>104</v>
      </c>
      <c r="I835" s="1" t="n">
        <f aca="false">SMALL($A835:$E835,4)</f>
        <v>113</v>
      </c>
      <c r="J835" s="1" t="n">
        <f aca="false">SMALL($A835:$E835,5)</f>
        <v>114</v>
      </c>
      <c r="K835" s="2" t="n">
        <f aca="false">COUNTIF($F835:$J835,F835)-1</f>
        <v>0</v>
      </c>
      <c r="L835" s="2" t="n">
        <f aca="false">COUNTIF($F835:$J835,G835)-1</f>
        <v>0</v>
      </c>
      <c r="M835" s="2" t="n">
        <f aca="false">COUNTIF($F835:$J835,H835)-1</f>
        <v>0</v>
      </c>
      <c r="N835" s="2" t="n">
        <f aca="false">COUNTIF($F835:$J835,I835)-1</f>
        <v>0</v>
      </c>
      <c r="O835" s="2" t="n">
        <f aca="false">COUNTIF($F835:$J835,J835)-1</f>
        <v>0</v>
      </c>
      <c r="P835" s="3" t="n">
        <f aca="false">IF(AND(COUNTIF(K835:O835,1)=4,M835=0),1,0)</f>
        <v>0</v>
      </c>
    </row>
    <row r="836" customFormat="false" ht="15" hidden="false" customHeight="false" outlineLevel="0" collapsed="false">
      <c r="A836" s="0" t="n">
        <v>115</v>
      </c>
      <c r="B836" s="0" t="n">
        <v>73</v>
      </c>
      <c r="C836" s="0" t="n">
        <v>114</v>
      </c>
      <c r="D836" s="0" t="n">
        <v>81</v>
      </c>
      <c r="E836" s="0" t="n">
        <v>131</v>
      </c>
      <c r="F836" s="1" t="n">
        <f aca="false">SMALL($A836:$E836,1)</f>
        <v>73</v>
      </c>
      <c r="G836" s="1" t="n">
        <f aca="false">SMALL($A836:$E836,2)</f>
        <v>81</v>
      </c>
      <c r="H836" s="1" t="n">
        <f aca="false">SMALL($A836:$E836,3)</f>
        <v>114</v>
      </c>
      <c r="I836" s="1" t="n">
        <f aca="false">SMALL($A836:$E836,4)</f>
        <v>115</v>
      </c>
      <c r="J836" s="1" t="n">
        <f aca="false">SMALL($A836:$E836,5)</f>
        <v>131</v>
      </c>
      <c r="K836" s="2" t="n">
        <f aca="false">COUNTIF($F836:$J836,F836)-1</f>
        <v>0</v>
      </c>
      <c r="L836" s="2" t="n">
        <f aca="false">COUNTIF($F836:$J836,G836)-1</f>
        <v>0</v>
      </c>
      <c r="M836" s="2" t="n">
        <f aca="false">COUNTIF($F836:$J836,H836)-1</f>
        <v>0</v>
      </c>
      <c r="N836" s="2" t="n">
        <f aca="false">COUNTIF($F836:$J836,I836)-1</f>
        <v>0</v>
      </c>
      <c r="O836" s="2" t="n">
        <f aca="false">COUNTIF($F836:$J836,J836)-1</f>
        <v>0</v>
      </c>
      <c r="P836" s="3" t="n">
        <f aca="false">IF(AND(COUNTIF(K836:O836,1)=4,M836=0),1,0)</f>
        <v>0</v>
      </c>
    </row>
    <row r="837" customFormat="false" ht="15" hidden="false" customHeight="false" outlineLevel="0" collapsed="false">
      <c r="A837" s="0" t="n">
        <v>137</v>
      </c>
      <c r="B837" s="0" t="n">
        <v>45</v>
      </c>
      <c r="C837" s="0" t="n">
        <v>56</v>
      </c>
      <c r="D837" s="0" t="n">
        <v>67</v>
      </c>
      <c r="E837" s="0" t="n">
        <v>44</v>
      </c>
      <c r="F837" s="1" t="n">
        <f aca="false">SMALL($A837:$E837,1)</f>
        <v>44</v>
      </c>
      <c r="G837" s="1" t="n">
        <f aca="false">SMALL($A837:$E837,2)</f>
        <v>45</v>
      </c>
      <c r="H837" s="1" t="n">
        <f aca="false">SMALL($A837:$E837,3)</f>
        <v>56</v>
      </c>
      <c r="I837" s="1" t="n">
        <f aca="false">SMALL($A837:$E837,4)</f>
        <v>67</v>
      </c>
      <c r="J837" s="1" t="n">
        <f aca="false">SMALL($A837:$E837,5)</f>
        <v>137</v>
      </c>
      <c r="K837" s="2" t="n">
        <f aca="false">COUNTIF($F837:$J837,F837)-1</f>
        <v>0</v>
      </c>
      <c r="L837" s="2" t="n">
        <f aca="false">COUNTIF($F837:$J837,G837)-1</f>
        <v>0</v>
      </c>
      <c r="M837" s="2" t="n">
        <f aca="false">COUNTIF($F837:$J837,H837)-1</f>
        <v>0</v>
      </c>
      <c r="N837" s="2" t="n">
        <f aca="false">COUNTIF($F837:$J837,I837)-1</f>
        <v>0</v>
      </c>
      <c r="O837" s="2" t="n">
        <f aca="false">COUNTIF($F837:$J837,J837)-1</f>
        <v>0</v>
      </c>
      <c r="P837" s="3" t="n">
        <f aca="false">IF(AND(COUNTIF(K837:O837,1)=4,M837=0),1,0)</f>
        <v>0</v>
      </c>
    </row>
    <row r="838" customFormat="false" ht="15" hidden="false" customHeight="false" outlineLevel="0" collapsed="false">
      <c r="A838" s="0" t="n">
        <v>10</v>
      </c>
      <c r="B838" s="0" t="n">
        <v>104</v>
      </c>
      <c r="C838" s="0" t="n">
        <v>11</v>
      </c>
      <c r="D838" s="0" t="n">
        <v>8</v>
      </c>
      <c r="E838" s="0" t="n">
        <v>45</v>
      </c>
      <c r="F838" s="1" t="n">
        <f aca="false">SMALL($A838:$E838,1)</f>
        <v>8</v>
      </c>
      <c r="G838" s="1" t="n">
        <f aca="false">SMALL($A838:$E838,2)</f>
        <v>10</v>
      </c>
      <c r="H838" s="1" t="n">
        <f aca="false">SMALL($A838:$E838,3)</f>
        <v>11</v>
      </c>
      <c r="I838" s="1" t="n">
        <f aca="false">SMALL($A838:$E838,4)</f>
        <v>45</v>
      </c>
      <c r="J838" s="1" t="n">
        <f aca="false">SMALL($A838:$E838,5)</f>
        <v>104</v>
      </c>
      <c r="K838" s="2" t="n">
        <f aca="false">COUNTIF($F838:$J838,F838)-1</f>
        <v>0</v>
      </c>
      <c r="L838" s="2" t="n">
        <f aca="false">COUNTIF($F838:$J838,G838)-1</f>
        <v>0</v>
      </c>
      <c r="M838" s="2" t="n">
        <f aca="false">COUNTIF($F838:$J838,H838)-1</f>
        <v>0</v>
      </c>
      <c r="N838" s="2" t="n">
        <f aca="false">COUNTIF($F838:$J838,I838)-1</f>
        <v>0</v>
      </c>
      <c r="O838" s="2" t="n">
        <f aca="false">COUNTIF($F838:$J838,J838)-1</f>
        <v>0</v>
      </c>
      <c r="P838" s="3" t="n">
        <f aca="false">IF(AND(COUNTIF(K838:O838,1)=4,M838=0),1,0)</f>
        <v>0</v>
      </c>
    </row>
    <row r="839" customFormat="false" ht="15" hidden="false" customHeight="false" outlineLevel="0" collapsed="false">
      <c r="A839" s="0" t="n">
        <v>139</v>
      </c>
      <c r="B839" s="0" t="n">
        <v>105</v>
      </c>
      <c r="C839" s="0" t="n">
        <v>7</v>
      </c>
      <c r="D839" s="0" t="n">
        <v>72</v>
      </c>
      <c r="E839" s="0" t="n">
        <v>7</v>
      </c>
      <c r="F839" s="1" t="n">
        <f aca="false">SMALL($A839:$E839,1)</f>
        <v>7</v>
      </c>
      <c r="G839" s="1" t="n">
        <f aca="false">SMALL($A839:$E839,2)</f>
        <v>7</v>
      </c>
      <c r="H839" s="1" t="n">
        <f aca="false">SMALL($A839:$E839,3)</f>
        <v>72</v>
      </c>
      <c r="I839" s="1" t="n">
        <f aca="false">SMALL($A839:$E839,4)</f>
        <v>105</v>
      </c>
      <c r="J839" s="1" t="n">
        <f aca="false">SMALL($A839:$E839,5)</f>
        <v>139</v>
      </c>
      <c r="K839" s="2" t="n">
        <f aca="false">COUNTIF($F839:$J839,F839)-1</f>
        <v>1</v>
      </c>
      <c r="L839" s="2" t="n">
        <f aca="false">COUNTIF($F839:$J839,G839)-1</f>
        <v>1</v>
      </c>
      <c r="M839" s="2" t="n">
        <f aca="false">COUNTIF($F839:$J839,H839)-1</f>
        <v>0</v>
      </c>
      <c r="N839" s="2" t="n">
        <f aca="false">COUNTIF($F839:$J839,I839)-1</f>
        <v>0</v>
      </c>
      <c r="O839" s="2" t="n">
        <f aca="false">COUNTIF($F839:$J839,J839)-1</f>
        <v>0</v>
      </c>
      <c r="P839" s="3" t="n">
        <f aca="false">IF(AND(COUNTIF(K839:O839,1)=4,M839=0),1,0)</f>
        <v>0</v>
      </c>
    </row>
    <row r="840" customFormat="false" ht="15" hidden="false" customHeight="false" outlineLevel="0" collapsed="false">
      <c r="A840" s="0" t="n">
        <v>92</v>
      </c>
      <c r="B840" s="0" t="n">
        <v>123</v>
      </c>
      <c r="C840" s="0" t="n">
        <v>84</v>
      </c>
      <c r="D840" s="0" t="n">
        <v>36</v>
      </c>
      <c r="E840" s="0" t="n">
        <v>37</v>
      </c>
      <c r="F840" s="1" t="n">
        <f aca="false">SMALL($A840:$E840,1)</f>
        <v>36</v>
      </c>
      <c r="G840" s="1" t="n">
        <f aca="false">SMALL($A840:$E840,2)</f>
        <v>37</v>
      </c>
      <c r="H840" s="1" t="n">
        <f aca="false">SMALL($A840:$E840,3)</f>
        <v>84</v>
      </c>
      <c r="I840" s="1" t="n">
        <f aca="false">SMALL($A840:$E840,4)</f>
        <v>92</v>
      </c>
      <c r="J840" s="1" t="n">
        <f aca="false">SMALL($A840:$E840,5)</f>
        <v>123</v>
      </c>
      <c r="K840" s="2" t="n">
        <f aca="false">COUNTIF($F840:$J840,F840)-1</f>
        <v>0</v>
      </c>
      <c r="L840" s="2" t="n">
        <f aca="false">COUNTIF($F840:$J840,G840)-1</f>
        <v>0</v>
      </c>
      <c r="M840" s="2" t="n">
        <f aca="false">COUNTIF($F840:$J840,H840)-1</f>
        <v>0</v>
      </c>
      <c r="N840" s="2" t="n">
        <f aca="false">COUNTIF($F840:$J840,I840)-1</f>
        <v>0</v>
      </c>
      <c r="O840" s="2" t="n">
        <f aca="false">COUNTIF($F840:$J840,J840)-1</f>
        <v>0</v>
      </c>
      <c r="P840" s="3" t="n">
        <f aca="false">IF(AND(COUNTIF(K840:O840,1)=4,M840=0),1,0)</f>
        <v>0</v>
      </c>
    </row>
    <row r="841" customFormat="false" ht="15" hidden="false" customHeight="false" outlineLevel="0" collapsed="false">
      <c r="A841" s="0" t="n">
        <v>106</v>
      </c>
      <c r="B841" s="0" t="n">
        <v>110</v>
      </c>
      <c r="C841" s="0" t="n">
        <v>134</v>
      </c>
      <c r="D841" s="0" t="n">
        <v>31</v>
      </c>
      <c r="E841" s="0" t="n">
        <v>52</v>
      </c>
      <c r="F841" s="1" t="n">
        <f aca="false">SMALL($A841:$E841,1)</f>
        <v>31</v>
      </c>
      <c r="G841" s="1" t="n">
        <f aca="false">SMALL($A841:$E841,2)</f>
        <v>52</v>
      </c>
      <c r="H841" s="1" t="n">
        <f aca="false">SMALL($A841:$E841,3)</f>
        <v>106</v>
      </c>
      <c r="I841" s="1" t="n">
        <f aca="false">SMALL($A841:$E841,4)</f>
        <v>110</v>
      </c>
      <c r="J841" s="1" t="n">
        <f aca="false">SMALL($A841:$E841,5)</f>
        <v>134</v>
      </c>
      <c r="K841" s="2" t="n">
        <f aca="false">COUNTIF($F841:$J841,F841)-1</f>
        <v>0</v>
      </c>
      <c r="L841" s="2" t="n">
        <f aca="false">COUNTIF($F841:$J841,G841)-1</f>
        <v>0</v>
      </c>
      <c r="M841" s="2" t="n">
        <f aca="false">COUNTIF($F841:$J841,H841)-1</f>
        <v>0</v>
      </c>
      <c r="N841" s="2" t="n">
        <f aca="false">COUNTIF($F841:$J841,I841)-1</f>
        <v>0</v>
      </c>
      <c r="O841" s="2" t="n">
        <f aca="false">COUNTIF($F841:$J841,J841)-1</f>
        <v>0</v>
      </c>
      <c r="P841" s="3" t="n">
        <f aca="false">IF(AND(COUNTIF(K841:O841,1)=4,M841=0),1,0)</f>
        <v>0</v>
      </c>
    </row>
    <row r="842" customFormat="false" ht="15" hidden="false" customHeight="false" outlineLevel="0" collapsed="false">
      <c r="A842" s="0" t="n">
        <v>36</v>
      </c>
      <c r="B842" s="0" t="n">
        <v>60</v>
      </c>
      <c r="C842" s="0" t="n">
        <v>124</v>
      </c>
      <c r="D842" s="0" t="n">
        <v>52</v>
      </c>
      <c r="E842" s="0" t="n">
        <v>57</v>
      </c>
      <c r="F842" s="1" t="n">
        <f aca="false">SMALL($A842:$E842,1)</f>
        <v>36</v>
      </c>
      <c r="G842" s="1" t="n">
        <f aca="false">SMALL($A842:$E842,2)</f>
        <v>52</v>
      </c>
      <c r="H842" s="1" t="n">
        <f aca="false">SMALL($A842:$E842,3)</f>
        <v>57</v>
      </c>
      <c r="I842" s="1" t="n">
        <f aca="false">SMALL($A842:$E842,4)</f>
        <v>60</v>
      </c>
      <c r="J842" s="1" t="n">
        <f aca="false">SMALL($A842:$E842,5)</f>
        <v>124</v>
      </c>
      <c r="K842" s="2" t="n">
        <f aca="false">COUNTIF($F842:$J842,F842)-1</f>
        <v>0</v>
      </c>
      <c r="L842" s="2" t="n">
        <f aca="false">COUNTIF($F842:$J842,G842)-1</f>
        <v>0</v>
      </c>
      <c r="M842" s="2" t="n">
        <f aca="false">COUNTIF($F842:$J842,H842)-1</f>
        <v>0</v>
      </c>
      <c r="N842" s="2" t="n">
        <f aca="false">COUNTIF($F842:$J842,I842)-1</f>
        <v>0</v>
      </c>
      <c r="O842" s="2" t="n">
        <f aca="false">COUNTIF($F842:$J842,J842)-1</f>
        <v>0</v>
      </c>
      <c r="P842" s="3" t="n">
        <f aca="false">IF(AND(COUNTIF(K842:O842,1)=4,M842=0),1,0)</f>
        <v>0</v>
      </c>
    </row>
    <row r="843" customFormat="false" ht="15" hidden="false" customHeight="false" outlineLevel="0" collapsed="false">
      <c r="A843" s="0" t="n">
        <v>105</v>
      </c>
      <c r="B843" s="0" t="n">
        <v>62</v>
      </c>
      <c r="C843" s="0" t="n">
        <v>106</v>
      </c>
      <c r="D843" s="0" t="n">
        <v>23</v>
      </c>
      <c r="E843" s="0" t="n">
        <v>61</v>
      </c>
      <c r="F843" s="1" t="n">
        <f aca="false">SMALL($A843:$E843,1)</f>
        <v>23</v>
      </c>
      <c r="G843" s="1" t="n">
        <f aca="false">SMALL($A843:$E843,2)</f>
        <v>61</v>
      </c>
      <c r="H843" s="1" t="n">
        <f aca="false">SMALL($A843:$E843,3)</f>
        <v>62</v>
      </c>
      <c r="I843" s="1" t="n">
        <f aca="false">SMALL($A843:$E843,4)</f>
        <v>105</v>
      </c>
      <c r="J843" s="1" t="n">
        <f aca="false">SMALL($A843:$E843,5)</f>
        <v>106</v>
      </c>
      <c r="K843" s="2" t="n">
        <f aca="false">COUNTIF($F843:$J843,F843)-1</f>
        <v>0</v>
      </c>
      <c r="L843" s="2" t="n">
        <f aca="false">COUNTIF($F843:$J843,G843)-1</f>
        <v>0</v>
      </c>
      <c r="M843" s="2" t="n">
        <f aca="false">COUNTIF($F843:$J843,H843)-1</f>
        <v>0</v>
      </c>
      <c r="N843" s="2" t="n">
        <f aca="false">COUNTIF($F843:$J843,I843)-1</f>
        <v>0</v>
      </c>
      <c r="O843" s="2" t="n">
        <f aca="false">COUNTIF($F843:$J843,J843)-1</f>
        <v>0</v>
      </c>
      <c r="P843" s="3" t="n">
        <f aca="false">IF(AND(COUNTIF(K843:O843,1)=4,M843=0),1,0)</f>
        <v>0</v>
      </c>
    </row>
    <row r="844" customFormat="false" ht="15" hidden="false" customHeight="false" outlineLevel="0" collapsed="false">
      <c r="A844" s="0" t="n">
        <v>4</v>
      </c>
      <c r="B844" s="0" t="n">
        <v>87</v>
      </c>
      <c r="C844" s="0" t="n">
        <v>38</v>
      </c>
      <c r="D844" s="0" t="n">
        <v>64</v>
      </c>
      <c r="E844" s="0" t="n">
        <v>16</v>
      </c>
      <c r="F844" s="1" t="n">
        <f aca="false">SMALL($A844:$E844,1)</f>
        <v>4</v>
      </c>
      <c r="G844" s="1" t="n">
        <f aca="false">SMALL($A844:$E844,2)</f>
        <v>16</v>
      </c>
      <c r="H844" s="1" t="n">
        <f aca="false">SMALL($A844:$E844,3)</f>
        <v>38</v>
      </c>
      <c r="I844" s="1" t="n">
        <f aca="false">SMALL($A844:$E844,4)</f>
        <v>64</v>
      </c>
      <c r="J844" s="1" t="n">
        <f aca="false">SMALL($A844:$E844,5)</f>
        <v>87</v>
      </c>
      <c r="K844" s="2" t="n">
        <f aca="false">COUNTIF($F844:$J844,F844)-1</f>
        <v>0</v>
      </c>
      <c r="L844" s="2" t="n">
        <f aca="false">COUNTIF($F844:$J844,G844)-1</f>
        <v>0</v>
      </c>
      <c r="M844" s="2" t="n">
        <f aca="false">COUNTIF($F844:$J844,H844)-1</f>
        <v>0</v>
      </c>
      <c r="N844" s="2" t="n">
        <f aca="false">COUNTIF($F844:$J844,I844)-1</f>
        <v>0</v>
      </c>
      <c r="O844" s="2" t="n">
        <f aca="false">COUNTIF($F844:$J844,J844)-1</f>
        <v>0</v>
      </c>
      <c r="P844" s="3" t="n">
        <f aca="false">IF(AND(COUNTIF(K844:O844,1)=4,M844=0),1,0)</f>
        <v>0</v>
      </c>
    </row>
    <row r="845" customFormat="false" ht="15" hidden="false" customHeight="false" outlineLevel="0" collapsed="false">
      <c r="A845" s="0" t="n">
        <v>121</v>
      </c>
      <c r="B845" s="0" t="n">
        <v>89</v>
      </c>
      <c r="C845" s="0" t="n">
        <v>56</v>
      </c>
      <c r="D845" s="0" t="n">
        <v>113</v>
      </c>
      <c r="E845" s="0" t="n">
        <v>126</v>
      </c>
      <c r="F845" s="1" t="n">
        <f aca="false">SMALL($A845:$E845,1)</f>
        <v>56</v>
      </c>
      <c r="G845" s="1" t="n">
        <f aca="false">SMALL($A845:$E845,2)</f>
        <v>89</v>
      </c>
      <c r="H845" s="1" t="n">
        <f aca="false">SMALL($A845:$E845,3)</f>
        <v>113</v>
      </c>
      <c r="I845" s="1" t="n">
        <f aca="false">SMALL($A845:$E845,4)</f>
        <v>121</v>
      </c>
      <c r="J845" s="1" t="n">
        <f aca="false">SMALL($A845:$E845,5)</f>
        <v>126</v>
      </c>
      <c r="K845" s="2" t="n">
        <f aca="false">COUNTIF($F845:$J845,F845)-1</f>
        <v>0</v>
      </c>
      <c r="L845" s="2" t="n">
        <f aca="false">COUNTIF($F845:$J845,G845)-1</f>
        <v>0</v>
      </c>
      <c r="M845" s="2" t="n">
        <f aca="false">COUNTIF($F845:$J845,H845)-1</f>
        <v>0</v>
      </c>
      <c r="N845" s="2" t="n">
        <f aca="false">COUNTIF($F845:$J845,I845)-1</f>
        <v>0</v>
      </c>
      <c r="O845" s="2" t="n">
        <f aca="false">COUNTIF($F845:$J845,J845)-1</f>
        <v>0</v>
      </c>
      <c r="P845" s="3" t="n">
        <f aca="false">IF(AND(COUNTIF(K845:O845,1)=4,M845=0),1,0)</f>
        <v>0</v>
      </c>
    </row>
    <row r="846" customFormat="false" ht="15" hidden="false" customHeight="false" outlineLevel="0" collapsed="false">
      <c r="A846" s="0" t="n">
        <v>139</v>
      </c>
      <c r="B846" s="0" t="n">
        <v>80</v>
      </c>
      <c r="C846" s="0" t="n">
        <v>96</v>
      </c>
      <c r="D846" s="0" t="n">
        <v>23</v>
      </c>
      <c r="E846" s="0" t="n">
        <v>81</v>
      </c>
      <c r="F846" s="1" t="n">
        <f aca="false">SMALL($A846:$E846,1)</f>
        <v>23</v>
      </c>
      <c r="G846" s="1" t="n">
        <f aca="false">SMALL($A846:$E846,2)</f>
        <v>80</v>
      </c>
      <c r="H846" s="1" t="n">
        <f aca="false">SMALL($A846:$E846,3)</f>
        <v>81</v>
      </c>
      <c r="I846" s="1" t="n">
        <f aca="false">SMALL($A846:$E846,4)</f>
        <v>96</v>
      </c>
      <c r="J846" s="1" t="n">
        <f aca="false">SMALL($A846:$E846,5)</f>
        <v>139</v>
      </c>
      <c r="K846" s="2" t="n">
        <f aca="false">COUNTIF($F846:$J846,F846)-1</f>
        <v>0</v>
      </c>
      <c r="L846" s="2" t="n">
        <f aca="false">COUNTIF($F846:$J846,G846)-1</f>
        <v>0</v>
      </c>
      <c r="M846" s="2" t="n">
        <f aca="false">COUNTIF($F846:$J846,H846)-1</f>
        <v>0</v>
      </c>
      <c r="N846" s="2" t="n">
        <f aca="false">COUNTIF($F846:$J846,I846)-1</f>
        <v>0</v>
      </c>
      <c r="O846" s="2" t="n">
        <f aca="false">COUNTIF($F846:$J846,J846)-1</f>
        <v>0</v>
      </c>
      <c r="P846" s="3" t="n">
        <f aca="false">IF(AND(COUNTIF(K846:O846,1)=4,M846=0),1,0)</f>
        <v>0</v>
      </c>
    </row>
    <row r="847" customFormat="false" ht="15" hidden="false" customHeight="false" outlineLevel="0" collapsed="false">
      <c r="A847" s="0" t="n">
        <v>80</v>
      </c>
      <c r="B847" s="0" t="n">
        <v>141</v>
      </c>
      <c r="C847" s="0" t="n">
        <v>37</v>
      </c>
      <c r="D847" s="0" t="n">
        <v>44</v>
      </c>
      <c r="E847" s="0" t="n">
        <v>123</v>
      </c>
      <c r="F847" s="1" t="n">
        <f aca="false">SMALL($A847:$E847,1)</f>
        <v>37</v>
      </c>
      <c r="G847" s="1" t="n">
        <f aca="false">SMALL($A847:$E847,2)</f>
        <v>44</v>
      </c>
      <c r="H847" s="1" t="n">
        <f aca="false">SMALL($A847:$E847,3)</f>
        <v>80</v>
      </c>
      <c r="I847" s="1" t="n">
        <f aca="false">SMALL($A847:$E847,4)</f>
        <v>123</v>
      </c>
      <c r="J847" s="1" t="n">
        <f aca="false">SMALL($A847:$E847,5)</f>
        <v>141</v>
      </c>
      <c r="K847" s="2" t="n">
        <f aca="false">COUNTIF($F847:$J847,F847)-1</f>
        <v>0</v>
      </c>
      <c r="L847" s="2" t="n">
        <f aca="false">COUNTIF($F847:$J847,G847)-1</f>
        <v>0</v>
      </c>
      <c r="M847" s="2" t="n">
        <f aca="false">COUNTIF($F847:$J847,H847)-1</f>
        <v>0</v>
      </c>
      <c r="N847" s="2" t="n">
        <f aca="false">COUNTIF($F847:$J847,I847)-1</f>
        <v>0</v>
      </c>
      <c r="O847" s="2" t="n">
        <f aca="false">COUNTIF($F847:$J847,J847)-1</f>
        <v>0</v>
      </c>
      <c r="P847" s="3" t="n">
        <f aca="false">IF(AND(COUNTIF(K847:O847,1)=4,M847=0),1,0)</f>
        <v>0</v>
      </c>
    </row>
    <row r="848" customFormat="false" ht="15" hidden="false" customHeight="false" outlineLevel="0" collapsed="false">
      <c r="A848" s="0" t="n">
        <v>123</v>
      </c>
      <c r="B848" s="0" t="n">
        <v>49</v>
      </c>
      <c r="C848" s="0" t="n">
        <v>113</v>
      </c>
      <c r="D848" s="0" t="n">
        <v>133</v>
      </c>
      <c r="E848" s="0" t="n">
        <v>104</v>
      </c>
      <c r="F848" s="1" t="n">
        <f aca="false">SMALL($A848:$E848,1)</f>
        <v>49</v>
      </c>
      <c r="G848" s="1" t="n">
        <f aca="false">SMALL($A848:$E848,2)</f>
        <v>104</v>
      </c>
      <c r="H848" s="1" t="n">
        <f aca="false">SMALL($A848:$E848,3)</f>
        <v>113</v>
      </c>
      <c r="I848" s="1" t="n">
        <f aca="false">SMALL($A848:$E848,4)</f>
        <v>123</v>
      </c>
      <c r="J848" s="1" t="n">
        <f aca="false">SMALL($A848:$E848,5)</f>
        <v>133</v>
      </c>
      <c r="K848" s="2" t="n">
        <f aca="false">COUNTIF($F848:$J848,F848)-1</f>
        <v>0</v>
      </c>
      <c r="L848" s="2" t="n">
        <f aca="false">COUNTIF($F848:$J848,G848)-1</f>
        <v>0</v>
      </c>
      <c r="M848" s="2" t="n">
        <f aca="false">COUNTIF($F848:$J848,H848)-1</f>
        <v>0</v>
      </c>
      <c r="N848" s="2" t="n">
        <f aca="false">COUNTIF($F848:$J848,I848)-1</f>
        <v>0</v>
      </c>
      <c r="O848" s="2" t="n">
        <f aca="false">COUNTIF($F848:$J848,J848)-1</f>
        <v>0</v>
      </c>
      <c r="P848" s="3" t="n">
        <f aca="false">IF(AND(COUNTIF(K848:O848,1)=4,M848=0),1,0)</f>
        <v>0</v>
      </c>
    </row>
    <row r="849" customFormat="false" ht="15" hidden="false" customHeight="false" outlineLevel="0" collapsed="false">
      <c r="A849" s="0" t="n">
        <v>144</v>
      </c>
      <c r="B849" s="0" t="n">
        <v>134</v>
      </c>
      <c r="C849" s="0" t="n">
        <v>25</v>
      </c>
      <c r="D849" s="0" t="n">
        <v>66</v>
      </c>
      <c r="E849" s="0" t="n">
        <v>8</v>
      </c>
      <c r="F849" s="1" t="n">
        <f aca="false">SMALL($A849:$E849,1)</f>
        <v>8</v>
      </c>
      <c r="G849" s="1" t="n">
        <f aca="false">SMALL($A849:$E849,2)</f>
        <v>25</v>
      </c>
      <c r="H849" s="1" t="n">
        <f aca="false">SMALL($A849:$E849,3)</f>
        <v>66</v>
      </c>
      <c r="I849" s="1" t="n">
        <f aca="false">SMALL($A849:$E849,4)</f>
        <v>134</v>
      </c>
      <c r="J849" s="1" t="n">
        <f aca="false">SMALL($A849:$E849,5)</f>
        <v>144</v>
      </c>
      <c r="K849" s="2" t="n">
        <f aca="false">COUNTIF($F849:$J849,F849)-1</f>
        <v>0</v>
      </c>
      <c r="L849" s="2" t="n">
        <f aca="false">COUNTIF($F849:$J849,G849)-1</f>
        <v>0</v>
      </c>
      <c r="M849" s="2" t="n">
        <f aca="false">COUNTIF($F849:$J849,H849)-1</f>
        <v>0</v>
      </c>
      <c r="N849" s="2" t="n">
        <f aca="false">COUNTIF($F849:$J849,I849)-1</f>
        <v>0</v>
      </c>
      <c r="O849" s="2" t="n">
        <f aca="false">COUNTIF($F849:$J849,J849)-1</f>
        <v>0</v>
      </c>
      <c r="P849" s="3" t="n">
        <f aca="false">IF(AND(COUNTIF(K849:O849,1)=4,M849=0),1,0)</f>
        <v>0</v>
      </c>
    </row>
    <row r="850" customFormat="false" ht="15" hidden="false" customHeight="false" outlineLevel="0" collapsed="false">
      <c r="A850" s="0" t="n">
        <v>112</v>
      </c>
      <c r="B850" s="0" t="n">
        <v>121</v>
      </c>
      <c r="C850" s="0" t="n">
        <v>114</v>
      </c>
      <c r="D850" s="0" t="n">
        <v>88</v>
      </c>
      <c r="E850" s="0" t="n">
        <v>43</v>
      </c>
      <c r="F850" s="1" t="n">
        <f aca="false">SMALL($A850:$E850,1)</f>
        <v>43</v>
      </c>
      <c r="G850" s="1" t="n">
        <f aca="false">SMALL($A850:$E850,2)</f>
        <v>88</v>
      </c>
      <c r="H850" s="1" t="n">
        <f aca="false">SMALL($A850:$E850,3)</f>
        <v>112</v>
      </c>
      <c r="I850" s="1" t="n">
        <f aca="false">SMALL($A850:$E850,4)</f>
        <v>114</v>
      </c>
      <c r="J850" s="1" t="n">
        <f aca="false">SMALL($A850:$E850,5)</f>
        <v>121</v>
      </c>
      <c r="K850" s="2" t="n">
        <f aca="false">COUNTIF($F850:$J850,F850)-1</f>
        <v>0</v>
      </c>
      <c r="L850" s="2" t="n">
        <f aca="false">COUNTIF($F850:$J850,G850)-1</f>
        <v>0</v>
      </c>
      <c r="M850" s="2" t="n">
        <f aca="false">COUNTIF($F850:$J850,H850)-1</f>
        <v>0</v>
      </c>
      <c r="N850" s="2" t="n">
        <f aca="false">COUNTIF($F850:$J850,I850)-1</f>
        <v>0</v>
      </c>
      <c r="O850" s="2" t="n">
        <f aca="false">COUNTIF($F850:$J850,J850)-1</f>
        <v>0</v>
      </c>
      <c r="P850" s="3" t="n">
        <f aca="false">IF(AND(COUNTIF(K850:O850,1)=4,M850=0),1,0)</f>
        <v>0</v>
      </c>
    </row>
    <row r="851" customFormat="false" ht="15" hidden="false" customHeight="false" outlineLevel="0" collapsed="false">
      <c r="A851" s="0" t="n">
        <v>18</v>
      </c>
      <c r="B851" s="0" t="n">
        <v>67</v>
      </c>
      <c r="C851" s="0" t="n">
        <v>62</v>
      </c>
      <c r="D851" s="0" t="n">
        <v>10</v>
      </c>
      <c r="E851" s="0" t="n">
        <v>4</v>
      </c>
      <c r="F851" s="1" t="n">
        <f aca="false">SMALL($A851:$E851,1)</f>
        <v>4</v>
      </c>
      <c r="G851" s="1" t="n">
        <f aca="false">SMALL($A851:$E851,2)</f>
        <v>10</v>
      </c>
      <c r="H851" s="1" t="n">
        <f aca="false">SMALL($A851:$E851,3)</f>
        <v>18</v>
      </c>
      <c r="I851" s="1" t="n">
        <f aca="false">SMALL($A851:$E851,4)</f>
        <v>62</v>
      </c>
      <c r="J851" s="1" t="n">
        <f aca="false">SMALL($A851:$E851,5)</f>
        <v>67</v>
      </c>
      <c r="K851" s="2" t="n">
        <f aca="false">COUNTIF($F851:$J851,F851)-1</f>
        <v>0</v>
      </c>
      <c r="L851" s="2" t="n">
        <f aca="false">COUNTIF($F851:$J851,G851)-1</f>
        <v>0</v>
      </c>
      <c r="M851" s="2" t="n">
        <f aca="false">COUNTIF($F851:$J851,H851)-1</f>
        <v>0</v>
      </c>
      <c r="N851" s="2" t="n">
        <f aca="false">COUNTIF($F851:$J851,I851)-1</f>
        <v>0</v>
      </c>
      <c r="O851" s="2" t="n">
        <f aca="false">COUNTIF($F851:$J851,J851)-1</f>
        <v>0</v>
      </c>
      <c r="P851" s="3" t="n">
        <f aca="false">IF(AND(COUNTIF(K851:O851,1)=4,M851=0),1,0)</f>
        <v>0</v>
      </c>
    </row>
    <row r="852" customFormat="false" ht="15" hidden="false" customHeight="false" outlineLevel="0" collapsed="false">
      <c r="A852" s="0" t="n">
        <v>140</v>
      </c>
      <c r="B852" s="0" t="n">
        <v>81</v>
      </c>
      <c r="C852" s="0" t="n">
        <v>83</v>
      </c>
      <c r="D852" s="0" t="n">
        <v>112</v>
      </c>
      <c r="E852" s="0" t="n">
        <v>108</v>
      </c>
      <c r="F852" s="1" t="n">
        <f aca="false">SMALL($A852:$E852,1)</f>
        <v>81</v>
      </c>
      <c r="G852" s="1" t="n">
        <f aca="false">SMALL($A852:$E852,2)</f>
        <v>83</v>
      </c>
      <c r="H852" s="1" t="n">
        <f aca="false">SMALL($A852:$E852,3)</f>
        <v>108</v>
      </c>
      <c r="I852" s="1" t="n">
        <f aca="false">SMALL($A852:$E852,4)</f>
        <v>112</v>
      </c>
      <c r="J852" s="1" t="n">
        <f aca="false">SMALL($A852:$E852,5)</f>
        <v>140</v>
      </c>
      <c r="K852" s="2" t="n">
        <f aca="false">COUNTIF($F852:$J852,F852)-1</f>
        <v>0</v>
      </c>
      <c r="L852" s="2" t="n">
        <f aca="false">COUNTIF($F852:$J852,G852)-1</f>
        <v>0</v>
      </c>
      <c r="M852" s="2" t="n">
        <f aca="false">COUNTIF($F852:$J852,H852)-1</f>
        <v>0</v>
      </c>
      <c r="N852" s="2" t="n">
        <f aca="false">COUNTIF($F852:$J852,I852)-1</f>
        <v>0</v>
      </c>
      <c r="O852" s="2" t="n">
        <f aca="false">COUNTIF($F852:$J852,J852)-1</f>
        <v>0</v>
      </c>
      <c r="P852" s="3" t="n">
        <f aca="false">IF(AND(COUNTIF(K852:O852,1)=4,M852=0),1,0)</f>
        <v>0</v>
      </c>
    </row>
    <row r="853" customFormat="false" ht="15" hidden="false" customHeight="false" outlineLevel="0" collapsed="false">
      <c r="A853" s="0" t="n">
        <v>4</v>
      </c>
      <c r="B853" s="0" t="n">
        <v>102</v>
      </c>
      <c r="C853" s="0" t="n">
        <v>83</v>
      </c>
      <c r="D853" s="0" t="n">
        <v>70</v>
      </c>
      <c r="E853" s="0" t="n">
        <v>96</v>
      </c>
      <c r="F853" s="1" t="n">
        <f aca="false">SMALL($A853:$E853,1)</f>
        <v>4</v>
      </c>
      <c r="G853" s="1" t="n">
        <f aca="false">SMALL($A853:$E853,2)</f>
        <v>70</v>
      </c>
      <c r="H853" s="1" t="n">
        <f aca="false">SMALL($A853:$E853,3)</f>
        <v>83</v>
      </c>
      <c r="I853" s="1" t="n">
        <f aca="false">SMALL($A853:$E853,4)</f>
        <v>96</v>
      </c>
      <c r="J853" s="1" t="n">
        <f aca="false">SMALL($A853:$E853,5)</f>
        <v>102</v>
      </c>
      <c r="K853" s="2" t="n">
        <f aca="false">COUNTIF($F853:$J853,F853)-1</f>
        <v>0</v>
      </c>
      <c r="L853" s="2" t="n">
        <f aca="false">COUNTIF($F853:$J853,G853)-1</f>
        <v>0</v>
      </c>
      <c r="M853" s="2" t="n">
        <f aca="false">COUNTIF($F853:$J853,H853)-1</f>
        <v>0</v>
      </c>
      <c r="N853" s="2" t="n">
        <f aca="false">COUNTIF($F853:$J853,I853)-1</f>
        <v>0</v>
      </c>
      <c r="O853" s="2" t="n">
        <f aca="false">COUNTIF($F853:$J853,J853)-1</f>
        <v>0</v>
      </c>
      <c r="P853" s="3" t="n">
        <f aca="false">IF(AND(COUNTIF(K853:O853,1)=4,M853=0),1,0)</f>
        <v>0</v>
      </c>
    </row>
    <row r="854" customFormat="false" ht="15" hidden="false" customHeight="false" outlineLevel="0" collapsed="false">
      <c r="A854" s="0" t="n">
        <v>65</v>
      </c>
      <c r="B854" s="0" t="n">
        <v>6</v>
      </c>
      <c r="C854" s="0" t="n">
        <v>126</v>
      </c>
      <c r="D854" s="0" t="n">
        <v>133</v>
      </c>
      <c r="E854" s="0" t="n">
        <v>39</v>
      </c>
      <c r="F854" s="1" t="n">
        <f aca="false">SMALL($A854:$E854,1)</f>
        <v>6</v>
      </c>
      <c r="G854" s="1" t="n">
        <f aca="false">SMALL($A854:$E854,2)</f>
        <v>39</v>
      </c>
      <c r="H854" s="1" t="n">
        <f aca="false">SMALL($A854:$E854,3)</f>
        <v>65</v>
      </c>
      <c r="I854" s="1" t="n">
        <f aca="false">SMALL($A854:$E854,4)</f>
        <v>126</v>
      </c>
      <c r="J854" s="1" t="n">
        <f aca="false">SMALL($A854:$E854,5)</f>
        <v>133</v>
      </c>
      <c r="K854" s="2" t="n">
        <f aca="false">COUNTIF($F854:$J854,F854)-1</f>
        <v>0</v>
      </c>
      <c r="L854" s="2" t="n">
        <f aca="false">COUNTIF($F854:$J854,G854)-1</f>
        <v>0</v>
      </c>
      <c r="M854" s="2" t="n">
        <f aca="false">COUNTIF($F854:$J854,H854)-1</f>
        <v>0</v>
      </c>
      <c r="N854" s="2" t="n">
        <f aca="false">COUNTIF($F854:$J854,I854)-1</f>
        <v>0</v>
      </c>
      <c r="O854" s="2" t="n">
        <f aca="false">COUNTIF($F854:$J854,J854)-1</f>
        <v>0</v>
      </c>
      <c r="P854" s="3" t="n">
        <f aca="false">IF(AND(COUNTIF(K854:O854,1)=4,M854=0),1,0)</f>
        <v>0</v>
      </c>
    </row>
    <row r="855" customFormat="false" ht="15" hidden="false" customHeight="false" outlineLevel="0" collapsed="false">
      <c r="A855" s="0" t="n">
        <v>95</v>
      </c>
      <c r="B855" s="0" t="n">
        <v>30</v>
      </c>
      <c r="C855" s="0" t="n">
        <v>126</v>
      </c>
      <c r="D855" s="0" t="n">
        <v>9</v>
      </c>
      <c r="E855" s="0" t="n">
        <v>40</v>
      </c>
      <c r="F855" s="1" t="n">
        <f aca="false">SMALL($A855:$E855,1)</f>
        <v>9</v>
      </c>
      <c r="G855" s="1" t="n">
        <f aca="false">SMALL($A855:$E855,2)</f>
        <v>30</v>
      </c>
      <c r="H855" s="1" t="n">
        <f aca="false">SMALL($A855:$E855,3)</f>
        <v>40</v>
      </c>
      <c r="I855" s="1" t="n">
        <f aca="false">SMALL($A855:$E855,4)</f>
        <v>95</v>
      </c>
      <c r="J855" s="1" t="n">
        <f aca="false">SMALL($A855:$E855,5)</f>
        <v>126</v>
      </c>
      <c r="K855" s="2" t="n">
        <f aca="false">COUNTIF($F855:$J855,F855)-1</f>
        <v>0</v>
      </c>
      <c r="L855" s="2" t="n">
        <f aca="false">COUNTIF($F855:$J855,G855)-1</f>
        <v>0</v>
      </c>
      <c r="M855" s="2" t="n">
        <f aca="false">COUNTIF($F855:$J855,H855)-1</f>
        <v>0</v>
      </c>
      <c r="N855" s="2" t="n">
        <f aca="false">COUNTIF($F855:$J855,I855)-1</f>
        <v>0</v>
      </c>
      <c r="O855" s="2" t="n">
        <f aca="false">COUNTIF($F855:$J855,J855)-1</f>
        <v>0</v>
      </c>
      <c r="P855" s="3" t="n">
        <f aca="false">IF(AND(COUNTIF(K855:O855,1)=4,M855=0),1,0)</f>
        <v>0</v>
      </c>
    </row>
    <row r="856" customFormat="false" ht="15" hidden="false" customHeight="false" outlineLevel="0" collapsed="false">
      <c r="A856" s="0" t="n">
        <v>122</v>
      </c>
      <c r="B856" s="0" t="n">
        <v>119</v>
      </c>
      <c r="C856" s="0" t="n">
        <v>18</v>
      </c>
      <c r="D856" s="0" t="n">
        <v>148</v>
      </c>
      <c r="E856" s="0" t="n">
        <v>54</v>
      </c>
      <c r="F856" s="1" t="n">
        <f aca="false">SMALL($A856:$E856,1)</f>
        <v>18</v>
      </c>
      <c r="G856" s="1" t="n">
        <f aca="false">SMALL($A856:$E856,2)</f>
        <v>54</v>
      </c>
      <c r="H856" s="1" t="n">
        <f aca="false">SMALL($A856:$E856,3)</f>
        <v>119</v>
      </c>
      <c r="I856" s="1" t="n">
        <f aca="false">SMALL($A856:$E856,4)</f>
        <v>122</v>
      </c>
      <c r="J856" s="1" t="n">
        <f aca="false">SMALL($A856:$E856,5)</f>
        <v>148</v>
      </c>
      <c r="K856" s="2" t="n">
        <f aca="false">COUNTIF($F856:$J856,F856)-1</f>
        <v>0</v>
      </c>
      <c r="L856" s="2" t="n">
        <f aca="false">COUNTIF($F856:$J856,G856)-1</f>
        <v>0</v>
      </c>
      <c r="M856" s="2" t="n">
        <f aca="false">COUNTIF($F856:$J856,H856)-1</f>
        <v>0</v>
      </c>
      <c r="N856" s="2" t="n">
        <f aca="false">COUNTIF($F856:$J856,I856)-1</f>
        <v>0</v>
      </c>
      <c r="O856" s="2" t="n">
        <f aca="false">COUNTIF($F856:$J856,J856)-1</f>
        <v>0</v>
      </c>
      <c r="P856" s="3" t="n">
        <f aca="false">IF(AND(COUNTIF(K856:O856,1)=4,M856=0),1,0)</f>
        <v>0</v>
      </c>
    </row>
    <row r="857" customFormat="false" ht="15" hidden="false" customHeight="false" outlineLevel="0" collapsed="false">
      <c r="A857" s="0" t="n">
        <v>121</v>
      </c>
      <c r="B857" s="0" t="n">
        <v>140</v>
      </c>
      <c r="C857" s="0" t="n">
        <v>81</v>
      </c>
      <c r="D857" s="0" t="n">
        <v>28</v>
      </c>
      <c r="E857" s="0" t="n">
        <v>109</v>
      </c>
      <c r="F857" s="1" t="n">
        <f aca="false">SMALL($A857:$E857,1)</f>
        <v>28</v>
      </c>
      <c r="G857" s="1" t="n">
        <f aca="false">SMALL($A857:$E857,2)</f>
        <v>81</v>
      </c>
      <c r="H857" s="1" t="n">
        <f aca="false">SMALL($A857:$E857,3)</f>
        <v>109</v>
      </c>
      <c r="I857" s="1" t="n">
        <f aca="false">SMALL($A857:$E857,4)</f>
        <v>121</v>
      </c>
      <c r="J857" s="1" t="n">
        <f aca="false">SMALL($A857:$E857,5)</f>
        <v>140</v>
      </c>
      <c r="K857" s="2" t="n">
        <f aca="false">COUNTIF($F857:$J857,F857)-1</f>
        <v>0</v>
      </c>
      <c r="L857" s="2" t="n">
        <f aca="false">COUNTIF($F857:$J857,G857)-1</f>
        <v>0</v>
      </c>
      <c r="M857" s="2" t="n">
        <f aca="false">COUNTIF($F857:$J857,H857)-1</f>
        <v>0</v>
      </c>
      <c r="N857" s="2" t="n">
        <f aca="false">COUNTIF($F857:$J857,I857)-1</f>
        <v>0</v>
      </c>
      <c r="O857" s="2" t="n">
        <f aca="false">COUNTIF($F857:$J857,J857)-1</f>
        <v>0</v>
      </c>
      <c r="P857" s="3" t="n">
        <f aca="false">IF(AND(COUNTIF(K857:O857,1)=4,M857=0),1,0)</f>
        <v>0</v>
      </c>
    </row>
    <row r="858" customFormat="false" ht="15" hidden="false" customHeight="false" outlineLevel="0" collapsed="false">
      <c r="A858" s="0" t="n">
        <v>19</v>
      </c>
      <c r="B858" s="0" t="n">
        <v>1</v>
      </c>
      <c r="C858" s="0" t="n">
        <v>132</v>
      </c>
      <c r="D858" s="0" t="n">
        <v>130</v>
      </c>
      <c r="E858" s="0" t="n">
        <v>40</v>
      </c>
      <c r="F858" s="1" t="n">
        <f aca="false">SMALL($A858:$E858,1)</f>
        <v>1</v>
      </c>
      <c r="G858" s="1" t="n">
        <f aca="false">SMALL($A858:$E858,2)</f>
        <v>19</v>
      </c>
      <c r="H858" s="1" t="n">
        <f aca="false">SMALL($A858:$E858,3)</f>
        <v>40</v>
      </c>
      <c r="I858" s="1" t="n">
        <f aca="false">SMALL($A858:$E858,4)</f>
        <v>130</v>
      </c>
      <c r="J858" s="1" t="n">
        <f aca="false">SMALL($A858:$E858,5)</f>
        <v>132</v>
      </c>
      <c r="K858" s="2" t="n">
        <f aca="false">COUNTIF($F858:$J858,F858)-1</f>
        <v>0</v>
      </c>
      <c r="L858" s="2" t="n">
        <f aca="false">COUNTIF($F858:$J858,G858)-1</f>
        <v>0</v>
      </c>
      <c r="M858" s="2" t="n">
        <f aca="false">COUNTIF($F858:$J858,H858)-1</f>
        <v>0</v>
      </c>
      <c r="N858" s="2" t="n">
        <f aca="false">COUNTIF($F858:$J858,I858)-1</f>
        <v>0</v>
      </c>
      <c r="O858" s="2" t="n">
        <f aca="false">COUNTIF($F858:$J858,J858)-1</f>
        <v>0</v>
      </c>
      <c r="P858" s="3" t="n">
        <f aca="false">IF(AND(COUNTIF(K858:O858,1)=4,M858=0),1,0)</f>
        <v>0</v>
      </c>
    </row>
    <row r="859" customFormat="false" ht="15" hidden="false" customHeight="false" outlineLevel="0" collapsed="false">
      <c r="A859" s="0" t="n">
        <v>74</v>
      </c>
      <c r="B859" s="0" t="n">
        <v>109</v>
      </c>
      <c r="C859" s="0" t="n">
        <v>55</v>
      </c>
      <c r="D859" s="0" t="n">
        <v>99</v>
      </c>
      <c r="E859" s="0" t="n">
        <v>69</v>
      </c>
      <c r="F859" s="1" t="n">
        <f aca="false">SMALL($A859:$E859,1)</f>
        <v>55</v>
      </c>
      <c r="G859" s="1" t="n">
        <f aca="false">SMALL($A859:$E859,2)</f>
        <v>69</v>
      </c>
      <c r="H859" s="1" t="n">
        <f aca="false">SMALL($A859:$E859,3)</f>
        <v>74</v>
      </c>
      <c r="I859" s="1" t="n">
        <f aca="false">SMALL($A859:$E859,4)</f>
        <v>99</v>
      </c>
      <c r="J859" s="1" t="n">
        <f aca="false">SMALL($A859:$E859,5)</f>
        <v>109</v>
      </c>
      <c r="K859" s="2" t="n">
        <f aca="false">COUNTIF($F859:$J859,F859)-1</f>
        <v>0</v>
      </c>
      <c r="L859" s="2" t="n">
        <f aca="false">COUNTIF($F859:$J859,G859)-1</f>
        <v>0</v>
      </c>
      <c r="M859" s="2" t="n">
        <f aca="false">COUNTIF($F859:$J859,H859)-1</f>
        <v>0</v>
      </c>
      <c r="N859" s="2" t="n">
        <f aca="false">COUNTIF($F859:$J859,I859)-1</f>
        <v>0</v>
      </c>
      <c r="O859" s="2" t="n">
        <f aca="false">COUNTIF($F859:$J859,J859)-1</f>
        <v>0</v>
      </c>
      <c r="P859" s="3" t="n">
        <f aca="false">IF(AND(COUNTIF(K859:O859,1)=4,M859=0),1,0)</f>
        <v>0</v>
      </c>
    </row>
    <row r="860" customFormat="false" ht="15" hidden="false" customHeight="false" outlineLevel="0" collapsed="false">
      <c r="A860" s="0" t="n">
        <v>118</v>
      </c>
      <c r="B860" s="0" t="n">
        <v>116</v>
      </c>
      <c r="C860" s="0" t="n">
        <v>121</v>
      </c>
      <c r="D860" s="0" t="n">
        <v>38</v>
      </c>
      <c r="E860" s="0" t="n">
        <v>141</v>
      </c>
      <c r="F860" s="1" t="n">
        <f aca="false">SMALL($A860:$E860,1)</f>
        <v>38</v>
      </c>
      <c r="G860" s="1" t="n">
        <f aca="false">SMALL($A860:$E860,2)</f>
        <v>116</v>
      </c>
      <c r="H860" s="1" t="n">
        <f aca="false">SMALL($A860:$E860,3)</f>
        <v>118</v>
      </c>
      <c r="I860" s="1" t="n">
        <f aca="false">SMALL($A860:$E860,4)</f>
        <v>121</v>
      </c>
      <c r="J860" s="1" t="n">
        <f aca="false">SMALL($A860:$E860,5)</f>
        <v>141</v>
      </c>
      <c r="K860" s="2" t="n">
        <f aca="false">COUNTIF($F860:$J860,F860)-1</f>
        <v>0</v>
      </c>
      <c r="L860" s="2" t="n">
        <f aca="false">COUNTIF($F860:$J860,G860)-1</f>
        <v>0</v>
      </c>
      <c r="M860" s="2" t="n">
        <f aca="false">COUNTIF($F860:$J860,H860)-1</f>
        <v>0</v>
      </c>
      <c r="N860" s="2" t="n">
        <f aca="false">COUNTIF($F860:$J860,I860)-1</f>
        <v>0</v>
      </c>
      <c r="O860" s="2" t="n">
        <f aca="false">COUNTIF($F860:$J860,J860)-1</f>
        <v>0</v>
      </c>
      <c r="P860" s="3" t="n">
        <f aca="false">IF(AND(COUNTIF(K860:O860,1)=4,M860=0),1,0)</f>
        <v>0</v>
      </c>
    </row>
    <row r="861" customFormat="false" ht="15" hidden="false" customHeight="false" outlineLevel="0" collapsed="false">
      <c r="A861" s="0" t="n">
        <v>45</v>
      </c>
      <c r="B861" s="0" t="n">
        <v>71</v>
      </c>
      <c r="C861" s="0" t="n">
        <v>15</v>
      </c>
      <c r="D861" s="0" t="n">
        <v>27</v>
      </c>
      <c r="E861" s="0" t="n">
        <v>124</v>
      </c>
      <c r="F861" s="1" t="n">
        <f aca="false">SMALL($A861:$E861,1)</f>
        <v>15</v>
      </c>
      <c r="G861" s="1" t="n">
        <f aca="false">SMALL($A861:$E861,2)</f>
        <v>27</v>
      </c>
      <c r="H861" s="1" t="n">
        <f aca="false">SMALL($A861:$E861,3)</f>
        <v>45</v>
      </c>
      <c r="I861" s="1" t="n">
        <f aca="false">SMALL($A861:$E861,4)</f>
        <v>71</v>
      </c>
      <c r="J861" s="1" t="n">
        <f aca="false">SMALL($A861:$E861,5)</f>
        <v>124</v>
      </c>
      <c r="K861" s="2" t="n">
        <f aca="false">COUNTIF($F861:$J861,F861)-1</f>
        <v>0</v>
      </c>
      <c r="L861" s="2" t="n">
        <f aca="false">COUNTIF($F861:$J861,G861)-1</f>
        <v>0</v>
      </c>
      <c r="M861" s="2" t="n">
        <f aca="false">COUNTIF($F861:$J861,H861)-1</f>
        <v>0</v>
      </c>
      <c r="N861" s="2" t="n">
        <f aca="false">COUNTIF($F861:$J861,I861)-1</f>
        <v>0</v>
      </c>
      <c r="O861" s="2" t="n">
        <f aca="false">COUNTIF($F861:$J861,J861)-1</f>
        <v>0</v>
      </c>
      <c r="P861" s="3" t="n">
        <f aca="false">IF(AND(COUNTIF(K861:O861,1)=4,M861=0),1,0)</f>
        <v>0</v>
      </c>
    </row>
    <row r="862" customFormat="false" ht="15" hidden="false" customHeight="false" outlineLevel="0" collapsed="false">
      <c r="A862" s="0" t="n">
        <v>116</v>
      </c>
      <c r="B862" s="0" t="n">
        <v>1</v>
      </c>
      <c r="C862" s="0" t="n">
        <v>10</v>
      </c>
      <c r="D862" s="0" t="n">
        <v>64</v>
      </c>
      <c r="E862" s="0" t="n">
        <v>44</v>
      </c>
      <c r="F862" s="1" t="n">
        <f aca="false">SMALL($A862:$E862,1)</f>
        <v>1</v>
      </c>
      <c r="G862" s="1" t="n">
        <f aca="false">SMALL($A862:$E862,2)</f>
        <v>10</v>
      </c>
      <c r="H862" s="1" t="n">
        <f aca="false">SMALL($A862:$E862,3)</f>
        <v>44</v>
      </c>
      <c r="I862" s="1" t="n">
        <f aca="false">SMALL($A862:$E862,4)</f>
        <v>64</v>
      </c>
      <c r="J862" s="1" t="n">
        <f aca="false">SMALL($A862:$E862,5)</f>
        <v>116</v>
      </c>
      <c r="K862" s="2" t="n">
        <f aca="false">COUNTIF($F862:$J862,F862)-1</f>
        <v>0</v>
      </c>
      <c r="L862" s="2" t="n">
        <f aca="false">COUNTIF($F862:$J862,G862)-1</f>
        <v>0</v>
      </c>
      <c r="M862" s="2" t="n">
        <f aca="false">COUNTIF($F862:$J862,H862)-1</f>
        <v>0</v>
      </c>
      <c r="N862" s="2" t="n">
        <f aca="false">COUNTIF($F862:$J862,I862)-1</f>
        <v>0</v>
      </c>
      <c r="O862" s="2" t="n">
        <f aca="false">COUNTIF($F862:$J862,J862)-1</f>
        <v>0</v>
      </c>
      <c r="P862" s="3" t="n">
        <f aca="false">IF(AND(COUNTIF(K862:O862,1)=4,M862=0),1,0)</f>
        <v>0</v>
      </c>
    </row>
    <row r="863" customFormat="false" ht="15" hidden="false" customHeight="false" outlineLevel="0" collapsed="false">
      <c r="A863" s="0" t="n">
        <v>5</v>
      </c>
      <c r="B863" s="0" t="n">
        <v>11</v>
      </c>
      <c r="C863" s="0" t="n">
        <v>37</v>
      </c>
      <c r="D863" s="0" t="n">
        <v>72</v>
      </c>
      <c r="E863" s="0" t="n">
        <v>88</v>
      </c>
      <c r="F863" s="1" t="n">
        <f aca="false">SMALL($A863:$E863,1)</f>
        <v>5</v>
      </c>
      <c r="G863" s="1" t="n">
        <f aca="false">SMALL($A863:$E863,2)</f>
        <v>11</v>
      </c>
      <c r="H863" s="1" t="n">
        <f aca="false">SMALL($A863:$E863,3)</f>
        <v>37</v>
      </c>
      <c r="I863" s="1" t="n">
        <f aca="false">SMALL($A863:$E863,4)</f>
        <v>72</v>
      </c>
      <c r="J863" s="1" t="n">
        <f aca="false">SMALL($A863:$E863,5)</f>
        <v>88</v>
      </c>
      <c r="K863" s="2" t="n">
        <f aca="false">COUNTIF($F863:$J863,F863)-1</f>
        <v>0</v>
      </c>
      <c r="L863" s="2" t="n">
        <f aca="false">COUNTIF($F863:$J863,G863)-1</f>
        <v>0</v>
      </c>
      <c r="M863" s="2" t="n">
        <f aca="false">COUNTIF($F863:$J863,H863)-1</f>
        <v>0</v>
      </c>
      <c r="N863" s="2" t="n">
        <f aca="false">COUNTIF($F863:$J863,I863)-1</f>
        <v>0</v>
      </c>
      <c r="O863" s="2" t="n">
        <f aca="false">COUNTIF($F863:$J863,J863)-1</f>
        <v>0</v>
      </c>
      <c r="P863" s="3" t="n">
        <f aca="false">IF(AND(COUNTIF(K863:O863,1)=4,M863=0),1,0)</f>
        <v>0</v>
      </c>
    </row>
    <row r="864" customFormat="false" ht="15" hidden="false" customHeight="false" outlineLevel="0" collapsed="false">
      <c r="A864" s="0" t="n">
        <v>70</v>
      </c>
      <c r="B864" s="0" t="n">
        <v>120</v>
      </c>
      <c r="C864" s="0" t="n">
        <v>116</v>
      </c>
      <c r="D864" s="0" t="n">
        <v>31</v>
      </c>
      <c r="E864" s="0" t="n">
        <v>100</v>
      </c>
      <c r="F864" s="1" t="n">
        <f aca="false">SMALL($A864:$E864,1)</f>
        <v>31</v>
      </c>
      <c r="G864" s="1" t="n">
        <f aca="false">SMALL($A864:$E864,2)</f>
        <v>70</v>
      </c>
      <c r="H864" s="1" t="n">
        <f aca="false">SMALL($A864:$E864,3)</f>
        <v>100</v>
      </c>
      <c r="I864" s="1" t="n">
        <f aca="false">SMALL($A864:$E864,4)</f>
        <v>116</v>
      </c>
      <c r="J864" s="1" t="n">
        <f aca="false">SMALL($A864:$E864,5)</f>
        <v>120</v>
      </c>
      <c r="K864" s="2" t="n">
        <f aca="false">COUNTIF($F864:$J864,F864)-1</f>
        <v>0</v>
      </c>
      <c r="L864" s="2" t="n">
        <f aca="false">COUNTIF($F864:$J864,G864)-1</f>
        <v>0</v>
      </c>
      <c r="M864" s="2" t="n">
        <f aca="false">COUNTIF($F864:$J864,H864)-1</f>
        <v>0</v>
      </c>
      <c r="N864" s="2" t="n">
        <f aca="false">COUNTIF($F864:$J864,I864)-1</f>
        <v>0</v>
      </c>
      <c r="O864" s="2" t="n">
        <f aca="false">COUNTIF($F864:$J864,J864)-1</f>
        <v>0</v>
      </c>
      <c r="P864" s="3" t="n">
        <f aca="false">IF(AND(COUNTIF(K864:O864,1)=4,M864=0),1,0)</f>
        <v>0</v>
      </c>
    </row>
    <row r="865" customFormat="false" ht="15" hidden="false" customHeight="false" outlineLevel="0" collapsed="false">
      <c r="A865" s="0" t="n">
        <v>4</v>
      </c>
      <c r="B865" s="0" t="n">
        <v>55</v>
      </c>
      <c r="C865" s="0" t="n">
        <v>38</v>
      </c>
      <c r="D865" s="0" t="n">
        <v>140</v>
      </c>
      <c r="E865" s="0" t="n">
        <v>24</v>
      </c>
      <c r="F865" s="1" t="n">
        <f aca="false">SMALL($A865:$E865,1)</f>
        <v>4</v>
      </c>
      <c r="G865" s="1" t="n">
        <f aca="false">SMALL($A865:$E865,2)</f>
        <v>24</v>
      </c>
      <c r="H865" s="1" t="n">
        <f aca="false">SMALL($A865:$E865,3)</f>
        <v>38</v>
      </c>
      <c r="I865" s="1" t="n">
        <f aca="false">SMALL($A865:$E865,4)</f>
        <v>55</v>
      </c>
      <c r="J865" s="1" t="n">
        <f aca="false">SMALL($A865:$E865,5)</f>
        <v>140</v>
      </c>
      <c r="K865" s="2" t="n">
        <f aca="false">COUNTIF($F865:$J865,F865)-1</f>
        <v>0</v>
      </c>
      <c r="L865" s="2" t="n">
        <f aca="false">COUNTIF($F865:$J865,G865)-1</f>
        <v>0</v>
      </c>
      <c r="M865" s="2" t="n">
        <f aca="false">COUNTIF($F865:$J865,H865)-1</f>
        <v>0</v>
      </c>
      <c r="N865" s="2" t="n">
        <f aca="false">COUNTIF($F865:$J865,I865)-1</f>
        <v>0</v>
      </c>
      <c r="O865" s="2" t="n">
        <f aca="false">COUNTIF($F865:$J865,J865)-1</f>
        <v>0</v>
      </c>
      <c r="P865" s="3" t="n">
        <f aca="false">IF(AND(COUNTIF(K865:O865,1)=4,M865=0),1,0)</f>
        <v>0</v>
      </c>
    </row>
    <row r="866" customFormat="false" ht="15" hidden="false" customHeight="false" outlineLevel="0" collapsed="false">
      <c r="A866" s="0" t="n">
        <v>1</v>
      </c>
      <c r="B866" s="0" t="n">
        <v>22</v>
      </c>
      <c r="C866" s="0" t="n">
        <v>134</v>
      </c>
      <c r="D866" s="0" t="n">
        <v>128</v>
      </c>
      <c r="E866" s="0" t="n">
        <v>87</v>
      </c>
      <c r="F866" s="1" t="n">
        <f aca="false">SMALL($A866:$E866,1)</f>
        <v>1</v>
      </c>
      <c r="G866" s="1" t="n">
        <f aca="false">SMALL($A866:$E866,2)</f>
        <v>22</v>
      </c>
      <c r="H866" s="1" t="n">
        <f aca="false">SMALL($A866:$E866,3)</f>
        <v>87</v>
      </c>
      <c r="I866" s="1" t="n">
        <f aca="false">SMALL($A866:$E866,4)</f>
        <v>128</v>
      </c>
      <c r="J866" s="1" t="n">
        <f aca="false">SMALL($A866:$E866,5)</f>
        <v>134</v>
      </c>
      <c r="K866" s="2" t="n">
        <f aca="false">COUNTIF($F866:$J866,F866)-1</f>
        <v>0</v>
      </c>
      <c r="L866" s="2" t="n">
        <f aca="false">COUNTIF($F866:$J866,G866)-1</f>
        <v>0</v>
      </c>
      <c r="M866" s="2" t="n">
        <f aca="false">COUNTIF($F866:$J866,H866)-1</f>
        <v>0</v>
      </c>
      <c r="N866" s="2" t="n">
        <f aca="false">COUNTIF($F866:$J866,I866)-1</f>
        <v>0</v>
      </c>
      <c r="O866" s="2" t="n">
        <f aca="false">COUNTIF($F866:$J866,J866)-1</f>
        <v>0</v>
      </c>
      <c r="P866" s="3" t="n">
        <f aca="false">IF(AND(COUNTIF(K866:O866,1)=4,M866=0),1,0)</f>
        <v>0</v>
      </c>
    </row>
    <row r="867" customFormat="false" ht="15" hidden="false" customHeight="false" outlineLevel="0" collapsed="false">
      <c r="A867" s="0" t="n">
        <v>41</v>
      </c>
      <c r="B867" s="0" t="n">
        <v>139</v>
      </c>
      <c r="C867" s="0" t="n">
        <v>21</v>
      </c>
      <c r="D867" s="0" t="n">
        <v>1</v>
      </c>
      <c r="E867" s="0" t="n">
        <v>150</v>
      </c>
      <c r="F867" s="1" t="n">
        <f aca="false">SMALL($A867:$E867,1)</f>
        <v>1</v>
      </c>
      <c r="G867" s="1" t="n">
        <f aca="false">SMALL($A867:$E867,2)</f>
        <v>21</v>
      </c>
      <c r="H867" s="1" t="n">
        <f aca="false">SMALL($A867:$E867,3)</f>
        <v>41</v>
      </c>
      <c r="I867" s="1" t="n">
        <f aca="false">SMALL($A867:$E867,4)</f>
        <v>139</v>
      </c>
      <c r="J867" s="1" t="n">
        <f aca="false">SMALL($A867:$E867,5)</f>
        <v>150</v>
      </c>
      <c r="K867" s="2" t="n">
        <f aca="false">COUNTIF($F867:$J867,F867)-1</f>
        <v>0</v>
      </c>
      <c r="L867" s="2" t="n">
        <f aca="false">COUNTIF($F867:$J867,G867)-1</f>
        <v>0</v>
      </c>
      <c r="M867" s="2" t="n">
        <f aca="false">COUNTIF($F867:$J867,H867)-1</f>
        <v>0</v>
      </c>
      <c r="N867" s="2" t="n">
        <f aca="false">COUNTIF($F867:$J867,I867)-1</f>
        <v>0</v>
      </c>
      <c r="O867" s="2" t="n">
        <f aca="false">COUNTIF($F867:$J867,J867)-1</f>
        <v>0</v>
      </c>
      <c r="P867" s="3" t="n">
        <f aca="false">IF(AND(COUNTIF(K867:O867,1)=4,M867=0),1,0)</f>
        <v>0</v>
      </c>
    </row>
    <row r="868" customFormat="false" ht="15" hidden="false" customHeight="false" outlineLevel="0" collapsed="false">
      <c r="A868" s="0" t="n">
        <v>8</v>
      </c>
      <c r="B868" s="0" t="n">
        <v>119</v>
      </c>
      <c r="C868" s="0" t="n">
        <v>15</v>
      </c>
      <c r="D868" s="0" t="n">
        <v>17</v>
      </c>
      <c r="E868" s="0" t="n">
        <v>125</v>
      </c>
      <c r="F868" s="1" t="n">
        <f aca="false">SMALL($A868:$E868,1)</f>
        <v>8</v>
      </c>
      <c r="G868" s="1" t="n">
        <f aca="false">SMALL($A868:$E868,2)</f>
        <v>15</v>
      </c>
      <c r="H868" s="1" t="n">
        <f aca="false">SMALL($A868:$E868,3)</f>
        <v>17</v>
      </c>
      <c r="I868" s="1" t="n">
        <f aca="false">SMALL($A868:$E868,4)</f>
        <v>119</v>
      </c>
      <c r="J868" s="1" t="n">
        <f aca="false">SMALL($A868:$E868,5)</f>
        <v>125</v>
      </c>
      <c r="K868" s="2" t="n">
        <f aca="false">COUNTIF($F868:$J868,F868)-1</f>
        <v>0</v>
      </c>
      <c r="L868" s="2" t="n">
        <f aca="false">COUNTIF($F868:$J868,G868)-1</f>
        <v>0</v>
      </c>
      <c r="M868" s="2" t="n">
        <f aca="false">COUNTIF($F868:$J868,H868)-1</f>
        <v>0</v>
      </c>
      <c r="N868" s="2" t="n">
        <f aca="false">COUNTIF($F868:$J868,I868)-1</f>
        <v>0</v>
      </c>
      <c r="O868" s="2" t="n">
        <f aca="false">COUNTIF($F868:$J868,J868)-1</f>
        <v>0</v>
      </c>
      <c r="P868" s="3" t="n">
        <f aca="false">IF(AND(COUNTIF(K868:O868,1)=4,M868=0),1,0)</f>
        <v>0</v>
      </c>
    </row>
    <row r="869" customFormat="false" ht="15" hidden="false" customHeight="false" outlineLevel="0" collapsed="false">
      <c r="A869" s="0" t="n">
        <v>123</v>
      </c>
      <c r="B869" s="0" t="n">
        <v>65</v>
      </c>
      <c r="C869" s="0" t="n">
        <v>98</v>
      </c>
      <c r="D869" s="0" t="n">
        <v>66</v>
      </c>
      <c r="E869" s="0" t="n">
        <v>71</v>
      </c>
      <c r="F869" s="1" t="n">
        <f aca="false">SMALL($A869:$E869,1)</f>
        <v>65</v>
      </c>
      <c r="G869" s="1" t="n">
        <f aca="false">SMALL($A869:$E869,2)</f>
        <v>66</v>
      </c>
      <c r="H869" s="1" t="n">
        <f aca="false">SMALL($A869:$E869,3)</f>
        <v>71</v>
      </c>
      <c r="I869" s="1" t="n">
        <f aca="false">SMALL($A869:$E869,4)</f>
        <v>98</v>
      </c>
      <c r="J869" s="1" t="n">
        <f aca="false">SMALL($A869:$E869,5)</f>
        <v>123</v>
      </c>
      <c r="K869" s="2" t="n">
        <f aca="false">COUNTIF($F869:$J869,F869)-1</f>
        <v>0</v>
      </c>
      <c r="L869" s="2" t="n">
        <f aca="false">COUNTIF($F869:$J869,G869)-1</f>
        <v>0</v>
      </c>
      <c r="M869" s="2" t="n">
        <f aca="false">COUNTIF($F869:$J869,H869)-1</f>
        <v>0</v>
      </c>
      <c r="N869" s="2" t="n">
        <f aca="false">COUNTIF($F869:$J869,I869)-1</f>
        <v>0</v>
      </c>
      <c r="O869" s="2" t="n">
        <f aca="false">COUNTIF($F869:$J869,J869)-1</f>
        <v>0</v>
      </c>
      <c r="P869" s="3" t="n">
        <f aca="false">IF(AND(COUNTIF(K869:O869,1)=4,M869=0),1,0)</f>
        <v>0</v>
      </c>
    </row>
    <row r="870" customFormat="false" ht="15" hidden="false" customHeight="false" outlineLevel="0" collapsed="false">
      <c r="A870" s="0" t="n">
        <v>84</v>
      </c>
      <c r="B870" s="0" t="n">
        <v>133</v>
      </c>
      <c r="C870" s="0" t="n">
        <v>106</v>
      </c>
      <c r="D870" s="0" t="n">
        <v>136</v>
      </c>
      <c r="E870" s="0" t="n">
        <v>99</v>
      </c>
      <c r="F870" s="1" t="n">
        <f aca="false">SMALL($A870:$E870,1)</f>
        <v>84</v>
      </c>
      <c r="G870" s="1" t="n">
        <f aca="false">SMALL($A870:$E870,2)</f>
        <v>99</v>
      </c>
      <c r="H870" s="1" t="n">
        <f aca="false">SMALL($A870:$E870,3)</f>
        <v>106</v>
      </c>
      <c r="I870" s="1" t="n">
        <f aca="false">SMALL($A870:$E870,4)</f>
        <v>133</v>
      </c>
      <c r="J870" s="1" t="n">
        <f aca="false">SMALL($A870:$E870,5)</f>
        <v>136</v>
      </c>
      <c r="K870" s="2" t="n">
        <f aca="false">COUNTIF($F870:$J870,F870)-1</f>
        <v>0</v>
      </c>
      <c r="L870" s="2" t="n">
        <f aca="false">COUNTIF($F870:$J870,G870)-1</f>
        <v>0</v>
      </c>
      <c r="M870" s="2" t="n">
        <f aca="false">COUNTIF($F870:$J870,H870)-1</f>
        <v>0</v>
      </c>
      <c r="N870" s="2" t="n">
        <f aca="false">COUNTIF($F870:$J870,I870)-1</f>
        <v>0</v>
      </c>
      <c r="O870" s="2" t="n">
        <f aca="false">COUNTIF($F870:$J870,J870)-1</f>
        <v>0</v>
      </c>
      <c r="P870" s="3" t="n">
        <f aca="false">IF(AND(COUNTIF(K870:O870,1)=4,M870=0),1,0)</f>
        <v>0</v>
      </c>
    </row>
    <row r="871" customFormat="false" ht="15" hidden="false" customHeight="false" outlineLevel="0" collapsed="false">
      <c r="A871" s="0" t="n">
        <v>85</v>
      </c>
      <c r="B871" s="0" t="n">
        <v>99</v>
      </c>
      <c r="C871" s="0" t="n">
        <v>121</v>
      </c>
      <c r="D871" s="0" t="n">
        <v>111</v>
      </c>
      <c r="E871" s="0" t="n">
        <v>28</v>
      </c>
      <c r="F871" s="1" t="n">
        <f aca="false">SMALL($A871:$E871,1)</f>
        <v>28</v>
      </c>
      <c r="G871" s="1" t="n">
        <f aca="false">SMALL($A871:$E871,2)</f>
        <v>85</v>
      </c>
      <c r="H871" s="1" t="n">
        <f aca="false">SMALL($A871:$E871,3)</f>
        <v>99</v>
      </c>
      <c r="I871" s="1" t="n">
        <f aca="false">SMALL($A871:$E871,4)</f>
        <v>111</v>
      </c>
      <c r="J871" s="1" t="n">
        <f aca="false">SMALL($A871:$E871,5)</f>
        <v>121</v>
      </c>
      <c r="K871" s="2" t="n">
        <f aca="false">COUNTIF($F871:$J871,F871)-1</f>
        <v>0</v>
      </c>
      <c r="L871" s="2" t="n">
        <f aca="false">COUNTIF($F871:$J871,G871)-1</f>
        <v>0</v>
      </c>
      <c r="M871" s="2" t="n">
        <f aca="false">COUNTIF($F871:$J871,H871)-1</f>
        <v>0</v>
      </c>
      <c r="N871" s="2" t="n">
        <f aca="false">COUNTIF($F871:$J871,I871)-1</f>
        <v>0</v>
      </c>
      <c r="O871" s="2" t="n">
        <f aca="false">COUNTIF($F871:$J871,J871)-1</f>
        <v>0</v>
      </c>
      <c r="P871" s="3" t="n">
        <f aca="false">IF(AND(COUNTIF(K871:O871,1)=4,M871=0),1,0)</f>
        <v>0</v>
      </c>
    </row>
    <row r="872" customFormat="false" ht="15" hidden="false" customHeight="false" outlineLevel="0" collapsed="false">
      <c r="A872" s="0" t="n">
        <v>99</v>
      </c>
      <c r="B872" s="0" t="n">
        <v>92</v>
      </c>
      <c r="C872" s="0" t="n">
        <v>26</v>
      </c>
      <c r="D872" s="0" t="n">
        <v>105</v>
      </c>
      <c r="E872" s="0" t="n">
        <v>61</v>
      </c>
      <c r="F872" s="1" t="n">
        <f aca="false">SMALL($A872:$E872,1)</f>
        <v>26</v>
      </c>
      <c r="G872" s="1" t="n">
        <f aca="false">SMALL($A872:$E872,2)</f>
        <v>61</v>
      </c>
      <c r="H872" s="1" t="n">
        <f aca="false">SMALL($A872:$E872,3)</f>
        <v>92</v>
      </c>
      <c r="I872" s="1" t="n">
        <f aca="false">SMALL($A872:$E872,4)</f>
        <v>99</v>
      </c>
      <c r="J872" s="1" t="n">
        <f aca="false">SMALL($A872:$E872,5)</f>
        <v>105</v>
      </c>
      <c r="K872" s="2" t="n">
        <f aca="false">COUNTIF($F872:$J872,F872)-1</f>
        <v>0</v>
      </c>
      <c r="L872" s="2" t="n">
        <f aca="false">COUNTIF($F872:$J872,G872)-1</f>
        <v>0</v>
      </c>
      <c r="M872" s="2" t="n">
        <f aca="false">COUNTIF($F872:$J872,H872)-1</f>
        <v>0</v>
      </c>
      <c r="N872" s="2" t="n">
        <f aca="false">COUNTIF($F872:$J872,I872)-1</f>
        <v>0</v>
      </c>
      <c r="O872" s="2" t="n">
        <f aca="false">COUNTIF($F872:$J872,J872)-1</f>
        <v>0</v>
      </c>
      <c r="P872" s="3" t="n">
        <f aca="false">IF(AND(COUNTIF(K872:O872,1)=4,M872=0),1,0)</f>
        <v>0</v>
      </c>
    </row>
    <row r="873" customFormat="false" ht="15" hidden="false" customHeight="false" outlineLevel="0" collapsed="false">
      <c r="A873" s="0" t="n">
        <v>41</v>
      </c>
      <c r="B873" s="0" t="n">
        <v>73</v>
      </c>
      <c r="C873" s="0" t="n">
        <v>121</v>
      </c>
      <c r="D873" s="0" t="n">
        <v>106</v>
      </c>
      <c r="E873" s="0" t="n">
        <v>72</v>
      </c>
      <c r="F873" s="1" t="n">
        <f aca="false">SMALL($A873:$E873,1)</f>
        <v>41</v>
      </c>
      <c r="G873" s="1" t="n">
        <f aca="false">SMALL($A873:$E873,2)</f>
        <v>72</v>
      </c>
      <c r="H873" s="1" t="n">
        <f aca="false">SMALL($A873:$E873,3)</f>
        <v>73</v>
      </c>
      <c r="I873" s="1" t="n">
        <f aca="false">SMALL($A873:$E873,4)</f>
        <v>106</v>
      </c>
      <c r="J873" s="1" t="n">
        <f aca="false">SMALL($A873:$E873,5)</f>
        <v>121</v>
      </c>
      <c r="K873" s="2" t="n">
        <f aca="false">COUNTIF($F873:$J873,F873)-1</f>
        <v>0</v>
      </c>
      <c r="L873" s="2" t="n">
        <f aca="false">COUNTIF($F873:$J873,G873)-1</f>
        <v>0</v>
      </c>
      <c r="M873" s="2" t="n">
        <f aca="false">COUNTIF($F873:$J873,H873)-1</f>
        <v>0</v>
      </c>
      <c r="N873" s="2" t="n">
        <f aca="false">COUNTIF($F873:$J873,I873)-1</f>
        <v>0</v>
      </c>
      <c r="O873" s="2" t="n">
        <f aca="false">COUNTIF($F873:$J873,J873)-1</f>
        <v>0</v>
      </c>
      <c r="P873" s="3" t="n">
        <f aca="false">IF(AND(COUNTIF(K873:O873,1)=4,M873=0),1,0)</f>
        <v>0</v>
      </c>
    </row>
    <row r="874" customFormat="false" ht="15" hidden="false" customHeight="false" outlineLevel="0" collapsed="false">
      <c r="A874" s="0" t="n">
        <v>119</v>
      </c>
      <c r="B874" s="0" t="n">
        <v>141</v>
      </c>
      <c r="C874" s="0" t="n">
        <v>19</v>
      </c>
      <c r="D874" s="0" t="n">
        <v>91</v>
      </c>
      <c r="E874" s="0" t="n">
        <v>115</v>
      </c>
      <c r="F874" s="1" t="n">
        <f aca="false">SMALL($A874:$E874,1)</f>
        <v>19</v>
      </c>
      <c r="G874" s="1" t="n">
        <f aca="false">SMALL($A874:$E874,2)</f>
        <v>91</v>
      </c>
      <c r="H874" s="1" t="n">
        <f aca="false">SMALL($A874:$E874,3)</f>
        <v>115</v>
      </c>
      <c r="I874" s="1" t="n">
        <f aca="false">SMALL($A874:$E874,4)</f>
        <v>119</v>
      </c>
      <c r="J874" s="1" t="n">
        <f aca="false">SMALL($A874:$E874,5)</f>
        <v>141</v>
      </c>
      <c r="K874" s="2" t="n">
        <f aca="false">COUNTIF($F874:$J874,F874)-1</f>
        <v>0</v>
      </c>
      <c r="L874" s="2" t="n">
        <f aca="false">COUNTIF($F874:$J874,G874)-1</f>
        <v>0</v>
      </c>
      <c r="M874" s="2" t="n">
        <f aca="false">COUNTIF($F874:$J874,H874)-1</f>
        <v>0</v>
      </c>
      <c r="N874" s="2" t="n">
        <f aca="false">COUNTIF($F874:$J874,I874)-1</f>
        <v>0</v>
      </c>
      <c r="O874" s="2" t="n">
        <f aca="false">COUNTIF($F874:$J874,J874)-1</f>
        <v>0</v>
      </c>
      <c r="P874" s="3" t="n">
        <f aca="false">IF(AND(COUNTIF(K874:O874,1)=4,M874=0),1,0)</f>
        <v>0</v>
      </c>
    </row>
    <row r="875" customFormat="false" ht="15" hidden="false" customHeight="false" outlineLevel="0" collapsed="false">
      <c r="A875" s="0" t="n">
        <v>42</v>
      </c>
      <c r="B875" s="0" t="n">
        <v>123</v>
      </c>
      <c r="C875" s="0" t="n">
        <v>122</v>
      </c>
      <c r="D875" s="0" t="n">
        <v>34</v>
      </c>
      <c r="E875" s="0" t="n">
        <v>69</v>
      </c>
      <c r="F875" s="1" t="n">
        <f aca="false">SMALL($A875:$E875,1)</f>
        <v>34</v>
      </c>
      <c r="G875" s="1" t="n">
        <f aca="false">SMALL($A875:$E875,2)</f>
        <v>42</v>
      </c>
      <c r="H875" s="1" t="n">
        <f aca="false">SMALL($A875:$E875,3)</f>
        <v>69</v>
      </c>
      <c r="I875" s="1" t="n">
        <f aca="false">SMALL($A875:$E875,4)</f>
        <v>122</v>
      </c>
      <c r="J875" s="1" t="n">
        <f aca="false">SMALL($A875:$E875,5)</f>
        <v>123</v>
      </c>
      <c r="K875" s="2" t="n">
        <f aca="false">COUNTIF($F875:$J875,F875)-1</f>
        <v>0</v>
      </c>
      <c r="L875" s="2" t="n">
        <f aca="false">COUNTIF($F875:$J875,G875)-1</f>
        <v>0</v>
      </c>
      <c r="M875" s="2" t="n">
        <f aca="false">COUNTIF($F875:$J875,H875)-1</f>
        <v>0</v>
      </c>
      <c r="N875" s="2" t="n">
        <f aca="false">COUNTIF($F875:$J875,I875)-1</f>
        <v>0</v>
      </c>
      <c r="O875" s="2" t="n">
        <f aca="false">COUNTIF($F875:$J875,J875)-1</f>
        <v>0</v>
      </c>
      <c r="P875" s="3" t="n">
        <f aca="false">IF(AND(COUNTIF(K875:O875,1)=4,M875=0),1,0)</f>
        <v>0</v>
      </c>
    </row>
    <row r="876" customFormat="false" ht="15" hidden="false" customHeight="false" outlineLevel="0" collapsed="false">
      <c r="A876" s="0" t="n">
        <v>76</v>
      </c>
      <c r="B876" s="0" t="n">
        <v>107</v>
      </c>
      <c r="C876" s="0" t="n">
        <v>50</v>
      </c>
      <c r="D876" s="0" t="n">
        <v>74</v>
      </c>
      <c r="E876" s="0" t="n">
        <v>57</v>
      </c>
      <c r="F876" s="1" t="n">
        <f aca="false">SMALL($A876:$E876,1)</f>
        <v>50</v>
      </c>
      <c r="G876" s="1" t="n">
        <f aca="false">SMALL($A876:$E876,2)</f>
        <v>57</v>
      </c>
      <c r="H876" s="1" t="n">
        <f aca="false">SMALL($A876:$E876,3)</f>
        <v>74</v>
      </c>
      <c r="I876" s="1" t="n">
        <f aca="false">SMALL($A876:$E876,4)</f>
        <v>76</v>
      </c>
      <c r="J876" s="1" t="n">
        <f aca="false">SMALL($A876:$E876,5)</f>
        <v>107</v>
      </c>
      <c r="K876" s="2" t="n">
        <f aca="false">COUNTIF($F876:$J876,F876)-1</f>
        <v>0</v>
      </c>
      <c r="L876" s="2" t="n">
        <f aca="false">COUNTIF($F876:$J876,G876)-1</f>
        <v>0</v>
      </c>
      <c r="M876" s="2" t="n">
        <f aca="false">COUNTIF($F876:$J876,H876)-1</f>
        <v>0</v>
      </c>
      <c r="N876" s="2" t="n">
        <f aca="false">COUNTIF($F876:$J876,I876)-1</f>
        <v>0</v>
      </c>
      <c r="O876" s="2" t="n">
        <f aca="false">COUNTIF($F876:$J876,J876)-1</f>
        <v>0</v>
      </c>
      <c r="P876" s="3" t="n">
        <f aca="false">IF(AND(COUNTIF(K876:O876,1)=4,M876=0),1,0)</f>
        <v>0</v>
      </c>
    </row>
    <row r="877" customFormat="false" ht="15" hidden="false" customHeight="false" outlineLevel="0" collapsed="false">
      <c r="A877" s="0" t="n">
        <v>85</v>
      </c>
      <c r="B877" s="0" t="n">
        <v>131</v>
      </c>
      <c r="C877" s="0" t="n">
        <v>6</v>
      </c>
      <c r="D877" s="0" t="n">
        <v>24</v>
      </c>
      <c r="E877" s="0" t="n">
        <v>2</v>
      </c>
      <c r="F877" s="1" t="n">
        <f aca="false">SMALL($A877:$E877,1)</f>
        <v>2</v>
      </c>
      <c r="G877" s="1" t="n">
        <f aca="false">SMALL($A877:$E877,2)</f>
        <v>6</v>
      </c>
      <c r="H877" s="1" t="n">
        <f aca="false">SMALL($A877:$E877,3)</f>
        <v>24</v>
      </c>
      <c r="I877" s="1" t="n">
        <f aca="false">SMALL($A877:$E877,4)</f>
        <v>85</v>
      </c>
      <c r="J877" s="1" t="n">
        <f aca="false">SMALL($A877:$E877,5)</f>
        <v>131</v>
      </c>
      <c r="K877" s="2" t="n">
        <f aca="false">COUNTIF($F877:$J877,F877)-1</f>
        <v>0</v>
      </c>
      <c r="L877" s="2" t="n">
        <f aca="false">COUNTIF($F877:$J877,G877)-1</f>
        <v>0</v>
      </c>
      <c r="M877" s="2" t="n">
        <f aca="false">COUNTIF($F877:$J877,H877)-1</f>
        <v>0</v>
      </c>
      <c r="N877" s="2" t="n">
        <f aca="false">COUNTIF($F877:$J877,I877)-1</f>
        <v>0</v>
      </c>
      <c r="O877" s="2" t="n">
        <f aca="false">COUNTIF($F877:$J877,J877)-1</f>
        <v>0</v>
      </c>
      <c r="P877" s="3" t="n">
        <f aca="false">IF(AND(COUNTIF(K877:O877,1)=4,M877=0),1,0)</f>
        <v>0</v>
      </c>
    </row>
    <row r="878" customFormat="false" ht="15" hidden="false" customHeight="false" outlineLevel="0" collapsed="false">
      <c r="A878" s="0" t="n">
        <v>95</v>
      </c>
      <c r="B878" s="0" t="n">
        <v>145</v>
      </c>
      <c r="C878" s="0" t="n">
        <v>27</v>
      </c>
      <c r="D878" s="0" t="n">
        <v>92</v>
      </c>
      <c r="E878" s="0" t="n">
        <v>90</v>
      </c>
      <c r="F878" s="1" t="n">
        <f aca="false">SMALL($A878:$E878,1)</f>
        <v>27</v>
      </c>
      <c r="G878" s="1" t="n">
        <f aca="false">SMALL($A878:$E878,2)</f>
        <v>90</v>
      </c>
      <c r="H878" s="1" t="n">
        <f aca="false">SMALL($A878:$E878,3)</f>
        <v>92</v>
      </c>
      <c r="I878" s="1" t="n">
        <f aca="false">SMALL($A878:$E878,4)</f>
        <v>95</v>
      </c>
      <c r="J878" s="1" t="n">
        <f aca="false">SMALL($A878:$E878,5)</f>
        <v>145</v>
      </c>
      <c r="K878" s="2" t="n">
        <f aca="false">COUNTIF($F878:$J878,F878)-1</f>
        <v>0</v>
      </c>
      <c r="L878" s="2" t="n">
        <f aca="false">COUNTIF($F878:$J878,G878)-1</f>
        <v>0</v>
      </c>
      <c r="M878" s="2" t="n">
        <f aca="false">COUNTIF($F878:$J878,H878)-1</f>
        <v>0</v>
      </c>
      <c r="N878" s="2" t="n">
        <f aca="false">COUNTIF($F878:$J878,I878)-1</f>
        <v>0</v>
      </c>
      <c r="O878" s="2" t="n">
        <f aca="false">COUNTIF($F878:$J878,J878)-1</f>
        <v>0</v>
      </c>
      <c r="P878" s="3" t="n">
        <f aca="false">IF(AND(COUNTIF(K878:O878,1)=4,M878=0),1,0)</f>
        <v>0</v>
      </c>
    </row>
    <row r="879" customFormat="false" ht="15" hidden="false" customHeight="false" outlineLevel="0" collapsed="false">
      <c r="A879" s="0" t="n">
        <v>139</v>
      </c>
      <c r="B879" s="0" t="n">
        <v>131</v>
      </c>
      <c r="C879" s="0" t="n">
        <v>37</v>
      </c>
      <c r="D879" s="0" t="n">
        <v>46</v>
      </c>
      <c r="E879" s="0" t="n">
        <v>5</v>
      </c>
      <c r="F879" s="1" t="n">
        <f aca="false">SMALL($A879:$E879,1)</f>
        <v>5</v>
      </c>
      <c r="G879" s="1" t="n">
        <f aca="false">SMALL($A879:$E879,2)</f>
        <v>37</v>
      </c>
      <c r="H879" s="1" t="n">
        <f aca="false">SMALL($A879:$E879,3)</f>
        <v>46</v>
      </c>
      <c r="I879" s="1" t="n">
        <f aca="false">SMALL($A879:$E879,4)</f>
        <v>131</v>
      </c>
      <c r="J879" s="1" t="n">
        <f aca="false">SMALL($A879:$E879,5)</f>
        <v>139</v>
      </c>
      <c r="K879" s="2" t="n">
        <f aca="false">COUNTIF($F879:$J879,F879)-1</f>
        <v>0</v>
      </c>
      <c r="L879" s="2" t="n">
        <f aca="false">COUNTIF($F879:$J879,G879)-1</f>
        <v>0</v>
      </c>
      <c r="M879" s="2" t="n">
        <f aca="false">COUNTIF($F879:$J879,H879)-1</f>
        <v>0</v>
      </c>
      <c r="N879" s="2" t="n">
        <f aca="false">COUNTIF($F879:$J879,I879)-1</f>
        <v>0</v>
      </c>
      <c r="O879" s="2" t="n">
        <f aca="false">COUNTIF($F879:$J879,J879)-1</f>
        <v>0</v>
      </c>
      <c r="P879" s="3" t="n">
        <f aca="false">IF(AND(COUNTIF(K879:O879,1)=4,M879=0),1,0)</f>
        <v>0</v>
      </c>
    </row>
    <row r="880" customFormat="false" ht="15" hidden="false" customHeight="false" outlineLevel="0" collapsed="false">
      <c r="A880" s="0" t="n">
        <v>40</v>
      </c>
      <c r="B880" s="0" t="n">
        <v>16</v>
      </c>
      <c r="C880" s="0" t="n">
        <v>98</v>
      </c>
      <c r="D880" s="0" t="n">
        <v>110</v>
      </c>
      <c r="E880" s="0" t="n">
        <v>38</v>
      </c>
      <c r="F880" s="1" t="n">
        <f aca="false">SMALL($A880:$E880,1)</f>
        <v>16</v>
      </c>
      <c r="G880" s="1" t="n">
        <f aca="false">SMALL($A880:$E880,2)</f>
        <v>38</v>
      </c>
      <c r="H880" s="1" t="n">
        <f aca="false">SMALL($A880:$E880,3)</f>
        <v>40</v>
      </c>
      <c r="I880" s="1" t="n">
        <f aca="false">SMALL($A880:$E880,4)</f>
        <v>98</v>
      </c>
      <c r="J880" s="1" t="n">
        <f aca="false">SMALL($A880:$E880,5)</f>
        <v>110</v>
      </c>
      <c r="K880" s="2" t="n">
        <f aca="false">COUNTIF($F880:$J880,F880)-1</f>
        <v>0</v>
      </c>
      <c r="L880" s="2" t="n">
        <f aca="false">COUNTIF($F880:$J880,G880)-1</f>
        <v>0</v>
      </c>
      <c r="M880" s="2" t="n">
        <f aca="false">COUNTIF($F880:$J880,H880)-1</f>
        <v>0</v>
      </c>
      <c r="N880" s="2" t="n">
        <f aca="false">COUNTIF($F880:$J880,I880)-1</f>
        <v>0</v>
      </c>
      <c r="O880" s="2" t="n">
        <f aca="false">COUNTIF($F880:$J880,J880)-1</f>
        <v>0</v>
      </c>
      <c r="P880" s="3" t="n">
        <f aca="false">IF(AND(COUNTIF(K880:O880,1)=4,M880=0),1,0)</f>
        <v>0</v>
      </c>
    </row>
    <row r="881" customFormat="false" ht="15" hidden="false" customHeight="false" outlineLevel="0" collapsed="false">
      <c r="A881" s="0" t="n">
        <v>147</v>
      </c>
      <c r="B881" s="0" t="n">
        <v>44</v>
      </c>
      <c r="C881" s="0" t="n">
        <v>59</v>
      </c>
      <c r="D881" s="0" t="n">
        <v>124</v>
      </c>
      <c r="E881" s="0" t="n">
        <v>41</v>
      </c>
      <c r="F881" s="1" t="n">
        <f aca="false">SMALL($A881:$E881,1)</f>
        <v>41</v>
      </c>
      <c r="G881" s="1" t="n">
        <f aca="false">SMALL($A881:$E881,2)</f>
        <v>44</v>
      </c>
      <c r="H881" s="1" t="n">
        <f aca="false">SMALL($A881:$E881,3)</f>
        <v>59</v>
      </c>
      <c r="I881" s="1" t="n">
        <f aca="false">SMALL($A881:$E881,4)</f>
        <v>124</v>
      </c>
      <c r="J881" s="1" t="n">
        <f aca="false">SMALL($A881:$E881,5)</f>
        <v>147</v>
      </c>
      <c r="K881" s="2" t="n">
        <f aca="false">COUNTIF($F881:$J881,F881)-1</f>
        <v>0</v>
      </c>
      <c r="L881" s="2" t="n">
        <f aca="false">COUNTIF($F881:$J881,G881)-1</f>
        <v>0</v>
      </c>
      <c r="M881" s="2" t="n">
        <f aca="false">COUNTIF($F881:$J881,H881)-1</f>
        <v>0</v>
      </c>
      <c r="N881" s="2" t="n">
        <f aca="false">COUNTIF($F881:$J881,I881)-1</f>
        <v>0</v>
      </c>
      <c r="O881" s="2" t="n">
        <f aca="false">COUNTIF($F881:$J881,J881)-1</f>
        <v>0</v>
      </c>
      <c r="P881" s="3" t="n">
        <f aca="false">IF(AND(COUNTIF(K881:O881,1)=4,M881=0),1,0)</f>
        <v>0</v>
      </c>
    </row>
    <row r="882" customFormat="false" ht="15" hidden="false" customHeight="false" outlineLevel="0" collapsed="false">
      <c r="A882" s="0" t="n">
        <v>144</v>
      </c>
      <c r="B882" s="0" t="n">
        <v>22</v>
      </c>
      <c r="C882" s="0" t="n">
        <v>47</v>
      </c>
      <c r="D882" s="0" t="n">
        <v>137</v>
      </c>
      <c r="E882" s="0" t="n">
        <v>105</v>
      </c>
      <c r="F882" s="1" t="n">
        <f aca="false">SMALL($A882:$E882,1)</f>
        <v>22</v>
      </c>
      <c r="G882" s="1" t="n">
        <f aca="false">SMALL($A882:$E882,2)</f>
        <v>47</v>
      </c>
      <c r="H882" s="1" t="n">
        <f aca="false">SMALL($A882:$E882,3)</f>
        <v>105</v>
      </c>
      <c r="I882" s="1" t="n">
        <f aca="false">SMALL($A882:$E882,4)</f>
        <v>137</v>
      </c>
      <c r="J882" s="1" t="n">
        <f aca="false">SMALL($A882:$E882,5)</f>
        <v>144</v>
      </c>
      <c r="K882" s="2" t="n">
        <f aca="false">COUNTIF($F882:$J882,F882)-1</f>
        <v>0</v>
      </c>
      <c r="L882" s="2" t="n">
        <f aca="false">COUNTIF($F882:$J882,G882)-1</f>
        <v>0</v>
      </c>
      <c r="M882" s="2" t="n">
        <f aca="false">COUNTIF($F882:$J882,H882)-1</f>
        <v>0</v>
      </c>
      <c r="N882" s="2" t="n">
        <f aca="false">COUNTIF($F882:$J882,I882)-1</f>
        <v>0</v>
      </c>
      <c r="O882" s="2" t="n">
        <f aca="false">COUNTIF($F882:$J882,J882)-1</f>
        <v>0</v>
      </c>
      <c r="P882" s="3" t="n">
        <f aca="false">IF(AND(COUNTIF(K882:O882,1)=4,M882=0),1,0)</f>
        <v>0</v>
      </c>
    </row>
    <row r="883" customFormat="false" ht="15" hidden="false" customHeight="false" outlineLevel="0" collapsed="false">
      <c r="A883" s="0" t="n">
        <v>72</v>
      </c>
      <c r="B883" s="0" t="n">
        <v>6</v>
      </c>
      <c r="C883" s="0" t="n">
        <v>22</v>
      </c>
      <c r="D883" s="0" t="n">
        <v>87</v>
      </c>
      <c r="E883" s="0" t="n">
        <v>63</v>
      </c>
      <c r="F883" s="1" t="n">
        <f aca="false">SMALL($A883:$E883,1)</f>
        <v>6</v>
      </c>
      <c r="G883" s="1" t="n">
        <f aca="false">SMALL($A883:$E883,2)</f>
        <v>22</v>
      </c>
      <c r="H883" s="1" t="n">
        <f aca="false">SMALL($A883:$E883,3)</f>
        <v>63</v>
      </c>
      <c r="I883" s="1" t="n">
        <f aca="false">SMALL($A883:$E883,4)</f>
        <v>72</v>
      </c>
      <c r="J883" s="1" t="n">
        <f aca="false">SMALL($A883:$E883,5)</f>
        <v>87</v>
      </c>
      <c r="K883" s="2" t="n">
        <f aca="false">COUNTIF($F883:$J883,F883)-1</f>
        <v>0</v>
      </c>
      <c r="L883" s="2" t="n">
        <f aca="false">COUNTIF($F883:$J883,G883)-1</f>
        <v>0</v>
      </c>
      <c r="M883" s="2" t="n">
        <f aca="false">COUNTIF($F883:$J883,H883)-1</f>
        <v>0</v>
      </c>
      <c r="N883" s="2" t="n">
        <f aca="false">COUNTIF($F883:$J883,I883)-1</f>
        <v>0</v>
      </c>
      <c r="O883" s="2" t="n">
        <f aca="false">COUNTIF($F883:$J883,J883)-1</f>
        <v>0</v>
      </c>
      <c r="P883" s="3" t="n">
        <f aca="false">IF(AND(COUNTIF(K883:O883,1)=4,M883=0),1,0)</f>
        <v>0</v>
      </c>
    </row>
    <row r="884" customFormat="false" ht="15" hidden="false" customHeight="false" outlineLevel="0" collapsed="false">
      <c r="A884" s="0" t="n">
        <v>115</v>
      </c>
      <c r="B884" s="0" t="n">
        <v>12</v>
      </c>
      <c r="C884" s="0" t="n">
        <v>11</v>
      </c>
      <c r="D884" s="0" t="n">
        <v>103</v>
      </c>
      <c r="E884" s="0" t="n">
        <v>59</v>
      </c>
      <c r="F884" s="1" t="n">
        <f aca="false">SMALL($A884:$E884,1)</f>
        <v>11</v>
      </c>
      <c r="G884" s="1" t="n">
        <f aca="false">SMALL($A884:$E884,2)</f>
        <v>12</v>
      </c>
      <c r="H884" s="1" t="n">
        <f aca="false">SMALL($A884:$E884,3)</f>
        <v>59</v>
      </c>
      <c r="I884" s="1" t="n">
        <f aca="false">SMALL($A884:$E884,4)</f>
        <v>103</v>
      </c>
      <c r="J884" s="1" t="n">
        <f aca="false">SMALL($A884:$E884,5)</f>
        <v>115</v>
      </c>
      <c r="K884" s="2" t="n">
        <f aca="false">COUNTIF($F884:$J884,F884)-1</f>
        <v>0</v>
      </c>
      <c r="L884" s="2" t="n">
        <f aca="false">COUNTIF($F884:$J884,G884)-1</f>
        <v>0</v>
      </c>
      <c r="M884" s="2" t="n">
        <f aca="false">COUNTIF($F884:$J884,H884)-1</f>
        <v>0</v>
      </c>
      <c r="N884" s="2" t="n">
        <f aca="false">COUNTIF($F884:$J884,I884)-1</f>
        <v>0</v>
      </c>
      <c r="O884" s="2" t="n">
        <f aca="false">COUNTIF($F884:$J884,J884)-1</f>
        <v>0</v>
      </c>
      <c r="P884" s="3" t="n">
        <f aca="false">IF(AND(COUNTIF(K884:O884,1)=4,M884=0),1,0)</f>
        <v>0</v>
      </c>
    </row>
    <row r="885" customFormat="false" ht="15" hidden="false" customHeight="false" outlineLevel="0" collapsed="false">
      <c r="A885" s="0" t="n">
        <v>27</v>
      </c>
      <c r="B885" s="0" t="n">
        <v>83</v>
      </c>
      <c r="C885" s="0" t="n">
        <v>105</v>
      </c>
      <c r="D885" s="0" t="n">
        <v>71</v>
      </c>
      <c r="E885" s="0" t="n">
        <v>8</v>
      </c>
      <c r="F885" s="1" t="n">
        <f aca="false">SMALL($A885:$E885,1)</f>
        <v>8</v>
      </c>
      <c r="G885" s="1" t="n">
        <f aca="false">SMALL($A885:$E885,2)</f>
        <v>27</v>
      </c>
      <c r="H885" s="1" t="n">
        <f aca="false">SMALL($A885:$E885,3)</f>
        <v>71</v>
      </c>
      <c r="I885" s="1" t="n">
        <f aca="false">SMALL($A885:$E885,4)</f>
        <v>83</v>
      </c>
      <c r="J885" s="1" t="n">
        <f aca="false">SMALL($A885:$E885,5)</f>
        <v>105</v>
      </c>
      <c r="K885" s="2" t="n">
        <f aca="false">COUNTIF($F885:$J885,F885)-1</f>
        <v>0</v>
      </c>
      <c r="L885" s="2" t="n">
        <f aca="false">COUNTIF($F885:$J885,G885)-1</f>
        <v>0</v>
      </c>
      <c r="M885" s="2" t="n">
        <f aca="false">COUNTIF($F885:$J885,H885)-1</f>
        <v>0</v>
      </c>
      <c r="N885" s="2" t="n">
        <f aca="false">COUNTIF($F885:$J885,I885)-1</f>
        <v>0</v>
      </c>
      <c r="O885" s="2" t="n">
        <f aca="false">COUNTIF($F885:$J885,J885)-1</f>
        <v>0</v>
      </c>
      <c r="P885" s="3" t="n">
        <f aca="false">IF(AND(COUNTIF(K885:O885,1)=4,M885=0),1,0)</f>
        <v>0</v>
      </c>
    </row>
    <row r="886" customFormat="false" ht="15" hidden="false" customHeight="false" outlineLevel="0" collapsed="false">
      <c r="A886" s="0" t="n">
        <v>122</v>
      </c>
      <c r="B886" s="0" t="n">
        <v>34</v>
      </c>
      <c r="C886" s="0" t="n">
        <v>126</v>
      </c>
      <c r="D886" s="0" t="n">
        <v>89</v>
      </c>
      <c r="E886" s="0" t="n">
        <v>81</v>
      </c>
      <c r="F886" s="1" t="n">
        <f aca="false">SMALL($A886:$E886,1)</f>
        <v>34</v>
      </c>
      <c r="G886" s="1" t="n">
        <f aca="false">SMALL($A886:$E886,2)</f>
        <v>81</v>
      </c>
      <c r="H886" s="1" t="n">
        <f aca="false">SMALL($A886:$E886,3)</f>
        <v>89</v>
      </c>
      <c r="I886" s="1" t="n">
        <f aca="false">SMALL($A886:$E886,4)</f>
        <v>122</v>
      </c>
      <c r="J886" s="1" t="n">
        <f aca="false">SMALL($A886:$E886,5)</f>
        <v>126</v>
      </c>
      <c r="K886" s="2" t="n">
        <f aca="false">COUNTIF($F886:$J886,F886)-1</f>
        <v>0</v>
      </c>
      <c r="L886" s="2" t="n">
        <f aca="false">COUNTIF($F886:$J886,G886)-1</f>
        <v>0</v>
      </c>
      <c r="M886" s="2" t="n">
        <f aca="false">COUNTIF($F886:$J886,H886)-1</f>
        <v>0</v>
      </c>
      <c r="N886" s="2" t="n">
        <f aca="false">COUNTIF($F886:$J886,I886)-1</f>
        <v>0</v>
      </c>
      <c r="O886" s="2" t="n">
        <f aca="false">COUNTIF($F886:$J886,J886)-1</f>
        <v>0</v>
      </c>
      <c r="P886" s="3" t="n">
        <f aca="false">IF(AND(COUNTIF(K886:O886,1)=4,M886=0),1,0)</f>
        <v>0</v>
      </c>
    </row>
    <row r="887" customFormat="false" ht="15" hidden="false" customHeight="false" outlineLevel="0" collapsed="false">
      <c r="A887" s="0" t="n">
        <v>133</v>
      </c>
      <c r="B887" s="0" t="n">
        <v>119</v>
      </c>
      <c r="C887" s="0" t="n">
        <v>76</v>
      </c>
      <c r="D887" s="0" t="n">
        <v>116</v>
      </c>
      <c r="E887" s="0" t="n">
        <v>126</v>
      </c>
      <c r="F887" s="1" t="n">
        <f aca="false">SMALL($A887:$E887,1)</f>
        <v>76</v>
      </c>
      <c r="G887" s="1" t="n">
        <f aca="false">SMALL($A887:$E887,2)</f>
        <v>116</v>
      </c>
      <c r="H887" s="1" t="n">
        <f aca="false">SMALL($A887:$E887,3)</f>
        <v>119</v>
      </c>
      <c r="I887" s="1" t="n">
        <f aca="false">SMALL($A887:$E887,4)</f>
        <v>126</v>
      </c>
      <c r="J887" s="1" t="n">
        <f aca="false">SMALL($A887:$E887,5)</f>
        <v>133</v>
      </c>
      <c r="K887" s="2" t="n">
        <f aca="false">COUNTIF($F887:$J887,F887)-1</f>
        <v>0</v>
      </c>
      <c r="L887" s="2" t="n">
        <f aca="false">COUNTIF($F887:$J887,G887)-1</f>
        <v>0</v>
      </c>
      <c r="M887" s="2" t="n">
        <f aca="false">COUNTIF($F887:$J887,H887)-1</f>
        <v>0</v>
      </c>
      <c r="N887" s="2" t="n">
        <f aca="false">COUNTIF($F887:$J887,I887)-1</f>
        <v>0</v>
      </c>
      <c r="O887" s="2" t="n">
        <f aca="false">COUNTIF($F887:$J887,J887)-1</f>
        <v>0</v>
      </c>
      <c r="P887" s="3" t="n">
        <f aca="false">IF(AND(COUNTIF(K887:O887,1)=4,M887=0),1,0)</f>
        <v>0</v>
      </c>
    </row>
    <row r="888" customFormat="false" ht="15" hidden="false" customHeight="false" outlineLevel="0" collapsed="false">
      <c r="A888" s="0" t="n">
        <v>92</v>
      </c>
      <c r="B888" s="0" t="n">
        <v>18</v>
      </c>
      <c r="C888" s="0" t="n">
        <v>138</v>
      </c>
      <c r="D888" s="0" t="n">
        <v>46</v>
      </c>
      <c r="E888" s="0" t="n">
        <v>73</v>
      </c>
      <c r="F888" s="1" t="n">
        <f aca="false">SMALL($A888:$E888,1)</f>
        <v>18</v>
      </c>
      <c r="G888" s="1" t="n">
        <f aca="false">SMALL($A888:$E888,2)</f>
        <v>46</v>
      </c>
      <c r="H888" s="1" t="n">
        <f aca="false">SMALL($A888:$E888,3)</f>
        <v>73</v>
      </c>
      <c r="I888" s="1" t="n">
        <f aca="false">SMALL($A888:$E888,4)</f>
        <v>92</v>
      </c>
      <c r="J888" s="1" t="n">
        <f aca="false">SMALL($A888:$E888,5)</f>
        <v>138</v>
      </c>
      <c r="K888" s="2" t="n">
        <f aca="false">COUNTIF($F888:$J888,F888)-1</f>
        <v>0</v>
      </c>
      <c r="L888" s="2" t="n">
        <f aca="false">COUNTIF($F888:$J888,G888)-1</f>
        <v>0</v>
      </c>
      <c r="M888" s="2" t="n">
        <f aca="false">COUNTIF($F888:$J888,H888)-1</f>
        <v>0</v>
      </c>
      <c r="N888" s="2" t="n">
        <f aca="false">COUNTIF($F888:$J888,I888)-1</f>
        <v>0</v>
      </c>
      <c r="O888" s="2" t="n">
        <f aca="false">COUNTIF($F888:$J888,J888)-1</f>
        <v>0</v>
      </c>
      <c r="P888" s="3" t="n">
        <f aca="false">IF(AND(COUNTIF(K888:O888,1)=4,M888=0),1,0)</f>
        <v>0</v>
      </c>
    </row>
    <row r="889" customFormat="false" ht="15" hidden="false" customHeight="false" outlineLevel="0" collapsed="false">
      <c r="A889" s="0" t="n">
        <v>35</v>
      </c>
      <c r="B889" s="0" t="n">
        <v>120</v>
      </c>
      <c r="C889" s="0" t="n">
        <v>94</v>
      </c>
      <c r="D889" s="0" t="n">
        <v>85</v>
      </c>
      <c r="E889" s="0" t="n">
        <v>13</v>
      </c>
      <c r="F889" s="1" t="n">
        <f aca="false">SMALL($A889:$E889,1)</f>
        <v>13</v>
      </c>
      <c r="G889" s="1" t="n">
        <f aca="false">SMALL($A889:$E889,2)</f>
        <v>35</v>
      </c>
      <c r="H889" s="1" t="n">
        <f aca="false">SMALL($A889:$E889,3)</f>
        <v>85</v>
      </c>
      <c r="I889" s="1" t="n">
        <f aca="false">SMALL($A889:$E889,4)</f>
        <v>94</v>
      </c>
      <c r="J889" s="1" t="n">
        <f aca="false">SMALL($A889:$E889,5)</f>
        <v>120</v>
      </c>
      <c r="K889" s="2" t="n">
        <f aca="false">COUNTIF($F889:$J889,F889)-1</f>
        <v>0</v>
      </c>
      <c r="L889" s="2" t="n">
        <f aca="false">COUNTIF($F889:$J889,G889)-1</f>
        <v>0</v>
      </c>
      <c r="M889" s="2" t="n">
        <f aca="false">COUNTIF($F889:$J889,H889)-1</f>
        <v>0</v>
      </c>
      <c r="N889" s="2" t="n">
        <f aca="false">COUNTIF($F889:$J889,I889)-1</f>
        <v>0</v>
      </c>
      <c r="O889" s="2" t="n">
        <f aca="false">COUNTIF($F889:$J889,J889)-1</f>
        <v>0</v>
      </c>
      <c r="P889" s="3" t="n">
        <f aca="false">IF(AND(COUNTIF(K889:O889,1)=4,M889=0),1,0)</f>
        <v>0</v>
      </c>
    </row>
    <row r="890" customFormat="false" ht="15" hidden="false" customHeight="false" outlineLevel="0" collapsed="false">
      <c r="A890" s="0" t="n">
        <v>104</v>
      </c>
      <c r="B890" s="0" t="n">
        <v>149</v>
      </c>
      <c r="C890" s="0" t="n">
        <v>113</v>
      </c>
      <c r="D890" s="0" t="n">
        <v>68</v>
      </c>
      <c r="E890" s="0" t="n">
        <v>123</v>
      </c>
      <c r="F890" s="1" t="n">
        <f aca="false">SMALL($A890:$E890,1)</f>
        <v>68</v>
      </c>
      <c r="G890" s="1" t="n">
        <f aca="false">SMALL($A890:$E890,2)</f>
        <v>104</v>
      </c>
      <c r="H890" s="1" t="n">
        <f aca="false">SMALL($A890:$E890,3)</f>
        <v>113</v>
      </c>
      <c r="I890" s="1" t="n">
        <f aca="false">SMALL($A890:$E890,4)</f>
        <v>123</v>
      </c>
      <c r="J890" s="1" t="n">
        <f aca="false">SMALL($A890:$E890,5)</f>
        <v>149</v>
      </c>
      <c r="K890" s="2" t="n">
        <f aca="false">COUNTIF($F890:$J890,F890)-1</f>
        <v>0</v>
      </c>
      <c r="L890" s="2" t="n">
        <f aca="false">COUNTIF($F890:$J890,G890)-1</f>
        <v>0</v>
      </c>
      <c r="M890" s="2" t="n">
        <f aca="false">COUNTIF($F890:$J890,H890)-1</f>
        <v>0</v>
      </c>
      <c r="N890" s="2" t="n">
        <f aca="false">COUNTIF($F890:$J890,I890)-1</f>
        <v>0</v>
      </c>
      <c r="O890" s="2" t="n">
        <f aca="false">COUNTIF($F890:$J890,J890)-1</f>
        <v>0</v>
      </c>
      <c r="P890" s="3" t="n">
        <f aca="false">IF(AND(COUNTIF(K890:O890,1)=4,M890=0),1,0)</f>
        <v>0</v>
      </c>
    </row>
    <row r="891" customFormat="false" ht="15" hidden="false" customHeight="false" outlineLevel="0" collapsed="false">
      <c r="A891" s="0" t="n">
        <v>129</v>
      </c>
      <c r="B891" s="0" t="n">
        <v>4</v>
      </c>
      <c r="C891" s="0" t="n">
        <v>77</v>
      </c>
      <c r="D891" s="0" t="n">
        <v>74</v>
      </c>
      <c r="E891" s="0" t="n">
        <v>93</v>
      </c>
      <c r="F891" s="1" t="n">
        <f aca="false">SMALL($A891:$E891,1)</f>
        <v>4</v>
      </c>
      <c r="G891" s="1" t="n">
        <f aca="false">SMALL($A891:$E891,2)</f>
        <v>74</v>
      </c>
      <c r="H891" s="1" t="n">
        <f aca="false">SMALL($A891:$E891,3)</f>
        <v>77</v>
      </c>
      <c r="I891" s="1" t="n">
        <f aca="false">SMALL($A891:$E891,4)</f>
        <v>93</v>
      </c>
      <c r="J891" s="1" t="n">
        <f aca="false">SMALL($A891:$E891,5)</f>
        <v>129</v>
      </c>
      <c r="K891" s="2" t="n">
        <f aca="false">COUNTIF($F891:$J891,F891)-1</f>
        <v>0</v>
      </c>
      <c r="L891" s="2" t="n">
        <f aca="false">COUNTIF($F891:$J891,G891)-1</f>
        <v>0</v>
      </c>
      <c r="M891" s="2" t="n">
        <f aca="false">COUNTIF($F891:$J891,H891)-1</f>
        <v>0</v>
      </c>
      <c r="N891" s="2" t="n">
        <f aca="false">COUNTIF($F891:$J891,I891)-1</f>
        <v>0</v>
      </c>
      <c r="O891" s="2" t="n">
        <f aca="false">COUNTIF($F891:$J891,J891)-1</f>
        <v>0</v>
      </c>
      <c r="P891" s="3" t="n">
        <f aca="false">IF(AND(COUNTIF(K891:O891,1)=4,M891=0),1,0)</f>
        <v>0</v>
      </c>
    </row>
    <row r="892" customFormat="false" ht="15" hidden="false" customHeight="false" outlineLevel="0" collapsed="false">
      <c r="A892" s="0" t="n">
        <v>12</v>
      </c>
      <c r="B892" s="0" t="n">
        <v>116</v>
      </c>
      <c r="C892" s="0" t="n">
        <v>46</v>
      </c>
      <c r="D892" s="0" t="n">
        <v>86</v>
      </c>
      <c r="E892" s="0" t="n">
        <v>6</v>
      </c>
      <c r="F892" s="1" t="n">
        <f aca="false">SMALL($A892:$E892,1)</f>
        <v>6</v>
      </c>
      <c r="G892" s="1" t="n">
        <f aca="false">SMALL($A892:$E892,2)</f>
        <v>12</v>
      </c>
      <c r="H892" s="1" t="n">
        <f aca="false">SMALL($A892:$E892,3)</f>
        <v>46</v>
      </c>
      <c r="I892" s="1" t="n">
        <f aca="false">SMALL($A892:$E892,4)</f>
        <v>86</v>
      </c>
      <c r="J892" s="1" t="n">
        <f aca="false">SMALL($A892:$E892,5)</f>
        <v>116</v>
      </c>
      <c r="K892" s="2" t="n">
        <f aca="false">COUNTIF($F892:$J892,F892)-1</f>
        <v>0</v>
      </c>
      <c r="L892" s="2" t="n">
        <f aca="false">COUNTIF($F892:$J892,G892)-1</f>
        <v>0</v>
      </c>
      <c r="M892" s="2" t="n">
        <f aca="false">COUNTIF($F892:$J892,H892)-1</f>
        <v>0</v>
      </c>
      <c r="N892" s="2" t="n">
        <f aca="false">COUNTIF($F892:$J892,I892)-1</f>
        <v>0</v>
      </c>
      <c r="O892" s="2" t="n">
        <f aca="false">COUNTIF($F892:$J892,J892)-1</f>
        <v>0</v>
      </c>
      <c r="P892" s="3" t="n">
        <f aca="false">IF(AND(COUNTIF(K892:O892,1)=4,M892=0),1,0)</f>
        <v>0</v>
      </c>
    </row>
    <row r="893" customFormat="false" ht="15" hidden="false" customHeight="false" outlineLevel="0" collapsed="false">
      <c r="A893" s="0" t="n">
        <v>97</v>
      </c>
      <c r="B893" s="0" t="n">
        <v>123</v>
      </c>
      <c r="C893" s="0" t="n">
        <v>142</v>
      </c>
      <c r="D893" s="0" t="n">
        <v>79</v>
      </c>
      <c r="E893" s="0" t="n">
        <v>43</v>
      </c>
      <c r="F893" s="1" t="n">
        <f aca="false">SMALL($A893:$E893,1)</f>
        <v>43</v>
      </c>
      <c r="G893" s="1" t="n">
        <f aca="false">SMALL($A893:$E893,2)</f>
        <v>79</v>
      </c>
      <c r="H893" s="1" t="n">
        <f aca="false">SMALL($A893:$E893,3)</f>
        <v>97</v>
      </c>
      <c r="I893" s="1" t="n">
        <f aca="false">SMALL($A893:$E893,4)</f>
        <v>123</v>
      </c>
      <c r="J893" s="1" t="n">
        <f aca="false">SMALL($A893:$E893,5)</f>
        <v>142</v>
      </c>
      <c r="K893" s="2" t="n">
        <f aca="false">COUNTIF($F893:$J893,F893)-1</f>
        <v>0</v>
      </c>
      <c r="L893" s="2" t="n">
        <f aca="false">COUNTIF($F893:$J893,G893)-1</f>
        <v>0</v>
      </c>
      <c r="M893" s="2" t="n">
        <f aca="false">COUNTIF($F893:$J893,H893)-1</f>
        <v>0</v>
      </c>
      <c r="N893" s="2" t="n">
        <f aca="false">COUNTIF($F893:$J893,I893)-1</f>
        <v>0</v>
      </c>
      <c r="O893" s="2" t="n">
        <f aca="false">COUNTIF($F893:$J893,J893)-1</f>
        <v>0</v>
      </c>
      <c r="P893" s="3" t="n">
        <f aca="false">IF(AND(COUNTIF(K893:O893,1)=4,M893=0),1,0)</f>
        <v>0</v>
      </c>
    </row>
    <row r="894" customFormat="false" ht="15" hidden="false" customHeight="false" outlineLevel="0" collapsed="false">
      <c r="A894" s="0" t="n">
        <v>19</v>
      </c>
      <c r="B894" s="0" t="n">
        <v>20</v>
      </c>
      <c r="C894" s="0" t="n">
        <v>90</v>
      </c>
      <c r="D894" s="0" t="n">
        <v>79</v>
      </c>
      <c r="E894" s="0" t="n">
        <v>83</v>
      </c>
      <c r="F894" s="1" t="n">
        <f aca="false">SMALL($A894:$E894,1)</f>
        <v>19</v>
      </c>
      <c r="G894" s="1" t="n">
        <f aca="false">SMALL($A894:$E894,2)</f>
        <v>20</v>
      </c>
      <c r="H894" s="1" t="n">
        <f aca="false">SMALL($A894:$E894,3)</f>
        <v>79</v>
      </c>
      <c r="I894" s="1" t="n">
        <f aca="false">SMALL($A894:$E894,4)</f>
        <v>83</v>
      </c>
      <c r="J894" s="1" t="n">
        <f aca="false">SMALL($A894:$E894,5)</f>
        <v>90</v>
      </c>
      <c r="K894" s="2" t="n">
        <f aca="false">COUNTIF($F894:$J894,F894)-1</f>
        <v>0</v>
      </c>
      <c r="L894" s="2" t="n">
        <f aca="false">COUNTIF($F894:$J894,G894)-1</f>
        <v>0</v>
      </c>
      <c r="M894" s="2" t="n">
        <f aca="false">COUNTIF($F894:$J894,H894)-1</f>
        <v>0</v>
      </c>
      <c r="N894" s="2" t="n">
        <f aca="false">COUNTIF($F894:$J894,I894)-1</f>
        <v>0</v>
      </c>
      <c r="O894" s="2" t="n">
        <f aca="false">COUNTIF($F894:$J894,J894)-1</f>
        <v>0</v>
      </c>
      <c r="P894" s="3" t="n">
        <f aca="false">IF(AND(COUNTIF(K894:O894,1)=4,M894=0),1,0)</f>
        <v>0</v>
      </c>
    </row>
    <row r="895" customFormat="false" ht="15" hidden="false" customHeight="false" outlineLevel="0" collapsed="false">
      <c r="A895" s="0" t="n">
        <v>83</v>
      </c>
      <c r="B895" s="0" t="n">
        <v>33</v>
      </c>
      <c r="C895" s="0" t="n">
        <v>64</v>
      </c>
      <c r="D895" s="0" t="n">
        <v>149</v>
      </c>
      <c r="E895" s="0" t="n">
        <v>7</v>
      </c>
      <c r="F895" s="1" t="n">
        <f aca="false">SMALL($A895:$E895,1)</f>
        <v>7</v>
      </c>
      <c r="G895" s="1" t="n">
        <f aca="false">SMALL($A895:$E895,2)</f>
        <v>33</v>
      </c>
      <c r="H895" s="1" t="n">
        <f aca="false">SMALL($A895:$E895,3)</f>
        <v>64</v>
      </c>
      <c r="I895" s="1" t="n">
        <f aca="false">SMALL($A895:$E895,4)</f>
        <v>83</v>
      </c>
      <c r="J895" s="1" t="n">
        <f aca="false">SMALL($A895:$E895,5)</f>
        <v>149</v>
      </c>
      <c r="K895" s="2" t="n">
        <f aca="false">COUNTIF($F895:$J895,F895)-1</f>
        <v>0</v>
      </c>
      <c r="L895" s="2" t="n">
        <f aca="false">COUNTIF($F895:$J895,G895)-1</f>
        <v>0</v>
      </c>
      <c r="M895" s="2" t="n">
        <f aca="false">COUNTIF($F895:$J895,H895)-1</f>
        <v>0</v>
      </c>
      <c r="N895" s="2" t="n">
        <f aca="false">COUNTIF($F895:$J895,I895)-1</f>
        <v>0</v>
      </c>
      <c r="O895" s="2" t="n">
        <f aca="false">COUNTIF($F895:$J895,J895)-1</f>
        <v>0</v>
      </c>
      <c r="P895" s="3" t="n">
        <f aca="false">IF(AND(COUNTIF(K895:O895,1)=4,M895=0),1,0)</f>
        <v>0</v>
      </c>
    </row>
    <row r="896" customFormat="false" ht="15" hidden="false" customHeight="false" outlineLevel="0" collapsed="false">
      <c r="A896" s="0" t="n">
        <v>94</v>
      </c>
      <c r="B896" s="0" t="n">
        <v>9</v>
      </c>
      <c r="C896" s="0" t="n">
        <v>57</v>
      </c>
      <c r="D896" s="0" t="n">
        <v>2</v>
      </c>
      <c r="E896" s="0" t="n">
        <v>46</v>
      </c>
      <c r="F896" s="1" t="n">
        <f aca="false">SMALL($A896:$E896,1)</f>
        <v>2</v>
      </c>
      <c r="G896" s="1" t="n">
        <f aca="false">SMALL($A896:$E896,2)</f>
        <v>9</v>
      </c>
      <c r="H896" s="1" t="n">
        <f aca="false">SMALL($A896:$E896,3)</f>
        <v>46</v>
      </c>
      <c r="I896" s="1" t="n">
        <f aca="false">SMALL($A896:$E896,4)</f>
        <v>57</v>
      </c>
      <c r="J896" s="1" t="n">
        <f aca="false">SMALL($A896:$E896,5)</f>
        <v>94</v>
      </c>
      <c r="K896" s="2" t="n">
        <f aca="false">COUNTIF($F896:$J896,F896)-1</f>
        <v>0</v>
      </c>
      <c r="L896" s="2" t="n">
        <f aca="false">COUNTIF($F896:$J896,G896)-1</f>
        <v>0</v>
      </c>
      <c r="M896" s="2" t="n">
        <f aca="false">COUNTIF($F896:$J896,H896)-1</f>
        <v>0</v>
      </c>
      <c r="N896" s="2" t="n">
        <f aca="false">COUNTIF($F896:$J896,I896)-1</f>
        <v>0</v>
      </c>
      <c r="O896" s="2" t="n">
        <f aca="false">COUNTIF($F896:$J896,J896)-1</f>
        <v>0</v>
      </c>
      <c r="P896" s="3" t="n">
        <f aca="false">IF(AND(COUNTIF(K896:O896,1)=4,M896=0),1,0)</f>
        <v>0</v>
      </c>
    </row>
    <row r="897" customFormat="false" ht="15" hidden="false" customHeight="false" outlineLevel="0" collapsed="false">
      <c r="A897" s="0" t="n">
        <v>77</v>
      </c>
      <c r="B897" s="0" t="n">
        <v>121</v>
      </c>
      <c r="C897" s="0" t="n">
        <v>74</v>
      </c>
      <c r="D897" s="0" t="n">
        <v>113</v>
      </c>
      <c r="E897" s="0" t="n">
        <v>48</v>
      </c>
      <c r="F897" s="1" t="n">
        <f aca="false">SMALL($A897:$E897,1)</f>
        <v>48</v>
      </c>
      <c r="G897" s="1" t="n">
        <f aca="false">SMALL($A897:$E897,2)</f>
        <v>74</v>
      </c>
      <c r="H897" s="1" t="n">
        <f aca="false">SMALL($A897:$E897,3)</f>
        <v>77</v>
      </c>
      <c r="I897" s="1" t="n">
        <f aca="false">SMALL($A897:$E897,4)</f>
        <v>113</v>
      </c>
      <c r="J897" s="1" t="n">
        <f aca="false">SMALL($A897:$E897,5)</f>
        <v>121</v>
      </c>
      <c r="K897" s="2" t="n">
        <f aca="false">COUNTIF($F897:$J897,F897)-1</f>
        <v>0</v>
      </c>
      <c r="L897" s="2" t="n">
        <f aca="false">COUNTIF($F897:$J897,G897)-1</f>
        <v>0</v>
      </c>
      <c r="M897" s="2" t="n">
        <f aca="false">COUNTIF($F897:$J897,H897)-1</f>
        <v>0</v>
      </c>
      <c r="N897" s="2" t="n">
        <f aca="false">COUNTIF($F897:$J897,I897)-1</f>
        <v>0</v>
      </c>
      <c r="O897" s="2" t="n">
        <f aca="false">COUNTIF($F897:$J897,J897)-1</f>
        <v>0</v>
      </c>
      <c r="P897" s="3" t="n">
        <f aca="false">IF(AND(COUNTIF(K897:O897,1)=4,M897=0),1,0)</f>
        <v>0</v>
      </c>
    </row>
    <row r="898" customFormat="false" ht="15" hidden="false" customHeight="false" outlineLevel="0" collapsed="false">
      <c r="A898" s="0" t="n">
        <v>75</v>
      </c>
      <c r="B898" s="0" t="n">
        <v>132</v>
      </c>
      <c r="C898" s="0" t="n">
        <v>147</v>
      </c>
      <c r="D898" s="0" t="n">
        <v>49</v>
      </c>
      <c r="E898" s="0" t="n">
        <v>2</v>
      </c>
      <c r="F898" s="1" t="n">
        <f aca="false">SMALL($A898:$E898,1)</f>
        <v>2</v>
      </c>
      <c r="G898" s="1" t="n">
        <f aca="false">SMALL($A898:$E898,2)</f>
        <v>49</v>
      </c>
      <c r="H898" s="1" t="n">
        <f aca="false">SMALL($A898:$E898,3)</f>
        <v>75</v>
      </c>
      <c r="I898" s="1" t="n">
        <f aca="false">SMALL($A898:$E898,4)</f>
        <v>132</v>
      </c>
      <c r="J898" s="1" t="n">
        <f aca="false">SMALL($A898:$E898,5)</f>
        <v>147</v>
      </c>
      <c r="K898" s="2" t="n">
        <f aca="false">COUNTIF($F898:$J898,F898)-1</f>
        <v>0</v>
      </c>
      <c r="L898" s="2" t="n">
        <f aca="false">COUNTIF($F898:$J898,G898)-1</f>
        <v>0</v>
      </c>
      <c r="M898" s="2" t="n">
        <f aca="false">COUNTIF($F898:$J898,H898)-1</f>
        <v>0</v>
      </c>
      <c r="N898" s="2" t="n">
        <f aca="false">COUNTIF($F898:$J898,I898)-1</f>
        <v>0</v>
      </c>
      <c r="O898" s="2" t="n">
        <f aca="false">COUNTIF($F898:$J898,J898)-1</f>
        <v>0</v>
      </c>
      <c r="P898" s="3" t="n">
        <f aca="false">IF(AND(COUNTIF(K898:O898,1)=4,M898=0),1,0)</f>
        <v>0</v>
      </c>
    </row>
    <row r="899" customFormat="false" ht="15" hidden="false" customHeight="false" outlineLevel="0" collapsed="false">
      <c r="A899" s="0" t="n">
        <v>81</v>
      </c>
      <c r="B899" s="0" t="n">
        <v>135</v>
      </c>
      <c r="C899" s="0" t="n">
        <v>81</v>
      </c>
      <c r="D899" s="0" t="n">
        <v>137</v>
      </c>
      <c r="E899" s="0" t="n">
        <v>137</v>
      </c>
      <c r="F899" s="1" t="n">
        <f aca="false">SMALL($A899:$E899,1)</f>
        <v>81</v>
      </c>
      <c r="G899" s="1" t="n">
        <f aca="false">SMALL($A899:$E899,2)</f>
        <v>81</v>
      </c>
      <c r="H899" s="1" t="n">
        <f aca="false">SMALL($A899:$E899,3)</f>
        <v>135</v>
      </c>
      <c r="I899" s="1" t="n">
        <f aca="false">SMALL($A899:$E899,4)</f>
        <v>137</v>
      </c>
      <c r="J899" s="1" t="n">
        <f aca="false">SMALL($A899:$E899,5)</f>
        <v>137</v>
      </c>
      <c r="K899" s="2" t="n">
        <f aca="false">COUNTIF($F899:$J899,F899)-1</f>
        <v>1</v>
      </c>
      <c r="L899" s="2" t="n">
        <f aca="false">COUNTIF($F899:$J899,G899)-1</f>
        <v>1</v>
      </c>
      <c r="M899" s="2" t="n">
        <f aca="false">COUNTIF($F899:$J899,H899)-1</f>
        <v>0</v>
      </c>
      <c r="N899" s="2" t="n">
        <f aca="false">COUNTIF($F899:$J899,I899)-1</f>
        <v>1</v>
      </c>
      <c r="O899" s="2" t="n">
        <f aca="false">COUNTIF($F899:$J899,J899)-1</f>
        <v>1</v>
      </c>
      <c r="P899" s="3" t="n">
        <f aca="false">IF(AND(COUNTIF(K899:O899,1)=4,M899=0),1,0)</f>
        <v>1</v>
      </c>
    </row>
    <row r="900" customFormat="false" ht="15" hidden="false" customHeight="false" outlineLevel="0" collapsed="false">
      <c r="A900" s="0" t="n">
        <v>114</v>
      </c>
      <c r="B900" s="0" t="n">
        <v>56</v>
      </c>
      <c r="C900" s="0" t="n">
        <v>38</v>
      </c>
      <c r="D900" s="0" t="n">
        <v>88</v>
      </c>
      <c r="E900" s="0" t="n">
        <v>73</v>
      </c>
      <c r="F900" s="1" t="n">
        <f aca="false">SMALL($A900:$E900,1)</f>
        <v>38</v>
      </c>
      <c r="G900" s="1" t="n">
        <f aca="false">SMALL($A900:$E900,2)</f>
        <v>56</v>
      </c>
      <c r="H900" s="1" t="n">
        <f aca="false">SMALL($A900:$E900,3)</f>
        <v>73</v>
      </c>
      <c r="I900" s="1" t="n">
        <f aca="false">SMALL($A900:$E900,4)</f>
        <v>88</v>
      </c>
      <c r="J900" s="1" t="n">
        <f aca="false">SMALL($A900:$E900,5)</f>
        <v>114</v>
      </c>
      <c r="K900" s="2" t="n">
        <f aca="false">COUNTIF($F900:$J900,F900)-1</f>
        <v>0</v>
      </c>
      <c r="L900" s="2" t="n">
        <f aca="false">COUNTIF($F900:$J900,G900)-1</f>
        <v>0</v>
      </c>
      <c r="M900" s="2" t="n">
        <f aca="false">COUNTIF($F900:$J900,H900)-1</f>
        <v>0</v>
      </c>
      <c r="N900" s="2" t="n">
        <f aca="false">COUNTIF($F900:$J900,I900)-1</f>
        <v>0</v>
      </c>
      <c r="O900" s="2" t="n">
        <f aca="false">COUNTIF($F900:$J900,J900)-1</f>
        <v>0</v>
      </c>
      <c r="P900" s="3" t="n">
        <f aca="false">IF(AND(COUNTIF(K900:O900,1)=4,M900=0),1,0)</f>
        <v>0</v>
      </c>
    </row>
    <row r="901" customFormat="false" ht="15" hidden="false" customHeight="false" outlineLevel="0" collapsed="false">
      <c r="A901" s="0" t="n">
        <v>67</v>
      </c>
      <c r="B901" s="0" t="n">
        <v>132</v>
      </c>
      <c r="C901" s="0" t="n">
        <v>53</v>
      </c>
      <c r="D901" s="0" t="n">
        <v>73</v>
      </c>
      <c r="E901" s="0" t="n">
        <v>61</v>
      </c>
      <c r="F901" s="1" t="n">
        <f aca="false">SMALL($A901:$E901,1)</f>
        <v>53</v>
      </c>
      <c r="G901" s="1" t="n">
        <f aca="false">SMALL($A901:$E901,2)</f>
        <v>61</v>
      </c>
      <c r="H901" s="1" t="n">
        <f aca="false">SMALL($A901:$E901,3)</f>
        <v>67</v>
      </c>
      <c r="I901" s="1" t="n">
        <f aca="false">SMALL($A901:$E901,4)</f>
        <v>73</v>
      </c>
      <c r="J901" s="1" t="n">
        <f aca="false">SMALL($A901:$E901,5)</f>
        <v>132</v>
      </c>
      <c r="K901" s="2" t="n">
        <f aca="false">COUNTIF($F901:$J901,F901)-1</f>
        <v>0</v>
      </c>
      <c r="L901" s="2" t="n">
        <f aca="false">COUNTIF($F901:$J901,G901)-1</f>
        <v>0</v>
      </c>
      <c r="M901" s="2" t="n">
        <f aca="false">COUNTIF($F901:$J901,H901)-1</f>
        <v>0</v>
      </c>
      <c r="N901" s="2" t="n">
        <f aca="false">COUNTIF($F901:$J901,I901)-1</f>
        <v>0</v>
      </c>
      <c r="O901" s="2" t="n">
        <f aca="false">COUNTIF($F901:$J901,J901)-1</f>
        <v>0</v>
      </c>
      <c r="P901" s="3" t="n">
        <f aca="false">IF(AND(COUNTIF(K901:O901,1)=4,M901=0),1,0)</f>
        <v>0</v>
      </c>
    </row>
    <row r="902" customFormat="false" ht="15" hidden="false" customHeight="false" outlineLevel="0" collapsed="false">
      <c r="A902" s="0" t="n">
        <v>144</v>
      </c>
      <c r="B902" s="0" t="n">
        <v>87</v>
      </c>
      <c r="C902" s="0" t="n">
        <v>22</v>
      </c>
      <c r="D902" s="0" t="n">
        <v>53</v>
      </c>
      <c r="E902" s="0" t="n">
        <v>65</v>
      </c>
      <c r="F902" s="1" t="n">
        <f aca="false">SMALL($A902:$E902,1)</f>
        <v>22</v>
      </c>
      <c r="G902" s="1" t="n">
        <f aca="false">SMALL($A902:$E902,2)</f>
        <v>53</v>
      </c>
      <c r="H902" s="1" t="n">
        <f aca="false">SMALL($A902:$E902,3)</f>
        <v>65</v>
      </c>
      <c r="I902" s="1" t="n">
        <f aca="false">SMALL($A902:$E902,4)</f>
        <v>87</v>
      </c>
      <c r="J902" s="1" t="n">
        <f aca="false">SMALL($A902:$E902,5)</f>
        <v>144</v>
      </c>
      <c r="K902" s="2" t="n">
        <f aca="false">COUNTIF($F902:$J902,F902)-1</f>
        <v>0</v>
      </c>
      <c r="L902" s="2" t="n">
        <f aca="false">COUNTIF($F902:$J902,G902)-1</f>
        <v>0</v>
      </c>
      <c r="M902" s="2" t="n">
        <f aca="false">COUNTIF($F902:$J902,H902)-1</f>
        <v>0</v>
      </c>
      <c r="N902" s="2" t="n">
        <f aca="false">COUNTIF($F902:$J902,I902)-1</f>
        <v>0</v>
      </c>
      <c r="O902" s="2" t="n">
        <f aca="false">COUNTIF($F902:$J902,J902)-1</f>
        <v>0</v>
      </c>
      <c r="P902" s="3" t="n">
        <f aca="false">IF(AND(COUNTIF(K902:O902,1)=4,M902=0),1,0)</f>
        <v>0</v>
      </c>
    </row>
    <row r="903" customFormat="false" ht="15" hidden="false" customHeight="false" outlineLevel="0" collapsed="false">
      <c r="A903" s="0" t="n">
        <v>59</v>
      </c>
      <c r="B903" s="0" t="n">
        <v>118</v>
      </c>
      <c r="C903" s="0" t="n">
        <v>141</v>
      </c>
      <c r="D903" s="0" t="n">
        <v>61</v>
      </c>
      <c r="E903" s="0" t="n">
        <v>73</v>
      </c>
      <c r="F903" s="1" t="n">
        <f aca="false">SMALL($A903:$E903,1)</f>
        <v>59</v>
      </c>
      <c r="G903" s="1" t="n">
        <f aca="false">SMALL($A903:$E903,2)</f>
        <v>61</v>
      </c>
      <c r="H903" s="1" t="n">
        <f aca="false">SMALL($A903:$E903,3)</f>
        <v>73</v>
      </c>
      <c r="I903" s="1" t="n">
        <f aca="false">SMALL($A903:$E903,4)</f>
        <v>118</v>
      </c>
      <c r="J903" s="1" t="n">
        <f aca="false">SMALL($A903:$E903,5)</f>
        <v>141</v>
      </c>
      <c r="K903" s="2" t="n">
        <f aca="false">COUNTIF($F903:$J903,F903)-1</f>
        <v>0</v>
      </c>
      <c r="L903" s="2" t="n">
        <f aca="false">COUNTIF($F903:$J903,G903)-1</f>
        <v>0</v>
      </c>
      <c r="M903" s="2" t="n">
        <f aca="false">COUNTIF($F903:$J903,H903)-1</f>
        <v>0</v>
      </c>
      <c r="N903" s="2" t="n">
        <f aca="false">COUNTIF($F903:$J903,I903)-1</f>
        <v>0</v>
      </c>
      <c r="O903" s="2" t="n">
        <f aca="false">COUNTIF($F903:$J903,J903)-1</f>
        <v>0</v>
      </c>
      <c r="P903" s="3" t="n">
        <f aca="false">IF(AND(COUNTIF(K903:O903,1)=4,M903=0),1,0)</f>
        <v>0</v>
      </c>
    </row>
    <row r="904" customFormat="false" ht="15" hidden="false" customHeight="false" outlineLevel="0" collapsed="false">
      <c r="A904" s="0" t="n">
        <v>127</v>
      </c>
      <c r="B904" s="0" t="n">
        <v>26</v>
      </c>
      <c r="C904" s="0" t="n">
        <v>41</v>
      </c>
      <c r="D904" s="0" t="n">
        <v>32</v>
      </c>
      <c r="E904" s="0" t="n">
        <v>97</v>
      </c>
      <c r="F904" s="1" t="n">
        <f aca="false">SMALL($A904:$E904,1)</f>
        <v>26</v>
      </c>
      <c r="G904" s="1" t="n">
        <f aca="false">SMALL($A904:$E904,2)</f>
        <v>32</v>
      </c>
      <c r="H904" s="1" t="n">
        <f aca="false">SMALL($A904:$E904,3)</f>
        <v>41</v>
      </c>
      <c r="I904" s="1" t="n">
        <f aca="false">SMALL($A904:$E904,4)</f>
        <v>97</v>
      </c>
      <c r="J904" s="1" t="n">
        <f aca="false">SMALL($A904:$E904,5)</f>
        <v>127</v>
      </c>
      <c r="K904" s="2" t="n">
        <f aca="false">COUNTIF($F904:$J904,F904)-1</f>
        <v>0</v>
      </c>
      <c r="L904" s="2" t="n">
        <f aca="false">COUNTIF($F904:$J904,G904)-1</f>
        <v>0</v>
      </c>
      <c r="M904" s="2" t="n">
        <f aca="false">COUNTIF($F904:$J904,H904)-1</f>
        <v>0</v>
      </c>
      <c r="N904" s="2" t="n">
        <f aca="false">COUNTIF($F904:$J904,I904)-1</f>
        <v>0</v>
      </c>
      <c r="O904" s="2" t="n">
        <f aca="false">COUNTIF($F904:$J904,J904)-1</f>
        <v>0</v>
      </c>
      <c r="P904" s="3" t="n">
        <f aca="false">IF(AND(COUNTIF(K904:O904,1)=4,M904=0),1,0)</f>
        <v>0</v>
      </c>
    </row>
    <row r="905" customFormat="false" ht="15" hidden="false" customHeight="false" outlineLevel="0" collapsed="false">
      <c r="A905" s="0" t="n">
        <v>147</v>
      </c>
      <c r="B905" s="0" t="n">
        <v>46</v>
      </c>
      <c r="C905" s="0" t="n">
        <v>5</v>
      </c>
      <c r="D905" s="0" t="n">
        <v>42</v>
      </c>
      <c r="E905" s="0" t="n">
        <v>98</v>
      </c>
      <c r="F905" s="1" t="n">
        <f aca="false">SMALL($A905:$E905,1)</f>
        <v>5</v>
      </c>
      <c r="G905" s="1" t="n">
        <f aca="false">SMALL($A905:$E905,2)</f>
        <v>42</v>
      </c>
      <c r="H905" s="1" t="n">
        <f aca="false">SMALL($A905:$E905,3)</f>
        <v>46</v>
      </c>
      <c r="I905" s="1" t="n">
        <f aca="false">SMALL($A905:$E905,4)</f>
        <v>98</v>
      </c>
      <c r="J905" s="1" t="n">
        <f aca="false">SMALL($A905:$E905,5)</f>
        <v>147</v>
      </c>
      <c r="K905" s="2" t="n">
        <f aca="false">COUNTIF($F905:$J905,F905)-1</f>
        <v>0</v>
      </c>
      <c r="L905" s="2" t="n">
        <f aca="false">COUNTIF($F905:$J905,G905)-1</f>
        <v>0</v>
      </c>
      <c r="M905" s="2" t="n">
        <f aca="false">COUNTIF($F905:$J905,H905)-1</f>
        <v>0</v>
      </c>
      <c r="N905" s="2" t="n">
        <f aca="false">COUNTIF($F905:$J905,I905)-1</f>
        <v>0</v>
      </c>
      <c r="O905" s="2" t="n">
        <f aca="false">COUNTIF($F905:$J905,J905)-1</f>
        <v>0</v>
      </c>
      <c r="P905" s="3" t="n">
        <f aca="false">IF(AND(COUNTIF(K905:O905,1)=4,M905=0),1,0)</f>
        <v>0</v>
      </c>
    </row>
    <row r="906" customFormat="false" ht="15" hidden="false" customHeight="false" outlineLevel="0" collapsed="false">
      <c r="A906" s="0" t="n">
        <v>64</v>
      </c>
      <c r="B906" s="0" t="n">
        <v>55</v>
      </c>
      <c r="C906" s="0" t="n">
        <v>116</v>
      </c>
      <c r="D906" s="0" t="n">
        <v>87</v>
      </c>
      <c r="E906" s="0" t="n">
        <v>53</v>
      </c>
      <c r="F906" s="1" t="n">
        <f aca="false">SMALL($A906:$E906,1)</f>
        <v>53</v>
      </c>
      <c r="G906" s="1" t="n">
        <f aca="false">SMALL($A906:$E906,2)</f>
        <v>55</v>
      </c>
      <c r="H906" s="1" t="n">
        <f aca="false">SMALL($A906:$E906,3)</f>
        <v>64</v>
      </c>
      <c r="I906" s="1" t="n">
        <f aca="false">SMALL($A906:$E906,4)</f>
        <v>87</v>
      </c>
      <c r="J906" s="1" t="n">
        <f aca="false">SMALL($A906:$E906,5)</f>
        <v>116</v>
      </c>
      <c r="K906" s="2" t="n">
        <f aca="false">COUNTIF($F906:$J906,F906)-1</f>
        <v>0</v>
      </c>
      <c r="L906" s="2" t="n">
        <f aca="false">COUNTIF($F906:$J906,G906)-1</f>
        <v>0</v>
      </c>
      <c r="M906" s="2" t="n">
        <f aca="false">COUNTIF($F906:$J906,H906)-1</f>
        <v>0</v>
      </c>
      <c r="N906" s="2" t="n">
        <f aca="false">COUNTIF($F906:$J906,I906)-1</f>
        <v>0</v>
      </c>
      <c r="O906" s="2" t="n">
        <f aca="false">COUNTIF($F906:$J906,J906)-1</f>
        <v>0</v>
      </c>
      <c r="P906" s="3" t="n">
        <f aca="false">IF(AND(COUNTIF(K906:O906,1)=4,M906=0),1,0)</f>
        <v>0</v>
      </c>
    </row>
    <row r="907" customFormat="false" ht="15" hidden="false" customHeight="false" outlineLevel="0" collapsed="false">
      <c r="A907" s="0" t="n">
        <v>76</v>
      </c>
      <c r="B907" s="0" t="n">
        <v>18</v>
      </c>
      <c r="C907" s="0" t="n">
        <v>37</v>
      </c>
      <c r="D907" s="0" t="n">
        <v>48</v>
      </c>
      <c r="E907" s="0" t="n">
        <v>25</v>
      </c>
      <c r="F907" s="1" t="n">
        <f aca="false">SMALL($A907:$E907,1)</f>
        <v>18</v>
      </c>
      <c r="G907" s="1" t="n">
        <f aca="false">SMALL($A907:$E907,2)</f>
        <v>25</v>
      </c>
      <c r="H907" s="1" t="n">
        <f aca="false">SMALL($A907:$E907,3)</f>
        <v>37</v>
      </c>
      <c r="I907" s="1" t="n">
        <f aca="false">SMALL($A907:$E907,4)</f>
        <v>48</v>
      </c>
      <c r="J907" s="1" t="n">
        <f aca="false">SMALL($A907:$E907,5)</f>
        <v>76</v>
      </c>
      <c r="K907" s="2" t="n">
        <f aca="false">COUNTIF($F907:$J907,F907)-1</f>
        <v>0</v>
      </c>
      <c r="L907" s="2" t="n">
        <f aca="false">COUNTIF($F907:$J907,G907)-1</f>
        <v>0</v>
      </c>
      <c r="M907" s="2" t="n">
        <f aca="false">COUNTIF($F907:$J907,H907)-1</f>
        <v>0</v>
      </c>
      <c r="N907" s="2" t="n">
        <f aca="false">COUNTIF($F907:$J907,I907)-1</f>
        <v>0</v>
      </c>
      <c r="O907" s="2" t="n">
        <f aca="false">COUNTIF($F907:$J907,J907)-1</f>
        <v>0</v>
      </c>
      <c r="P907" s="3" t="n">
        <f aca="false">IF(AND(COUNTIF(K907:O907,1)=4,M907=0),1,0)</f>
        <v>0</v>
      </c>
    </row>
    <row r="908" customFormat="false" ht="15" hidden="false" customHeight="false" outlineLevel="0" collapsed="false">
      <c r="A908" s="0" t="n">
        <v>74</v>
      </c>
      <c r="B908" s="0" t="n">
        <v>25</v>
      </c>
      <c r="C908" s="0" t="n">
        <v>33</v>
      </c>
      <c r="D908" s="0" t="n">
        <v>1</v>
      </c>
      <c r="E908" s="0" t="n">
        <v>107</v>
      </c>
      <c r="F908" s="1" t="n">
        <f aca="false">SMALL($A908:$E908,1)</f>
        <v>1</v>
      </c>
      <c r="G908" s="1" t="n">
        <f aca="false">SMALL($A908:$E908,2)</f>
        <v>25</v>
      </c>
      <c r="H908" s="1" t="n">
        <f aca="false">SMALL($A908:$E908,3)</f>
        <v>33</v>
      </c>
      <c r="I908" s="1" t="n">
        <f aca="false">SMALL($A908:$E908,4)</f>
        <v>74</v>
      </c>
      <c r="J908" s="1" t="n">
        <f aca="false">SMALL($A908:$E908,5)</f>
        <v>107</v>
      </c>
      <c r="K908" s="2" t="n">
        <f aca="false">COUNTIF($F908:$J908,F908)-1</f>
        <v>0</v>
      </c>
      <c r="L908" s="2" t="n">
        <f aca="false">COUNTIF($F908:$J908,G908)-1</f>
        <v>0</v>
      </c>
      <c r="M908" s="2" t="n">
        <f aca="false">COUNTIF($F908:$J908,H908)-1</f>
        <v>0</v>
      </c>
      <c r="N908" s="2" t="n">
        <f aca="false">COUNTIF($F908:$J908,I908)-1</f>
        <v>0</v>
      </c>
      <c r="O908" s="2" t="n">
        <f aca="false">COUNTIF($F908:$J908,J908)-1</f>
        <v>0</v>
      </c>
      <c r="P908" s="3" t="n">
        <f aca="false">IF(AND(COUNTIF(K908:O908,1)=4,M908=0),1,0)</f>
        <v>0</v>
      </c>
    </row>
    <row r="909" customFormat="false" ht="15" hidden="false" customHeight="false" outlineLevel="0" collapsed="false">
      <c r="A909" s="0" t="n">
        <v>18</v>
      </c>
      <c r="B909" s="0" t="n">
        <v>87</v>
      </c>
      <c r="C909" s="0" t="n">
        <v>94</v>
      </c>
      <c r="D909" s="0" t="n">
        <v>22</v>
      </c>
      <c r="E909" s="0" t="n">
        <v>111</v>
      </c>
      <c r="F909" s="1" t="n">
        <f aca="false">SMALL($A909:$E909,1)</f>
        <v>18</v>
      </c>
      <c r="G909" s="1" t="n">
        <f aca="false">SMALL($A909:$E909,2)</f>
        <v>22</v>
      </c>
      <c r="H909" s="1" t="n">
        <f aca="false">SMALL($A909:$E909,3)</f>
        <v>87</v>
      </c>
      <c r="I909" s="1" t="n">
        <f aca="false">SMALL($A909:$E909,4)</f>
        <v>94</v>
      </c>
      <c r="J909" s="1" t="n">
        <f aca="false">SMALL($A909:$E909,5)</f>
        <v>111</v>
      </c>
      <c r="K909" s="2" t="n">
        <f aca="false">COUNTIF($F909:$J909,F909)-1</f>
        <v>0</v>
      </c>
      <c r="L909" s="2" t="n">
        <f aca="false">COUNTIF($F909:$J909,G909)-1</f>
        <v>0</v>
      </c>
      <c r="M909" s="2" t="n">
        <f aca="false">COUNTIF($F909:$J909,H909)-1</f>
        <v>0</v>
      </c>
      <c r="N909" s="2" t="n">
        <f aca="false">COUNTIF($F909:$J909,I909)-1</f>
        <v>0</v>
      </c>
      <c r="O909" s="2" t="n">
        <f aca="false">COUNTIF($F909:$J909,J909)-1</f>
        <v>0</v>
      </c>
      <c r="P909" s="3" t="n">
        <f aca="false">IF(AND(COUNTIF(K909:O909,1)=4,M909=0),1,0)</f>
        <v>0</v>
      </c>
    </row>
    <row r="910" customFormat="false" ht="15" hidden="false" customHeight="false" outlineLevel="0" collapsed="false">
      <c r="A910" s="0" t="n">
        <v>149</v>
      </c>
      <c r="B910" s="0" t="n">
        <v>2</v>
      </c>
      <c r="C910" s="0" t="n">
        <v>105</v>
      </c>
      <c r="D910" s="0" t="n">
        <v>136</v>
      </c>
      <c r="E910" s="0" t="n">
        <v>74</v>
      </c>
      <c r="F910" s="1" t="n">
        <f aca="false">SMALL($A910:$E910,1)</f>
        <v>2</v>
      </c>
      <c r="G910" s="1" t="n">
        <f aca="false">SMALL($A910:$E910,2)</f>
        <v>74</v>
      </c>
      <c r="H910" s="1" t="n">
        <f aca="false">SMALL($A910:$E910,3)</f>
        <v>105</v>
      </c>
      <c r="I910" s="1" t="n">
        <f aca="false">SMALL($A910:$E910,4)</f>
        <v>136</v>
      </c>
      <c r="J910" s="1" t="n">
        <f aca="false">SMALL($A910:$E910,5)</f>
        <v>149</v>
      </c>
      <c r="K910" s="2" t="n">
        <f aca="false">COUNTIF($F910:$J910,F910)-1</f>
        <v>0</v>
      </c>
      <c r="L910" s="2" t="n">
        <f aca="false">COUNTIF($F910:$J910,G910)-1</f>
        <v>0</v>
      </c>
      <c r="M910" s="2" t="n">
        <f aca="false">COUNTIF($F910:$J910,H910)-1</f>
        <v>0</v>
      </c>
      <c r="N910" s="2" t="n">
        <f aca="false">COUNTIF($F910:$J910,I910)-1</f>
        <v>0</v>
      </c>
      <c r="O910" s="2" t="n">
        <f aca="false">COUNTIF($F910:$J910,J910)-1</f>
        <v>0</v>
      </c>
      <c r="P910" s="3" t="n">
        <f aca="false">IF(AND(COUNTIF(K910:O910,1)=4,M910=0),1,0)</f>
        <v>0</v>
      </c>
    </row>
    <row r="911" customFormat="false" ht="15" hidden="false" customHeight="false" outlineLevel="0" collapsed="false">
      <c r="A911" s="0" t="n">
        <v>68</v>
      </c>
      <c r="B911" s="0" t="n">
        <v>111</v>
      </c>
      <c r="C911" s="0" t="n">
        <v>32</v>
      </c>
      <c r="D911" s="0" t="n">
        <v>131</v>
      </c>
      <c r="E911" s="0" t="n">
        <v>5</v>
      </c>
      <c r="F911" s="1" t="n">
        <f aca="false">SMALL($A911:$E911,1)</f>
        <v>5</v>
      </c>
      <c r="G911" s="1" t="n">
        <f aca="false">SMALL($A911:$E911,2)</f>
        <v>32</v>
      </c>
      <c r="H911" s="1" t="n">
        <f aca="false">SMALL($A911:$E911,3)</f>
        <v>68</v>
      </c>
      <c r="I911" s="1" t="n">
        <f aca="false">SMALL($A911:$E911,4)</f>
        <v>111</v>
      </c>
      <c r="J911" s="1" t="n">
        <f aca="false">SMALL($A911:$E911,5)</f>
        <v>131</v>
      </c>
      <c r="K911" s="2" t="n">
        <f aca="false">COUNTIF($F911:$J911,F911)-1</f>
        <v>0</v>
      </c>
      <c r="L911" s="2" t="n">
        <f aca="false">COUNTIF($F911:$J911,G911)-1</f>
        <v>0</v>
      </c>
      <c r="M911" s="2" t="n">
        <f aca="false">COUNTIF($F911:$J911,H911)-1</f>
        <v>0</v>
      </c>
      <c r="N911" s="2" t="n">
        <f aca="false">COUNTIF($F911:$J911,I911)-1</f>
        <v>0</v>
      </c>
      <c r="O911" s="2" t="n">
        <f aca="false">COUNTIF($F911:$J911,J911)-1</f>
        <v>0</v>
      </c>
      <c r="P911" s="3" t="n">
        <f aca="false">IF(AND(COUNTIF(K911:O911,1)=4,M911=0),1,0)</f>
        <v>0</v>
      </c>
    </row>
    <row r="912" customFormat="false" ht="15" hidden="false" customHeight="false" outlineLevel="0" collapsed="false">
      <c r="A912" s="0" t="n">
        <v>61</v>
      </c>
      <c r="B912" s="0" t="n">
        <v>94</v>
      </c>
      <c r="C912" s="0" t="n">
        <v>145</v>
      </c>
      <c r="D912" s="0" t="n">
        <v>68</v>
      </c>
      <c r="E912" s="0" t="n">
        <v>65</v>
      </c>
      <c r="F912" s="1" t="n">
        <f aca="false">SMALL($A912:$E912,1)</f>
        <v>61</v>
      </c>
      <c r="G912" s="1" t="n">
        <f aca="false">SMALL($A912:$E912,2)</f>
        <v>65</v>
      </c>
      <c r="H912" s="1" t="n">
        <f aca="false">SMALL($A912:$E912,3)</f>
        <v>68</v>
      </c>
      <c r="I912" s="1" t="n">
        <f aca="false">SMALL($A912:$E912,4)</f>
        <v>94</v>
      </c>
      <c r="J912" s="1" t="n">
        <f aca="false">SMALL($A912:$E912,5)</f>
        <v>145</v>
      </c>
      <c r="K912" s="2" t="n">
        <f aca="false">COUNTIF($F912:$J912,F912)-1</f>
        <v>0</v>
      </c>
      <c r="L912" s="2" t="n">
        <f aca="false">COUNTIF($F912:$J912,G912)-1</f>
        <v>0</v>
      </c>
      <c r="M912" s="2" t="n">
        <f aca="false">COUNTIF($F912:$J912,H912)-1</f>
        <v>0</v>
      </c>
      <c r="N912" s="2" t="n">
        <f aca="false">COUNTIF($F912:$J912,I912)-1</f>
        <v>0</v>
      </c>
      <c r="O912" s="2" t="n">
        <f aca="false">COUNTIF($F912:$J912,J912)-1</f>
        <v>0</v>
      </c>
      <c r="P912" s="3" t="n">
        <f aca="false">IF(AND(COUNTIF(K912:O912,1)=4,M912=0),1,0)</f>
        <v>0</v>
      </c>
    </row>
    <row r="913" customFormat="false" ht="15" hidden="false" customHeight="false" outlineLevel="0" collapsed="false">
      <c r="A913" s="0" t="n">
        <v>148</v>
      </c>
      <c r="B913" s="0" t="n">
        <v>23</v>
      </c>
      <c r="C913" s="0" t="n">
        <v>41</v>
      </c>
      <c r="D913" s="0" t="n">
        <v>144</v>
      </c>
      <c r="E913" s="0" t="n">
        <v>94</v>
      </c>
      <c r="F913" s="1" t="n">
        <f aca="false">SMALL($A913:$E913,1)</f>
        <v>23</v>
      </c>
      <c r="G913" s="1" t="n">
        <f aca="false">SMALL($A913:$E913,2)</f>
        <v>41</v>
      </c>
      <c r="H913" s="1" t="n">
        <f aca="false">SMALL($A913:$E913,3)</f>
        <v>94</v>
      </c>
      <c r="I913" s="1" t="n">
        <f aca="false">SMALL($A913:$E913,4)</f>
        <v>144</v>
      </c>
      <c r="J913" s="1" t="n">
        <f aca="false">SMALL($A913:$E913,5)</f>
        <v>148</v>
      </c>
      <c r="K913" s="2" t="n">
        <f aca="false">COUNTIF($F913:$J913,F913)-1</f>
        <v>0</v>
      </c>
      <c r="L913" s="2" t="n">
        <f aca="false">COUNTIF($F913:$J913,G913)-1</f>
        <v>0</v>
      </c>
      <c r="M913" s="2" t="n">
        <f aca="false">COUNTIF($F913:$J913,H913)-1</f>
        <v>0</v>
      </c>
      <c r="N913" s="2" t="n">
        <f aca="false">COUNTIF($F913:$J913,I913)-1</f>
        <v>0</v>
      </c>
      <c r="O913" s="2" t="n">
        <f aca="false">COUNTIF($F913:$J913,J913)-1</f>
        <v>0</v>
      </c>
      <c r="P913" s="3" t="n">
        <f aca="false">IF(AND(COUNTIF(K913:O913,1)=4,M913=0),1,0)</f>
        <v>0</v>
      </c>
    </row>
    <row r="914" customFormat="false" ht="15" hidden="false" customHeight="false" outlineLevel="0" collapsed="false">
      <c r="A914" s="0" t="n">
        <v>107</v>
      </c>
      <c r="B914" s="0" t="n">
        <v>124</v>
      </c>
      <c r="C914" s="0" t="n">
        <v>73</v>
      </c>
      <c r="D914" s="0" t="n">
        <v>120</v>
      </c>
      <c r="E914" s="0" t="n">
        <v>117</v>
      </c>
      <c r="F914" s="1" t="n">
        <f aca="false">SMALL($A914:$E914,1)</f>
        <v>73</v>
      </c>
      <c r="G914" s="1" t="n">
        <f aca="false">SMALL($A914:$E914,2)</f>
        <v>107</v>
      </c>
      <c r="H914" s="1" t="n">
        <f aca="false">SMALL($A914:$E914,3)</f>
        <v>117</v>
      </c>
      <c r="I914" s="1" t="n">
        <f aca="false">SMALL($A914:$E914,4)</f>
        <v>120</v>
      </c>
      <c r="J914" s="1" t="n">
        <f aca="false">SMALL($A914:$E914,5)</f>
        <v>124</v>
      </c>
      <c r="K914" s="2" t="n">
        <f aca="false">COUNTIF($F914:$J914,F914)-1</f>
        <v>0</v>
      </c>
      <c r="L914" s="2" t="n">
        <f aca="false">COUNTIF($F914:$J914,G914)-1</f>
        <v>0</v>
      </c>
      <c r="M914" s="2" t="n">
        <f aca="false">COUNTIF($F914:$J914,H914)-1</f>
        <v>0</v>
      </c>
      <c r="N914" s="2" t="n">
        <f aca="false">COUNTIF($F914:$J914,I914)-1</f>
        <v>0</v>
      </c>
      <c r="O914" s="2" t="n">
        <f aca="false">COUNTIF($F914:$J914,J914)-1</f>
        <v>0</v>
      </c>
      <c r="P914" s="3" t="n">
        <f aca="false">IF(AND(COUNTIF(K914:O914,1)=4,M914=0),1,0)</f>
        <v>0</v>
      </c>
    </row>
    <row r="915" customFormat="false" ht="15" hidden="false" customHeight="false" outlineLevel="0" collapsed="false">
      <c r="A915" s="0" t="n">
        <v>50</v>
      </c>
      <c r="B915" s="0" t="n">
        <v>10</v>
      </c>
      <c r="C915" s="0" t="n">
        <v>69</v>
      </c>
      <c r="D915" s="0" t="n">
        <v>43</v>
      </c>
      <c r="E915" s="0" t="n">
        <v>90</v>
      </c>
      <c r="F915" s="1" t="n">
        <f aca="false">SMALL($A915:$E915,1)</f>
        <v>10</v>
      </c>
      <c r="G915" s="1" t="n">
        <f aca="false">SMALL($A915:$E915,2)</f>
        <v>43</v>
      </c>
      <c r="H915" s="1" t="n">
        <f aca="false">SMALL($A915:$E915,3)</f>
        <v>50</v>
      </c>
      <c r="I915" s="1" t="n">
        <f aca="false">SMALL($A915:$E915,4)</f>
        <v>69</v>
      </c>
      <c r="J915" s="1" t="n">
        <f aca="false">SMALL($A915:$E915,5)</f>
        <v>90</v>
      </c>
      <c r="K915" s="2" t="n">
        <f aca="false">COUNTIF($F915:$J915,F915)-1</f>
        <v>0</v>
      </c>
      <c r="L915" s="2" t="n">
        <f aca="false">COUNTIF($F915:$J915,G915)-1</f>
        <v>0</v>
      </c>
      <c r="M915" s="2" t="n">
        <f aca="false">COUNTIF($F915:$J915,H915)-1</f>
        <v>0</v>
      </c>
      <c r="N915" s="2" t="n">
        <f aca="false">COUNTIF($F915:$J915,I915)-1</f>
        <v>0</v>
      </c>
      <c r="O915" s="2" t="n">
        <f aca="false">COUNTIF($F915:$J915,J915)-1</f>
        <v>0</v>
      </c>
      <c r="P915" s="3" t="n">
        <f aca="false">IF(AND(COUNTIF(K915:O915,1)=4,M915=0),1,0)</f>
        <v>0</v>
      </c>
    </row>
    <row r="916" customFormat="false" ht="15" hidden="false" customHeight="false" outlineLevel="0" collapsed="false">
      <c r="A916" s="0" t="n">
        <v>149</v>
      </c>
      <c r="B916" s="0" t="n">
        <v>116</v>
      </c>
      <c r="C916" s="0" t="n">
        <v>43</v>
      </c>
      <c r="D916" s="0" t="n">
        <v>77</v>
      </c>
      <c r="E916" s="0" t="n">
        <v>127</v>
      </c>
      <c r="F916" s="1" t="n">
        <f aca="false">SMALL($A916:$E916,1)</f>
        <v>43</v>
      </c>
      <c r="G916" s="1" t="n">
        <f aca="false">SMALL($A916:$E916,2)</f>
        <v>77</v>
      </c>
      <c r="H916" s="1" t="n">
        <f aca="false">SMALL($A916:$E916,3)</f>
        <v>116</v>
      </c>
      <c r="I916" s="1" t="n">
        <f aca="false">SMALL($A916:$E916,4)</f>
        <v>127</v>
      </c>
      <c r="J916" s="1" t="n">
        <f aca="false">SMALL($A916:$E916,5)</f>
        <v>149</v>
      </c>
      <c r="K916" s="2" t="n">
        <f aca="false">COUNTIF($F916:$J916,F916)-1</f>
        <v>0</v>
      </c>
      <c r="L916" s="2" t="n">
        <f aca="false">COUNTIF($F916:$J916,G916)-1</f>
        <v>0</v>
      </c>
      <c r="M916" s="2" t="n">
        <f aca="false">COUNTIF($F916:$J916,H916)-1</f>
        <v>0</v>
      </c>
      <c r="N916" s="2" t="n">
        <f aca="false">COUNTIF($F916:$J916,I916)-1</f>
        <v>0</v>
      </c>
      <c r="O916" s="2" t="n">
        <f aca="false">COUNTIF($F916:$J916,J916)-1</f>
        <v>0</v>
      </c>
      <c r="P916" s="3" t="n">
        <f aca="false">IF(AND(COUNTIF(K916:O916,1)=4,M916=0),1,0)</f>
        <v>0</v>
      </c>
    </row>
    <row r="917" customFormat="false" ht="15" hidden="false" customHeight="false" outlineLevel="0" collapsed="false">
      <c r="A917" s="0" t="n">
        <v>111</v>
      </c>
      <c r="B917" s="0" t="n">
        <v>72</v>
      </c>
      <c r="C917" s="0" t="n">
        <v>130</v>
      </c>
      <c r="D917" s="0" t="n">
        <v>146</v>
      </c>
      <c r="E917" s="0" t="n">
        <v>108</v>
      </c>
      <c r="F917" s="1" t="n">
        <f aca="false">SMALL($A917:$E917,1)</f>
        <v>72</v>
      </c>
      <c r="G917" s="1" t="n">
        <f aca="false">SMALL($A917:$E917,2)</f>
        <v>108</v>
      </c>
      <c r="H917" s="1" t="n">
        <f aca="false">SMALL($A917:$E917,3)</f>
        <v>111</v>
      </c>
      <c r="I917" s="1" t="n">
        <f aca="false">SMALL($A917:$E917,4)</f>
        <v>130</v>
      </c>
      <c r="J917" s="1" t="n">
        <f aca="false">SMALL($A917:$E917,5)</f>
        <v>146</v>
      </c>
      <c r="K917" s="2" t="n">
        <f aca="false">COUNTIF($F917:$J917,F917)-1</f>
        <v>0</v>
      </c>
      <c r="L917" s="2" t="n">
        <f aca="false">COUNTIF($F917:$J917,G917)-1</f>
        <v>0</v>
      </c>
      <c r="M917" s="2" t="n">
        <f aca="false">COUNTIF($F917:$J917,H917)-1</f>
        <v>0</v>
      </c>
      <c r="N917" s="2" t="n">
        <f aca="false">COUNTIF($F917:$J917,I917)-1</f>
        <v>0</v>
      </c>
      <c r="O917" s="2" t="n">
        <f aca="false">COUNTIF($F917:$J917,J917)-1</f>
        <v>0</v>
      </c>
      <c r="P917" s="3" t="n">
        <f aca="false">IF(AND(COUNTIF(K917:O917,1)=4,M917=0),1,0)</f>
        <v>0</v>
      </c>
    </row>
    <row r="918" customFormat="false" ht="15" hidden="false" customHeight="false" outlineLevel="0" collapsed="false">
      <c r="A918" s="0" t="n">
        <v>42</v>
      </c>
      <c r="B918" s="0" t="n">
        <v>79</v>
      </c>
      <c r="C918" s="0" t="n">
        <v>15</v>
      </c>
      <c r="D918" s="0" t="n">
        <v>29</v>
      </c>
      <c r="E918" s="0" t="n">
        <v>109</v>
      </c>
      <c r="F918" s="1" t="n">
        <f aca="false">SMALL($A918:$E918,1)</f>
        <v>15</v>
      </c>
      <c r="G918" s="1" t="n">
        <f aca="false">SMALL($A918:$E918,2)</f>
        <v>29</v>
      </c>
      <c r="H918" s="1" t="n">
        <f aca="false">SMALL($A918:$E918,3)</f>
        <v>42</v>
      </c>
      <c r="I918" s="1" t="n">
        <f aca="false">SMALL($A918:$E918,4)</f>
        <v>79</v>
      </c>
      <c r="J918" s="1" t="n">
        <f aca="false">SMALL($A918:$E918,5)</f>
        <v>109</v>
      </c>
      <c r="K918" s="2" t="n">
        <f aca="false">COUNTIF($F918:$J918,F918)-1</f>
        <v>0</v>
      </c>
      <c r="L918" s="2" t="n">
        <f aca="false">COUNTIF($F918:$J918,G918)-1</f>
        <v>0</v>
      </c>
      <c r="M918" s="2" t="n">
        <f aca="false">COUNTIF($F918:$J918,H918)-1</f>
        <v>0</v>
      </c>
      <c r="N918" s="2" t="n">
        <f aca="false">COUNTIF($F918:$J918,I918)-1</f>
        <v>0</v>
      </c>
      <c r="O918" s="2" t="n">
        <f aca="false">COUNTIF($F918:$J918,J918)-1</f>
        <v>0</v>
      </c>
      <c r="P918" s="3" t="n">
        <f aca="false">IF(AND(COUNTIF(K918:O918,1)=4,M918=0),1,0)</f>
        <v>0</v>
      </c>
    </row>
    <row r="919" customFormat="false" ht="15" hidden="false" customHeight="false" outlineLevel="0" collapsed="false">
      <c r="A919" s="0" t="n">
        <v>108</v>
      </c>
      <c r="B919" s="0" t="n">
        <v>124</v>
      </c>
      <c r="C919" s="0" t="n">
        <v>24</v>
      </c>
      <c r="D919" s="0" t="n">
        <v>61</v>
      </c>
      <c r="E919" s="0" t="n">
        <v>114</v>
      </c>
      <c r="F919" s="1" t="n">
        <f aca="false">SMALL($A919:$E919,1)</f>
        <v>24</v>
      </c>
      <c r="G919" s="1" t="n">
        <f aca="false">SMALL($A919:$E919,2)</f>
        <v>61</v>
      </c>
      <c r="H919" s="1" t="n">
        <f aca="false">SMALL($A919:$E919,3)</f>
        <v>108</v>
      </c>
      <c r="I919" s="1" t="n">
        <f aca="false">SMALL($A919:$E919,4)</f>
        <v>114</v>
      </c>
      <c r="J919" s="1" t="n">
        <f aca="false">SMALL($A919:$E919,5)</f>
        <v>124</v>
      </c>
      <c r="K919" s="2" t="n">
        <f aca="false">COUNTIF($F919:$J919,F919)-1</f>
        <v>0</v>
      </c>
      <c r="L919" s="2" t="n">
        <f aca="false">COUNTIF($F919:$J919,G919)-1</f>
        <v>0</v>
      </c>
      <c r="M919" s="2" t="n">
        <f aca="false">COUNTIF($F919:$J919,H919)-1</f>
        <v>0</v>
      </c>
      <c r="N919" s="2" t="n">
        <f aca="false">COUNTIF($F919:$J919,I919)-1</f>
        <v>0</v>
      </c>
      <c r="O919" s="2" t="n">
        <f aca="false">COUNTIF($F919:$J919,J919)-1</f>
        <v>0</v>
      </c>
      <c r="P919" s="3" t="n">
        <f aca="false">IF(AND(COUNTIF(K919:O919,1)=4,M919=0),1,0)</f>
        <v>0</v>
      </c>
    </row>
    <row r="920" customFormat="false" ht="15" hidden="false" customHeight="false" outlineLevel="0" collapsed="false">
      <c r="A920" s="0" t="n">
        <v>52</v>
      </c>
      <c r="B920" s="0" t="n">
        <v>140</v>
      </c>
      <c r="C920" s="0" t="n">
        <v>102</v>
      </c>
      <c r="D920" s="0" t="n">
        <v>46</v>
      </c>
      <c r="E920" s="0" t="n">
        <v>114</v>
      </c>
      <c r="F920" s="1" t="n">
        <f aca="false">SMALL($A920:$E920,1)</f>
        <v>46</v>
      </c>
      <c r="G920" s="1" t="n">
        <f aca="false">SMALL($A920:$E920,2)</f>
        <v>52</v>
      </c>
      <c r="H920" s="1" t="n">
        <f aca="false">SMALL($A920:$E920,3)</f>
        <v>102</v>
      </c>
      <c r="I920" s="1" t="n">
        <f aca="false">SMALL($A920:$E920,4)</f>
        <v>114</v>
      </c>
      <c r="J920" s="1" t="n">
        <f aca="false">SMALL($A920:$E920,5)</f>
        <v>140</v>
      </c>
      <c r="K920" s="2" t="n">
        <f aca="false">COUNTIF($F920:$J920,F920)-1</f>
        <v>0</v>
      </c>
      <c r="L920" s="2" t="n">
        <f aca="false">COUNTIF($F920:$J920,G920)-1</f>
        <v>0</v>
      </c>
      <c r="M920" s="2" t="n">
        <f aca="false">COUNTIF($F920:$J920,H920)-1</f>
        <v>0</v>
      </c>
      <c r="N920" s="2" t="n">
        <f aca="false">COUNTIF($F920:$J920,I920)-1</f>
        <v>0</v>
      </c>
      <c r="O920" s="2" t="n">
        <f aca="false">COUNTIF($F920:$J920,J920)-1</f>
        <v>0</v>
      </c>
      <c r="P920" s="3" t="n">
        <f aca="false">IF(AND(COUNTIF(K920:O920,1)=4,M920=0),1,0)</f>
        <v>0</v>
      </c>
    </row>
    <row r="921" customFormat="false" ht="15" hidden="false" customHeight="false" outlineLevel="0" collapsed="false">
      <c r="A921" s="0" t="n">
        <v>64</v>
      </c>
      <c r="B921" s="0" t="n">
        <v>99</v>
      </c>
      <c r="C921" s="0" t="n">
        <v>98</v>
      </c>
      <c r="D921" s="0" t="n">
        <v>12</v>
      </c>
      <c r="E921" s="0" t="n">
        <v>12</v>
      </c>
      <c r="F921" s="1" t="n">
        <f aca="false">SMALL($A921:$E921,1)</f>
        <v>12</v>
      </c>
      <c r="G921" s="1" t="n">
        <f aca="false">SMALL($A921:$E921,2)</f>
        <v>12</v>
      </c>
      <c r="H921" s="1" t="n">
        <f aca="false">SMALL($A921:$E921,3)</f>
        <v>64</v>
      </c>
      <c r="I921" s="1" t="n">
        <f aca="false">SMALL($A921:$E921,4)</f>
        <v>98</v>
      </c>
      <c r="J921" s="1" t="n">
        <f aca="false">SMALL($A921:$E921,5)</f>
        <v>99</v>
      </c>
      <c r="K921" s="2" t="n">
        <f aca="false">COUNTIF($F921:$J921,F921)-1</f>
        <v>1</v>
      </c>
      <c r="L921" s="2" t="n">
        <f aca="false">COUNTIF($F921:$J921,G921)-1</f>
        <v>1</v>
      </c>
      <c r="M921" s="2" t="n">
        <f aca="false">COUNTIF($F921:$J921,H921)-1</f>
        <v>0</v>
      </c>
      <c r="N921" s="2" t="n">
        <f aca="false">COUNTIF($F921:$J921,I921)-1</f>
        <v>0</v>
      </c>
      <c r="O921" s="2" t="n">
        <f aca="false">COUNTIF($F921:$J921,J921)-1</f>
        <v>0</v>
      </c>
      <c r="P921" s="3" t="n">
        <f aca="false">IF(AND(COUNTIF(K921:O921,1)=4,M921=0),1,0)</f>
        <v>0</v>
      </c>
    </row>
    <row r="922" customFormat="false" ht="15" hidden="false" customHeight="false" outlineLevel="0" collapsed="false">
      <c r="A922" s="0" t="n">
        <v>121</v>
      </c>
      <c r="B922" s="0" t="n">
        <v>21</v>
      </c>
      <c r="C922" s="0" t="n">
        <v>14</v>
      </c>
      <c r="D922" s="0" t="n">
        <v>37</v>
      </c>
      <c r="E922" s="0" t="n">
        <v>1</v>
      </c>
      <c r="F922" s="1" t="n">
        <f aca="false">SMALL($A922:$E922,1)</f>
        <v>1</v>
      </c>
      <c r="G922" s="1" t="n">
        <f aca="false">SMALL($A922:$E922,2)</f>
        <v>14</v>
      </c>
      <c r="H922" s="1" t="n">
        <f aca="false">SMALL($A922:$E922,3)</f>
        <v>21</v>
      </c>
      <c r="I922" s="1" t="n">
        <f aca="false">SMALL($A922:$E922,4)</f>
        <v>37</v>
      </c>
      <c r="J922" s="1" t="n">
        <f aca="false">SMALL($A922:$E922,5)</f>
        <v>121</v>
      </c>
      <c r="K922" s="2" t="n">
        <f aca="false">COUNTIF($F922:$J922,F922)-1</f>
        <v>0</v>
      </c>
      <c r="L922" s="2" t="n">
        <f aca="false">COUNTIF($F922:$J922,G922)-1</f>
        <v>0</v>
      </c>
      <c r="M922" s="2" t="n">
        <f aca="false">COUNTIF($F922:$J922,H922)-1</f>
        <v>0</v>
      </c>
      <c r="N922" s="2" t="n">
        <f aca="false">COUNTIF($F922:$J922,I922)-1</f>
        <v>0</v>
      </c>
      <c r="O922" s="2" t="n">
        <f aca="false">COUNTIF($F922:$J922,J922)-1</f>
        <v>0</v>
      </c>
      <c r="P922" s="3" t="n">
        <f aca="false">IF(AND(COUNTIF(K922:O922,1)=4,M922=0),1,0)</f>
        <v>0</v>
      </c>
    </row>
    <row r="923" customFormat="false" ht="15" hidden="false" customHeight="false" outlineLevel="0" collapsed="false">
      <c r="A923" s="0" t="n">
        <v>28</v>
      </c>
      <c r="B923" s="0" t="n">
        <v>70</v>
      </c>
      <c r="C923" s="0" t="n">
        <v>123</v>
      </c>
      <c r="D923" s="0" t="n">
        <v>98</v>
      </c>
      <c r="E923" s="0" t="n">
        <v>117</v>
      </c>
      <c r="F923" s="1" t="n">
        <f aca="false">SMALL($A923:$E923,1)</f>
        <v>28</v>
      </c>
      <c r="G923" s="1" t="n">
        <f aca="false">SMALL($A923:$E923,2)</f>
        <v>70</v>
      </c>
      <c r="H923" s="1" t="n">
        <f aca="false">SMALL($A923:$E923,3)</f>
        <v>98</v>
      </c>
      <c r="I923" s="1" t="n">
        <f aca="false">SMALL($A923:$E923,4)</f>
        <v>117</v>
      </c>
      <c r="J923" s="1" t="n">
        <f aca="false">SMALL($A923:$E923,5)</f>
        <v>123</v>
      </c>
      <c r="K923" s="2" t="n">
        <f aca="false">COUNTIF($F923:$J923,F923)-1</f>
        <v>0</v>
      </c>
      <c r="L923" s="2" t="n">
        <f aca="false">COUNTIF($F923:$J923,G923)-1</f>
        <v>0</v>
      </c>
      <c r="M923" s="2" t="n">
        <f aca="false">COUNTIF($F923:$J923,H923)-1</f>
        <v>0</v>
      </c>
      <c r="N923" s="2" t="n">
        <f aca="false">COUNTIF($F923:$J923,I923)-1</f>
        <v>0</v>
      </c>
      <c r="O923" s="2" t="n">
        <f aca="false">COUNTIF($F923:$J923,J923)-1</f>
        <v>0</v>
      </c>
      <c r="P923" s="3" t="n">
        <f aca="false">IF(AND(COUNTIF(K923:O923,1)=4,M923=0),1,0)</f>
        <v>0</v>
      </c>
    </row>
    <row r="924" customFormat="false" ht="15" hidden="false" customHeight="false" outlineLevel="0" collapsed="false">
      <c r="A924" s="0" t="n">
        <v>130</v>
      </c>
      <c r="B924" s="0" t="n">
        <v>35</v>
      </c>
      <c r="C924" s="0" t="n">
        <v>50</v>
      </c>
      <c r="D924" s="0" t="n">
        <v>20</v>
      </c>
      <c r="E924" s="0" t="n">
        <v>127</v>
      </c>
      <c r="F924" s="1" t="n">
        <f aca="false">SMALL($A924:$E924,1)</f>
        <v>20</v>
      </c>
      <c r="G924" s="1" t="n">
        <f aca="false">SMALL($A924:$E924,2)</f>
        <v>35</v>
      </c>
      <c r="H924" s="1" t="n">
        <f aca="false">SMALL($A924:$E924,3)</f>
        <v>50</v>
      </c>
      <c r="I924" s="1" t="n">
        <f aca="false">SMALL($A924:$E924,4)</f>
        <v>127</v>
      </c>
      <c r="J924" s="1" t="n">
        <f aca="false">SMALL($A924:$E924,5)</f>
        <v>130</v>
      </c>
      <c r="K924" s="2" t="n">
        <f aca="false">COUNTIF($F924:$J924,F924)-1</f>
        <v>0</v>
      </c>
      <c r="L924" s="2" t="n">
        <f aca="false">COUNTIF($F924:$J924,G924)-1</f>
        <v>0</v>
      </c>
      <c r="M924" s="2" t="n">
        <f aca="false">COUNTIF($F924:$J924,H924)-1</f>
        <v>0</v>
      </c>
      <c r="N924" s="2" t="n">
        <f aca="false">COUNTIF($F924:$J924,I924)-1</f>
        <v>0</v>
      </c>
      <c r="O924" s="2" t="n">
        <f aca="false">COUNTIF($F924:$J924,J924)-1</f>
        <v>0</v>
      </c>
      <c r="P924" s="3" t="n">
        <f aca="false">IF(AND(COUNTIF(K924:O924,1)=4,M924=0),1,0)</f>
        <v>0</v>
      </c>
    </row>
    <row r="925" customFormat="false" ht="15" hidden="false" customHeight="false" outlineLevel="0" collapsed="false">
      <c r="A925" s="0" t="n">
        <v>97</v>
      </c>
      <c r="B925" s="0" t="n">
        <v>139</v>
      </c>
      <c r="C925" s="0" t="n">
        <v>96</v>
      </c>
      <c r="D925" s="0" t="n">
        <v>146</v>
      </c>
      <c r="E925" s="0" t="n">
        <v>28</v>
      </c>
      <c r="F925" s="1" t="n">
        <f aca="false">SMALL($A925:$E925,1)</f>
        <v>28</v>
      </c>
      <c r="G925" s="1" t="n">
        <f aca="false">SMALL($A925:$E925,2)</f>
        <v>96</v>
      </c>
      <c r="H925" s="1" t="n">
        <f aca="false">SMALL($A925:$E925,3)</f>
        <v>97</v>
      </c>
      <c r="I925" s="1" t="n">
        <f aca="false">SMALL($A925:$E925,4)</f>
        <v>139</v>
      </c>
      <c r="J925" s="1" t="n">
        <f aca="false">SMALL($A925:$E925,5)</f>
        <v>146</v>
      </c>
      <c r="K925" s="2" t="n">
        <f aca="false">COUNTIF($F925:$J925,F925)-1</f>
        <v>0</v>
      </c>
      <c r="L925" s="2" t="n">
        <f aca="false">COUNTIF($F925:$J925,G925)-1</f>
        <v>0</v>
      </c>
      <c r="M925" s="2" t="n">
        <f aca="false">COUNTIF($F925:$J925,H925)-1</f>
        <v>0</v>
      </c>
      <c r="N925" s="2" t="n">
        <f aca="false">COUNTIF($F925:$J925,I925)-1</f>
        <v>0</v>
      </c>
      <c r="O925" s="2" t="n">
        <f aca="false">COUNTIF($F925:$J925,J925)-1</f>
        <v>0</v>
      </c>
      <c r="P925" s="3" t="n">
        <f aca="false">IF(AND(COUNTIF(K925:O925,1)=4,M925=0),1,0)</f>
        <v>0</v>
      </c>
    </row>
    <row r="926" customFormat="false" ht="15" hidden="false" customHeight="false" outlineLevel="0" collapsed="false">
      <c r="A926" s="0" t="n">
        <v>35</v>
      </c>
      <c r="B926" s="0" t="n">
        <v>83</v>
      </c>
      <c r="C926" s="0" t="n">
        <v>56</v>
      </c>
      <c r="D926" s="0" t="n">
        <v>108</v>
      </c>
      <c r="E926" s="0" t="n">
        <v>56</v>
      </c>
      <c r="F926" s="1" t="n">
        <f aca="false">SMALL($A926:$E926,1)</f>
        <v>35</v>
      </c>
      <c r="G926" s="1" t="n">
        <f aca="false">SMALL($A926:$E926,2)</f>
        <v>56</v>
      </c>
      <c r="H926" s="1" t="n">
        <f aca="false">SMALL($A926:$E926,3)</f>
        <v>56</v>
      </c>
      <c r="I926" s="1" t="n">
        <f aca="false">SMALL($A926:$E926,4)</f>
        <v>83</v>
      </c>
      <c r="J926" s="1" t="n">
        <f aca="false">SMALL($A926:$E926,5)</f>
        <v>108</v>
      </c>
      <c r="K926" s="2" t="n">
        <f aca="false">COUNTIF($F926:$J926,F926)-1</f>
        <v>0</v>
      </c>
      <c r="L926" s="2" t="n">
        <f aca="false">COUNTIF($F926:$J926,G926)-1</f>
        <v>1</v>
      </c>
      <c r="M926" s="2" t="n">
        <f aca="false">COUNTIF($F926:$J926,H926)-1</f>
        <v>1</v>
      </c>
      <c r="N926" s="2" t="n">
        <f aca="false">COUNTIF($F926:$J926,I926)-1</f>
        <v>0</v>
      </c>
      <c r="O926" s="2" t="n">
        <f aca="false">COUNTIF($F926:$J926,J926)-1</f>
        <v>0</v>
      </c>
      <c r="P926" s="3" t="n">
        <f aca="false">IF(AND(COUNTIF(K926:O926,1)=4,M926=0),1,0)</f>
        <v>0</v>
      </c>
    </row>
    <row r="927" customFormat="false" ht="15" hidden="false" customHeight="false" outlineLevel="0" collapsed="false">
      <c r="A927" s="0" t="n">
        <v>43</v>
      </c>
      <c r="B927" s="0" t="n">
        <v>87</v>
      </c>
      <c r="C927" s="0" t="n">
        <v>86</v>
      </c>
      <c r="D927" s="0" t="n">
        <v>53</v>
      </c>
      <c r="E927" s="0" t="n">
        <v>70</v>
      </c>
      <c r="F927" s="1" t="n">
        <f aca="false">SMALL($A927:$E927,1)</f>
        <v>43</v>
      </c>
      <c r="G927" s="1" t="n">
        <f aca="false">SMALL($A927:$E927,2)</f>
        <v>53</v>
      </c>
      <c r="H927" s="1" t="n">
        <f aca="false">SMALL($A927:$E927,3)</f>
        <v>70</v>
      </c>
      <c r="I927" s="1" t="n">
        <f aca="false">SMALL($A927:$E927,4)</f>
        <v>86</v>
      </c>
      <c r="J927" s="1" t="n">
        <f aca="false">SMALL($A927:$E927,5)</f>
        <v>87</v>
      </c>
      <c r="K927" s="2" t="n">
        <f aca="false">COUNTIF($F927:$J927,F927)-1</f>
        <v>0</v>
      </c>
      <c r="L927" s="2" t="n">
        <f aca="false">COUNTIF($F927:$J927,G927)-1</f>
        <v>0</v>
      </c>
      <c r="M927" s="2" t="n">
        <f aca="false">COUNTIF($F927:$J927,H927)-1</f>
        <v>0</v>
      </c>
      <c r="N927" s="2" t="n">
        <f aca="false">COUNTIF($F927:$J927,I927)-1</f>
        <v>0</v>
      </c>
      <c r="O927" s="2" t="n">
        <f aca="false">COUNTIF($F927:$J927,J927)-1</f>
        <v>0</v>
      </c>
      <c r="P927" s="3" t="n">
        <f aca="false">IF(AND(COUNTIF(K927:O927,1)=4,M927=0),1,0)</f>
        <v>0</v>
      </c>
    </row>
    <row r="928" customFormat="false" ht="15" hidden="false" customHeight="false" outlineLevel="0" collapsed="false">
      <c r="A928" s="0" t="n">
        <v>8</v>
      </c>
      <c r="B928" s="0" t="n">
        <v>122</v>
      </c>
      <c r="C928" s="0" t="n">
        <v>46</v>
      </c>
      <c r="D928" s="0" t="n">
        <v>10</v>
      </c>
      <c r="E928" s="0" t="n">
        <v>143</v>
      </c>
      <c r="F928" s="1" t="n">
        <f aca="false">SMALL($A928:$E928,1)</f>
        <v>8</v>
      </c>
      <c r="G928" s="1" t="n">
        <f aca="false">SMALL($A928:$E928,2)</f>
        <v>10</v>
      </c>
      <c r="H928" s="1" t="n">
        <f aca="false">SMALL($A928:$E928,3)</f>
        <v>46</v>
      </c>
      <c r="I928" s="1" t="n">
        <f aca="false">SMALL($A928:$E928,4)</f>
        <v>122</v>
      </c>
      <c r="J928" s="1" t="n">
        <f aca="false">SMALL($A928:$E928,5)</f>
        <v>143</v>
      </c>
      <c r="K928" s="2" t="n">
        <f aca="false">COUNTIF($F928:$J928,F928)-1</f>
        <v>0</v>
      </c>
      <c r="L928" s="2" t="n">
        <f aca="false">COUNTIF($F928:$J928,G928)-1</f>
        <v>0</v>
      </c>
      <c r="M928" s="2" t="n">
        <f aca="false">COUNTIF($F928:$J928,H928)-1</f>
        <v>0</v>
      </c>
      <c r="N928" s="2" t="n">
        <f aca="false">COUNTIF($F928:$J928,I928)-1</f>
        <v>0</v>
      </c>
      <c r="O928" s="2" t="n">
        <f aca="false">COUNTIF($F928:$J928,J928)-1</f>
        <v>0</v>
      </c>
      <c r="P928" s="3" t="n">
        <f aca="false">IF(AND(COUNTIF(K928:O928,1)=4,M928=0),1,0)</f>
        <v>0</v>
      </c>
    </row>
    <row r="929" customFormat="false" ht="15" hidden="false" customHeight="false" outlineLevel="0" collapsed="false">
      <c r="A929" s="0" t="n">
        <v>150</v>
      </c>
      <c r="B929" s="0" t="n">
        <v>115</v>
      </c>
      <c r="C929" s="0" t="n">
        <v>138</v>
      </c>
      <c r="D929" s="0" t="n">
        <v>81</v>
      </c>
      <c r="E929" s="0" t="n">
        <v>24</v>
      </c>
      <c r="F929" s="1" t="n">
        <f aca="false">SMALL($A929:$E929,1)</f>
        <v>24</v>
      </c>
      <c r="G929" s="1" t="n">
        <f aca="false">SMALL($A929:$E929,2)</f>
        <v>81</v>
      </c>
      <c r="H929" s="1" t="n">
        <f aca="false">SMALL($A929:$E929,3)</f>
        <v>115</v>
      </c>
      <c r="I929" s="1" t="n">
        <f aca="false">SMALL($A929:$E929,4)</f>
        <v>138</v>
      </c>
      <c r="J929" s="1" t="n">
        <f aca="false">SMALL($A929:$E929,5)</f>
        <v>150</v>
      </c>
      <c r="K929" s="2" t="n">
        <f aca="false">COUNTIF($F929:$J929,F929)-1</f>
        <v>0</v>
      </c>
      <c r="L929" s="2" t="n">
        <f aca="false">COUNTIF($F929:$J929,G929)-1</f>
        <v>0</v>
      </c>
      <c r="M929" s="2" t="n">
        <f aca="false">COUNTIF($F929:$J929,H929)-1</f>
        <v>0</v>
      </c>
      <c r="N929" s="2" t="n">
        <f aca="false">COUNTIF($F929:$J929,I929)-1</f>
        <v>0</v>
      </c>
      <c r="O929" s="2" t="n">
        <f aca="false">COUNTIF($F929:$J929,J929)-1</f>
        <v>0</v>
      </c>
      <c r="P929" s="3" t="n">
        <f aca="false">IF(AND(COUNTIF(K929:O929,1)=4,M929=0),1,0)</f>
        <v>0</v>
      </c>
    </row>
    <row r="930" customFormat="false" ht="15" hidden="false" customHeight="false" outlineLevel="0" collapsed="false">
      <c r="A930" s="0" t="n">
        <v>129</v>
      </c>
      <c r="B930" s="0" t="n">
        <v>144</v>
      </c>
      <c r="C930" s="0" t="n">
        <v>93</v>
      </c>
      <c r="D930" s="0" t="n">
        <v>94</v>
      </c>
      <c r="E930" s="0" t="n">
        <v>89</v>
      </c>
      <c r="F930" s="1" t="n">
        <f aca="false">SMALL($A930:$E930,1)</f>
        <v>89</v>
      </c>
      <c r="G930" s="1" t="n">
        <f aca="false">SMALL($A930:$E930,2)</f>
        <v>93</v>
      </c>
      <c r="H930" s="1" t="n">
        <f aca="false">SMALL($A930:$E930,3)</f>
        <v>94</v>
      </c>
      <c r="I930" s="1" t="n">
        <f aca="false">SMALL($A930:$E930,4)</f>
        <v>129</v>
      </c>
      <c r="J930" s="1" t="n">
        <f aca="false">SMALL($A930:$E930,5)</f>
        <v>144</v>
      </c>
      <c r="K930" s="2" t="n">
        <f aca="false">COUNTIF($F930:$J930,F930)-1</f>
        <v>0</v>
      </c>
      <c r="L930" s="2" t="n">
        <f aca="false">COUNTIF($F930:$J930,G930)-1</f>
        <v>0</v>
      </c>
      <c r="M930" s="2" t="n">
        <f aca="false">COUNTIF($F930:$J930,H930)-1</f>
        <v>0</v>
      </c>
      <c r="N930" s="2" t="n">
        <f aca="false">COUNTIF($F930:$J930,I930)-1</f>
        <v>0</v>
      </c>
      <c r="O930" s="2" t="n">
        <f aca="false">COUNTIF($F930:$J930,J930)-1</f>
        <v>0</v>
      </c>
      <c r="P930" s="3" t="n">
        <f aca="false">IF(AND(COUNTIF(K930:O930,1)=4,M930=0),1,0)</f>
        <v>0</v>
      </c>
    </row>
    <row r="931" customFormat="false" ht="15" hidden="false" customHeight="false" outlineLevel="0" collapsed="false">
      <c r="A931" s="0" t="n">
        <v>53</v>
      </c>
      <c r="B931" s="0" t="n">
        <v>118</v>
      </c>
      <c r="C931" s="0" t="n">
        <v>62</v>
      </c>
      <c r="D931" s="0" t="n">
        <v>108</v>
      </c>
      <c r="E931" s="0" t="n">
        <v>66</v>
      </c>
      <c r="F931" s="1" t="n">
        <f aca="false">SMALL($A931:$E931,1)</f>
        <v>53</v>
      </c>
      <c r="G931" s="1" t="n">
        <f aca="false">SMALL($A931:$E931,2)</f>
        <v>62</v>
      </c>
      <c r="H931" s="1" t="n">
        <f aca="false">SMALL($A931:$E931,3)</f>
        <v>66</v>
      </c>
      <c r="I931" s="1" t="n">
        <f aca="false">SMALL($A931:$E931,4)</f>
        <v>108</v>
      </c>
      <c r="J931" s="1" t="n">
        <f aca="false">SMALL($A931:$E931,5)</f>
        <v>118</v>
      </c>
      <c r="K931" s="2" t="n">
        <f aca="false">COUNTIF($F931:$J931,F931)-1</f>
        <v>0</v>
      </c>
      <c r="L931" s="2" t="n">
        <f aca="false">COUNTIF($F931:$J931,G931)-1</f>
        <v>0</v>
      </c>
      <c r="M931" s="2" t="n">
        <f aca="false">COUNTIF($F931:$J931,H931)-1</f>
        <v>0</v>
      </c>
      <c r="N931" s="2" t="n">
        <f aca="false">COUNTIF($F931:$J931,I931)-1</f>
        <v>0</v>
      </c>
      <c r="O931" s="2" t="n">
        <f aca="false">COUNTIF($F931:$J931,J931)-1</f>
        <v>0</v>
      </c>
      <c r="P931" s="3" t="n">
        <f aca="false">IF(AND(COUNTIF(K931:O931,1)=4,M931=0),1,0)</f>
        <v>0</v>
      </c>
    </row>
    <row r="932" customFormat="false" ht="15" hidden="false" customHeight="false" outlineLevel="0" collapsed="false">
      <c r="A932" s="0" t="n">
        <v>33</v>
      </c>
      <c r="B932" s="0" t="n">
        <v>22</v>
      </c>
      <c r="C932" s="0" t="n">
        <v>135</v>
      </c>
      <c r="D932" s="0" t="n">
        <v>137</v>
      </c>
      <c r="E932" s="0" t="n">
        <v>47</v>
      </c>
      <c r="F932" s="1" t="n">
        <f aca="false">SMALL($A932:$E932,1)</f>
        <v>22</v>
      </c>
      <c r="G932" s="1" t="n">
        <f aca="false">SMALL($A932:$E932,2)</f>
        <v>33</v>
      </c>
      <c r="H932" s="1" t="n">
        <f aca="false">SMALL($A932:$E932,3)</f>
        <v>47</v>
      </c>
      <c r="I932" s="1" t="n">
        <f aca="false">SMALL($A932:$E932,4)</f>
        <v>135</v>
      </c>
      <c r="J932" s="1" t="n">
        <f aca="false">SMALL($A932:$E932,5)</f>
        <v>137</v>
      </c>
      <c r="K932" s="2" t="n">
        <f aca="false">COUNTIF($F932:$J932,F932)-1</f>
        <v>0</v>
      </c>
      <c r="L932" s="2" t="n">
        <f aca="false">COUNTIF($F932:$J932,G932)-1</f>
        <v>0</v>
      </c>
      <c r="M932" s="2" t="n">
        <f aca="false">COUNTIF($F932:$J932,H932)-1</f>
        <v>0</v>
      </c>
      <c r="N932" s="2" t="n">
        <f aca="false">COUNTIF($F932:$J932,I932)-1</f>
        <v>0</v>
      </c>
      <c r="O932" s="2" t="n">
        <f aca="false">COUNTIF($F932:$J932,J932)-1</f>
        <v>0</v>
      </c>
      <c r="P932" s="3" t="n">
        <f aca="false">IF(AND(COUNTIF(K932:O932,1)=4,M932=0),1,0)</f>
        <v>0</v>
      </c>
    </row>
    <row r="933" customFormat="false" ht="15" hidden="false" customHeight="false" outlineLevel="0" collapsed="false">
      <c r="A933" s="0" t="n">
        <v>5</v>
      </c>
      <c r="B933" s="0" t="n">
        <v>95</v>
      </c>
      <c r="C933" s="0" t="n">
        <v>146</v>
      </c>
      <c r="D933" s="0" t="n">
        <v>133</v>
      </c>
      <c r="E933" s="0" t="n">
        <v>104</v>
      </c>
      <c r="F933" s="1" t="n">
        <f aca="false">SMALL($A933:$E933,1)</f>
        <v>5</v>
      </c>
      <c r="G933" s="1" t="n">
        <f aca="false">SMALL($A933:$E933,2)</f>
        <v>95</v>
      </c>
      <c r="H933" s="1" t="n">
        <f aca="false">SMALL($A933:$E933,3)</f>
        <v>104</v>
      </c>
      <c r="I933" s="1" t="n">
        <f aca="false">SMALL($A933:$E933,4)</f>
        <v>133</v>
      </c>
      <c r="J933" s="1" t="n">
        <f aca="false">SMALL($A933:$E933,5)</f>
        <v>146</v>
      </c>
      <c r="K933" s="2" t="n">
        <f aca="false">COUNTIF($F933:$J933,F933)-1</f>
        <v>0</v>
      </c>
      <c r="L933" s="2" t="n">
        <f aca="false">COUNTIF($F933:$J933,G933)-1</f>
        <v>0</v>
      </c>
      <c r="M933" s="2" t="n">
        <f aca="false">COUNTIF($F933:$J933,H933)-1</f>
        <v>0</v>
      </c>
      <c r="N933" s="2" t="n">
        <f aca="false">COUNTIF($F933:$J933,I933)-1</f>
        <v>0</v>
      </c>
      <c r="O933" s="2" t="n">
        <f aca="false">COUNTIF($F933:$J933,J933)-1</f>
        <v>0</v>
      </c>
      <c r="P933" s="3" t="n">
        <f aca="false">IF(AND(COUNTIF(K933:O933,1)=4,M933=0),1,0)</f>
        <v>0</v>
      </c>
    </row>
    <row r="934" customFormat="false" ht="15" hidden="false" customHeight="false" outlineLevel="0" collapsed="false">
      <c r="A934" s="0" t="n">
        <v>81</v>
      </c>
      <c r="B934" s="0" t="n">
        <v>90</v>
      </c>
      <c r="C934" s="0" t="n">
        <v>146</v>
      </c>
      <c r="D934" s="0" t="n">
        <v>109</v>
      </c>
      <c r="E934" s="0" t="n">
        <v>134</v>
      </c>
      <c r="F934" s="1" t="n">
        <f aca="false">SMALL($A934:$E934,1)</f>
        <v>81</v>
      </c>
      <c r="G934" s="1" t="n">
        <f aca="false">SMALL($A934:$E934,2)</f>
        <v>90</v>
      </c>
      <c r="H934" s="1" t="n">
        <f aca="false">SMALL($A934:$E934,3)</f>
        <v>109</v>
      </c>
      <c r="I934" s="1" t="n">
        <f aca="false">SMALL($A934:$E934,4)</f>
        <v>134</v>
      </c>
      <c r="J934" s="1" t="n">
        <f aca="false">SMALL($A934:$E934,5)</f>
        <v>146</v>
      </c>
      <c r="K934" s="2" t="n">
        <f aca="false">COUNTIF($F934:$J934,F934)-1</f>
        <v>0</v>
      </c>
      <c r="L934" s="2" t="n">
        <f aca="false">COUNTIF($F934:$J934,G934)-1</f>
        <v>0</v>
      </c>
      <c r="M934" s="2" t="n">
        <f aca="false">COUNTIF($F934:$J934,H934)-1</f>
        <v>0</v>
      </c>
      <c r="N934" s="2" t="n">
        <f aca="false">COUNTIF($F934:$J934,I934)-1</f>
        <v>0</v>
      </c>
      <c r="O934" s="2" t="n">
        <f aca="false">COUNTIF($F934:$J934,J934)-1</f>
        <v>0</v>
      </c>
      <c r="P934" s="3" t="n">
        <f aca="false">IF(AND(COUNTIF(K934:O934,1)=4,M934=0),1,0)</f>
        <v>0</v>
      </c>
    </row>
    <row r="935" customFormat="false" ht="15" hidden="false" customHeight="false" outlineLevel="0" collapsed="false">
      <c r="A935" s="0" t="n">
        <v>114</v>
      </c>
      <c r="B935" s="0" t="n">
        <v>8</v>
      </c>
      <c r="C935" s="0" t="n">
        <v>45</v>
      </c>
      <c r="D935" s="0" t="n">
        <v>139</v>
      </c>
      <c r="E935" s="0" t="n">
        <v>144</v>
      </c>
      <c r="F935" s="1" t="n">
        <f aca="false">SMALL($A935:$E935,1)</f>
        <v>8</v>
      </c>
      <c r="G935" s="1" t="n">
        <f aca="false">SMALL($A935:$E935,2)</f>
        <v>45</v>
      </c>
      <c r="H935" s="1" t="n">
        <f aca="false">SMALL($A935:$E935,3)</f>
        <v>114</v>
      </c>
      <c r="I935" s="1" t="n">
        <f aca="false">SMALL($A935:$E935,4)</f>
        <v>139</v>
      </c>
      <c r="J935" s="1" t="n">
        <f aca="false">SMALL($A935:$E935,5)</f>
        <v>144</v>
      </c>
      <c r="K935" s="2" t="n">
        <f aca="false">COUNTIF($F935:$J935,F935)-1</f>
        <v>0</v>
      </c>
      <c r="L935" s="2" t="n">
        <f aca="false">COUNTIF($F935:$J935,G935)-1</f>
        <v>0</v>
      </c>
      <c r="M935" s="2" t="n">
        <f aca="false">COUNTIF($F935:$J935,H935)-1</f>
        <v>0</v>
      </c>
      <c r="N935" s="2" t="n">
        <f aca="false">COUNTIF($F935:$J935,I935)-1</f>
        <v>0</v>
      </c>
      <c r="O935" s="2" t="n">
        <f aca="false">COUNTIF($F935:$J935,J935)-1</f>
        <v>0</v>
      </c>
      <c r="P935" s="3" t="n">
        <f aca="false">IF(AND(COUNTIF(K935:O935,1)=4,M935=0),1,0)</f>
        <v>0</v>
      </c>
    </row>
    <row r="936" customFormat="false" ht="15" hidden="false" customHeight="false" outlineLevel="0" collapsed="false">
      <c r="A936" s="0" t="n">
        <v>66</v>
      </c>
      <c r="B936" s="0" t="n">
        <v>141</v>
      </c>
      <c r="C936" s="0" t="n">
        <v>72</v>
      </c>
      <c r="D936" s="0" t="n">
        <v>38</v>
      </c>
      <c r="E936" s="0" t="n">
        <v>75</v>
      </c>
      <c r="F936" s="1" t="n">
        <f aca="false">SMALL($A936:$E936,1)</f>
        <v>38</v>
      </c>
      <c r="G936" s="1" t="n">
        <f aca="false">SMALL($A936:$E936,2)</f>
        <v>66</v>
      </c>
      <c r="H936" s="1" t="n">
        <f aca="false">SMALL($A936:$E936,3)</f>
        <v>72</v>
      </c>
      <c r="I936" s="1" t="n">
        <f aca="false">SMALL($A936:$E936,4)</f>
        <v>75</v>
      </c>
      <c r="J936" s="1" t="n">
        <f aca="false">SMALL($A936:$E936,5)</f>
        <v>141</v>
      </c>
      <c r="K936" s="2" t="n">
        <f aca="false">COUNTIF($F936:$J936,F936)-1</f>
        <v>0</v>
      </c>
      <c r="L936" s="2" t="n">
        <f aca="false">COUNTIF($F936:$J936,G936)-1</f>
        <v>0</v>
      </c>
      <c r="M936" s="2" t="n">
        <f aca="false">COUNTIF($F936:$J936,H936)-1</f>
        <v>0</v>
      </c>
      <c r="N936" s="2" t="n">
        <f aca="false">COUNTIF($F936:$J936,I936)-1</f>
        <v>0</v>
      </c>
      <c r="O936" s="2" t="n">
        <f aca="false">COUNTIF($F936:$J936,J936)-1</f>
        <v>0</v>
      </c>
      <c r="P936" s="3" t="n">
        <f aca="false">IF(AND(COUNTIF(K936:O936,1)=4,M936=0),1,0)</f>
        <v>0</v>
      </c>
    </row>
    <row r="937" customFormat="false" ht="15" hidden="false" customHeight="false" outlineLevel="0" collapsed="false">
      <c r="A937" s="0" t="n">
        <v>66</v>
      </c>
      <c r="B937" s="0" t="n">
        <v>51</v>
      </c>
      <c r="C937" s="0" t="n">
        <v>127</v>
      </c>
      <c r="D937" s="0" t="n">
        <v>110</v>
      </c>
      <c r="E937" s="0" t="n">
        <v>19</v>
      </c>
      <c r="F937" s="1" t="n">
        <f aca="false">SMALL($A937:$E937,1)</f>
        <v>19</v>
      </c>
      <c r="G937" s="1" t="n">
        <f aca="false">SMALL($A937:$E937,2)</f>
        <v>51</v>
      </c>
      <c r="H937" s="1" t="n">
        <f aca="false">SMALL($A937:$E937,3)</f>
        <v>66</v>
      </c>
      <c r="I937" s="1" t="n">
        <f aca="false">SMALL($A937:$E937,4)</f>
        <v>110</v>
      </c>
      <c r="J937" s="1" t="n">
        <f aca="false">SMALL($A937:$E937,5)</f>
        <v>127</v>
      </c>
      <c r="K937" s="2" t="n">
        <f aca="false">COUNTIF($F937:$J937,F937)-1</f>
        <v>0</v>
      </c>
      <c r="L937" s="2" t="n">
        <f aca="false">COUNTIF($F937:$J937,G937)-1</f>
        <v>0</v>
      </c>
      <c r="M937" s="2" t="n">
        <f aca="false">COUNTIF($F937:$J937,H937)-1</f>
        <v>0</v>
      </c>
      <c r="N937" s="2" t="n">
        <f aca="false">COUNTIF($F937:$J937,I937)-1</f>
        <v>0</v>
      </c>
      <c r="O937" s="2" t="n">
        <f aca="false">COUNTIF($F937:$J937,J937)-1</f>
        <v>0</v>
      </c>
      <c r="P937" s="3" t="n">
        <f aca="false">IF(AND(COUNTIF(K937:O937,1)=4,M937=0),1,0)</f>
        <v>0</v>
      </c>
    </row>
    <row r="938" customFormat="false" ht="15" hidden="false" customHeight="false" outlineLevel="0" collapsed="false">
      <c r="A938" s="0" t="n">
        <v>3</v>
      </c>
      <c r="B938" s="0" t="n">
        <v>12</v>
      </c>
      <c r="C938" s="0" t="n">
        <v>144</v>
      </c>
      <c r="D938" s="0" t="n">
        <v>17</v>
      </c>
      <c r="E938" s="0" t="n">
        <v>27</v>
      </c>
      <c r="F938" s="1" t="n">
        <f aca="false">SMALL($A938:$E938,1)</f>
        <v>3</v>
      </c>
      <c r="G938" s="1" t="n">
        <f aca="false">SMALL($A938:$E938,2)</f>
        <v>12</v>
      </c>
      <c r="H938" s="1" t="n">
        <f aca="false">SMALL($A938:$E938,3)</f>
        <v>17</v>
      </c>
      <c r="I938" s="1" t="n">
        <f aca="false">SMALL($A938:$E938,4)</f>
        <v>27</v>
      </c>
      <c r="J938" s="1" t="n">
        <f aca="false">SMALL($A938:$E938,5)</f>
        <v>144</v>
      </c>
      <c r="K938" s="2" t="n">
        <f aca="false">COUNTIF($F938:$J938,F938)-1</f>
        <v>0</v>
      </c>
      <c r="L938" s="2" t="n">
        <f aca="false">COUNTIF($F938:$J938,G938)-1</f>
        <v>0</v>
      </c>
      <c r="M938" s="2" t="n">
        <f aca="false">COUNTIF($F938:$J938,H938)-1</f>
        <v>0</v>
      </c>
      <c r="N938" s="2" t="n">
        <f aca="false">COUNTIF($F938:$J938,I938)-1</f>
        <v>0</v>
      </c>
      <c r="O938" s="2" t="n">
        <f aca="false">COUNTIF($F938:$J938,J938)-1</f>
        <v>0</v>
      </c>
      <c r="P938" s="3" t="n">
        <f aca="false">IF(AND(COUNTIF(K938:O938,1)=4,M938=0),1,0)</f>
        <v>0</v>
      </c>
    </row>
    <row r="939" customFormat="false" ht="15" hidden="false" customHeight="false" outlineLevel="0" collapsed="false">
      <c r="A939" s="0" t="n">
        <v>21</v>
      </c>
      <c r="B939" s="0" t="n">
        <v>73</v>
      </c>
      <c r="C939" s="0" t="n">
        <v>91</v>
      </c>
      <c r="D939" s="0" t="n">
        <v>85</v>
      </c>
      <c r="E939" s="0" t="n">
        <v>132</v>
      </c>
      <c r="F939" s="1" t="n">
        <f aca="false">SMALL($A939:$E939,1)</f>
        <v>21</v>
      </c>
      <c r="G939" s="1" t="n">
        <f aca="false">SMALL($A939:$E939,2)</f>
        <v>73</v>
      </c>
      <c r="H939" s="1" t="n">
        <f aca="false">SMALL($A939:$E939,3)</f>
        <v>85</v>
      </c>
      <c r="I939" s="1" t="n">
        <f aca="false">SMALL($A939:$E939,4)</f>
        <v>91</v>
      </c>
      <c r="J939" s="1" t="n">
        <f aca="false">SMALL($A939:$E939,5)</f>
        <v>132</v>
      </c>
      <c r="K939" s="2" t="n">
        <f aca="false">COUNTIF($F939:$J939,F939)-1</f>
        <v>0</v>
      </c>
      <c r="L939" s="2" t="n">
        <f aca="false">COUNTIF($F939:$J939,G939)-1</f>
        <v>0</v>
      </c>
      <c r="M939" s="2" t="n">
        <f aca="false">COUNTIF($F939:$J939,H939)-1</f>
        <v>0</v>
      </c>
      <c r="N939" s="2" t="n">
        <f aca="false">COUNTIF($F939:$J939,I939)-1</f>
        <v>0</v>
      </c>
      <c r="O939" s="2" t="n">
        <f aca="false">COUNTIF($F939:$J939,J939)-1</f>
        <v>0</v>
      </c>
      <c r="P939" s="3" t="n">
        <f aca="false">IF(AND(COUNTIF(K939:O939,1)=4,M939=0),1,0)</f>
        <v>0</v>
      </c>
    </row>
    <row r="940" customFormat="false" ht="15" hidden="false" customHeight="false" outlineLevel="0" collapsed="false">
      <c r="A940" s="0" t="n">
        <v>117</v>
      </c>
      <c r="B940" s="0" t="n">
        <v>142</v>
      </c>
      <c r="C940" s="0" t="n">
        <v>148</v>
      </c>
      <c r="D940" s="0" t="n">
        <v>148</v>
      </c>
      <c r="E940" s="0" t="n">
        <v>66</v>
      </c>
      <c r="F940" s="1" t="n">
        <f aca="false">SMALL($A940:$E940,1)</f>
        <v>66</v>
      </c>
      <c r="G940" s="1" t="n">
        <f aca="false">SMALL($A940:$E940,2)</f>
        <v>117</v>
      </c>
      <c r="H940" s="1" t="n">
        <f aca="false">SMALL($A940:$E940,3)</f>
        <v>142</v>
      </c>
      <c r="I940" s="1" t="n">
        <f aca="false">SMALL($A940:$E940,4)</f>
        <v>148</v>
      </c>
      <c r="J940" s="1" t="n">
        <f aca="false">SMALL($A940:$E940,5)</f>
        <v>148</v>
      </c>
      <c r="K940" s="2" t="n">
        <f aca="false">COUNTIF($F940:$J940,F940)-1</f>
        <v>0</v>
      </c>
      <c r="L940" s="2" t="n">
        <f aca="false">COUNTIF($F940:$J940,G940)-1</f>
        <v>0</v>
      </c>
      <c r="M940" s="2" t="n">
        <f aca="false">COUNTIF($F940:$J940,H940)-1</f>
        <v>0</v>
      </c>
      <c r="N940" s="2" t="n">
        <f aca="false">COUNTIF($F940:$J940,I940)-1</f>
        <v>1</v>
      </c>
      <c r="O940" s="2" t="n">
        <f aca="false">COUNTIF($F940:$J940,J940)-1</f>
        <v>1</v>
      </c>
      <c r="P940" s="3" t="n">
        <f aca="false">IF(AND(COUNTIF(K940:O940,1)=4,M940=0),1,0)</f>
        <v>0</v>
      </c>
    </row>
    <row r="941" customFormat="false" ht="15" hidden="false" customHeight="false" outlineLevel="0" collapsed="false">
      <c r="A941" s="0" t="n">
        <v>126</v>
      </c>
      <c r="B941" s="0" t="n">
        <v>135</v>
      </c>
      <c r="C941" s="0" t="n">
        <v>42</v>
      </c>
      <c r="D941" s="0" t="n">
        <v>131</v>
      </c>
      <c r="E941" s="0" t="n">
        <v>127</v>
      </c>
      <c r="F941" s="1" t="n">
        <f aca="false">SMALL($A941:$E941,1)</f>
        <v>42</v>
      </c>
      <c r="G941" s="1" t="n">
        <f aca="false">SMALL($A941:$E941,2)</f>
        <v>126</v>
      </c>
      <c r="H941" s="1" t="n">
        <f aca="false">SMALL($A941:$E941,3)</f>
        <v>127</v>
      </c>
      <c r="I941" s="1" t="n">
        <f aca="false">SMALL($A941:$E941,4)</f>
        <v>131</v>
      </c>
      <c r="J941" s="1" t="n">
        <f aca="false">SMALL($A941:$E941,5)</f>
        <v>135</v>
      </c>
      <c r="K941" s="2" t="n">
        <f aca="false">COUNTIF($F941:$J941,F941)-1</f>
        <v>0</v>
      </c>
      <c r="L941" s="2" t="n">
        <f aca="false">COUNTIF($F941:$J941,G941)-1</f>
        <v>0</v>
      </c>
      <c r="M941" s="2" t="n">
        <f aca="false">COUNTIF($F941:$J941,H941)-1</f>
        <v>0</v>
      </c>
      <c r="N941" s="2" t="n">
        <f aca="false">COUNTIF($F941:$J941,I941)-1</f>
        <v>0</v>
      </c>
      <c r="O941" s="2" t="n">
        <f aca="false">COUNTIF($F941:$J941,J941)-1</f>
        <v>0</v>
      </c>
      <c r="P941" s="3" t="n">
        <f aca="false">IF(AND(COUNTIF(K941:O941,1)=4,M941=0),1,0)</f>
        <v>0</v>
      </c>
    </row>
    <row r="942" customFormat="false" ht="15" hidden="false" customHeight="false" outlineLevel="0" collapsed="false">
      <c r="A942" s="0" t="n">
        <v>30</v>
      </c>
      <c r="B942" s="0" t="n">
        <v>7</v>
      </c>
      <c r="C942" s="0" t="n">
        <v>115</v>
      </c>
      <c r="D942" s="0" t="n">
        <v>147</v>
      </c>
      <c r="E942" s="0" t="n">
        <v>4</v>
      </c>
      <c r="F942" s="1" t="n">
        <f aca="false">SMALL($A942:$E942,1)</f>
        <v>4</v>
      </c>
      <c r="G942" s="1" t="n">
        <f aca="false">SMALL($A942:$E942,2)</f>
        <v>7</v>
      </c>
      <c r="H942" s="1" t="n">
        <f aca="false">SMALL($A942:$E942,3)</f>
        <v>30</v>
      </c>
      <c r="I942" s="1" t="n">
        <f aca="false">SMALL($A942:$E942,4)</f>
        <v>115</v>
      </c>
      <c r="J942" s="1" t="n">
        <f aca="false">SMALL($A942:$E942,5)</f>
        <v>147</v>
      </c>
      <c r="K942" s="2" t="n">
        <f aca="false">COUNTIF($F942:$J942,F942)-1</f>
        <v>0</v>
      </c>
      <c r="L942" s="2" t="n">
        <f aca="false">COUNTIF($F942:$J942,G942)-1</f>
        <v>0</v>
      </c>
      <c r="M942" s="2" t="n">
        <f aca="false">COUNTIF($F942:$J942,H942)-1</f>
        <v>0</v>
      </c>
      <c r="N942" s="2" t="n">
        <f aca="false">COUNTIF($F942:$J942,I942)-1</f>
        <v>0</v>
      </c>
      <c r="O942" s="2" t="n">
        <f aca="false">COUNTIF($F942:$J942,J942)-1</f>
        <v>0</v>
      </c>
      <c r="P942" s="3" t="n">
        <f aca="false">IF(AND(COUNTIF(K942:O942,1)=4,M942=0),1,0)</f>
        <v>0</v>
      </c>
    </row>
    <row r="943" customFormat="false" ht="15" hidden="false" customHeight="false" outlineLevel="0" collapsed="false">
      <c r="A943" s="0" t="n">
        <v>88</v>
      </c>
      <c r="B943" s="0" t="n">
        <v>137</v>
      </c>
      <c r="C943" s="0" t="n">
        <v>94</v>
      </c>
      <c r="D943" s="0" t="n">
        <v>121</v>
      </c>
      <c r="E943" s="0" t="n">
        <v>98</v>
      </c>
      <c r="F943" s="1" t="n">
        <f aca="false">SMALL($A943:$E943,1)</f>
        <v>88</v>
      </c>
      <c r="G943" s="1" t="n">
        <f aca="false">SMALL($A943:$E943,2)</f>
        <v>94</v>
      </c>
      <c r="H943" s="1" t="n">
        <f aca="false">SMALL($A943:$E943,3)</f>
        <v>98</v>
      </c>
      <c r="I943" s="1" t="n">
        <f aca="false">SMALL($A943:$E943,4)</f>
        <v>121</v>
      </c>
      <c r="J943" s="1" t="n">
        <f aca="false">SMALL($A943:$E943,5)</f>
        <v>137</v>
      </c>
      <c r="K943" s="2" t="n">
        <f aca="false">COUNTIF($F943:$J943,F943)-1</f>
        <v>0</v>
      </c>
      <c r="L943" s="2" t="n">
        <f aca="false">COUNTIF($F943:$J943,G943)-1</f>
        <v>0</v>
      </c>
      <c r="M943" s="2" t="n">
        <f aca="false">COUNTIF($F943:$J943,H943)-1</f>
        <v>0</v>
      </c>
      <c r="N943" s="2" t="n">
        <f aca="false">COUNTIF($F943:$J943,I943)-1</f>
        <v>0</v>
      </c>
      <c r="O943" s="2" t="n">
        <f aca="false">COUNTIF($F943:$J943,J943)-1</f>
        <v>0</v>
      </c>
      <c r="P943" s="3" t="n">
        <f aca="false">IF(AND(COUNTIF(K943:O943,1)=4,M943=0),1,0)</f>
        <v>0</v>
      </c>
    </row>
    <row r="944" customFormat="false" ht="15" hidden="false" customHeight="false" outlineLevel="0" collapsed="false">
      <c r="A944" s="0" t="n">
        <v>52</v>
      </c>
      <c r="B944" s="0" t="n">
        <v>65</v>
      </c>
      <c r="C944" s="0" t="n">
        <v>47</v>
      </c>
      <c r="D944" s="0" t="n">
        <v>35</v>
      </c>
      <c r="E944" s="0" t="n">
        <v>61</v>
      </c>
      <c r="F944" s="1" t="n">
        <f aca="false">SMALL($A944:$E944,1)</f>
        <v>35</v>
      </c>
      <c r="G944" s="1" t="n">
        <f aca="false">SMALL($A944:$E944,2)</f>
        <v>47</v>
      </c>
      <c r="H944" s="1" t="n">
        <f aca="false">SMALL($A944:$E944,3)</f>
        <v>52</v>
      </c>
      <c r="I944" s="1" t="n">
        <f aca="false">SMALL($A944:$E944,4)</f>
        <v>61</v>
      </c>
      <c r="J944" s="1" t="n">
        <f aca="false">SMALL($A944:$E944,5)</f>
        <v>65</v>
      </c>
      <c r="K944" s="2" t="n">
        <f aca="false">COUNTIF($F944:$J944,F944)-1</f>
        <v>0</v>
      </c>
      <c r="L944" s="2" t="n">
        <f aca="false">COUNTIF($F944:$J944,G944)-1</f>
        <v>0</v>
      </c>
      <c r="M944" s="2" t="n">
        <f aca="false">COUNTIF($F944:$J944,H944)-1</f>
        <v>0</v>
      </c>
      <c r="N944" s="2" t="n">
        <f aca="false">COUNTIF($F944:$J944,I944)-1</f>
        <v>0</v>
      </c>
      <c r="O944" s="2" t="n">
        <f aca="false">COUNTIF($F944:$J944,J944)-1</f>
        <v>0</v>
      </c>
      <c r="P944" s="3" t="n">
        <f aca="false">IF(AND(COUNTIF(K944:O944,1)=4,M944=0),1,0)</f>
        <v>0</v>
      </c>
    </row>
    <row r="945" customFormat="false" ht="15" hidden="false" customHeight="false" outlineLevel="0" collapsed="false">
      <c r="A945" s="0" t="n">
        <v>34</v>
      </c>
      <c r="B945" s="0" t="n">
        <v>116</v>
      </c>
      <c r="C945" s="0" t="n">
        <v>65</v>
      </c>
      <c r="D945" s="0" t="n">
        <v>95</v>
      </c>
      <c r="E945" s="0" t="n">
        <v>81</v>
      </c>
      <c r="F945" s="1" t="n">
        <f aca="false">SMALL($A945:$E945,1)</f>
        <v>34</v>
      </c>
      <c r="G945" s="1" t="n">
        <f aca="false">SMALL($A945:$E945,2)</f>
        <v>65</v>
      </c>
      <c r="H945" s="1" t="n">
        <f aca="false">SMALL($A945:$E945,3)</f>
        <v>81</v>
      </c>
      <c r="I945" s="1" t="n">
        <f aca="false">SMALL($A945:$E945,4)</f>
        <v>95</v>
      </c>
      <c r="J945" s="1" t="n">
        <f aca="false">SMALL($A945:$E945,5)</f>
        <v>116</v>
      </c>
      <c r="K945" s="2" t="n">
        <f aca="false">COUNTIF($F945:$J945,F945)-1</f>
        <v>0</v>
      </c>
      <c r="L945" s="2" t="n">
        <f aca="false">COUNTIF($F945:$J945,G945)-1</f>
        <v>0</v>
      </c>
      <c r="M945" s="2" t="n">
        <f aca="false">COUNTIF($F945:$J945,H945)-1</f>
        <v>0</v>
      </c>
      <c r="N945" s="2" t="n">
        <f aca="false">COUNTIF($F945:$J945,I945)-1</f>
        <v>0</v>
      </c>
      <c r="O945" s="2" t="n">
        <f aca="false">COUNTIF($F945:$J945,J945)-1</f>
        <v>0</v>
      </c>
      <c r="P945" s="3" t="n">
        <f aca="false">IF(AND(COUNTIF(K945:O945,1)=4,M945=0),1,0)</f>
        <v>0</v>
      </c>
    </row>
    <row r="946" customFormat="false" ht="15" hidden="false" customHeight="false" outlineLevel="0" collapsed="false">
      <c r="A946" s="0" t="n">
        <v>36</v>
      </c>
      <c r="B946" s="0" t="n">
        <v>38</v>
      </c>
      <c r="C946" s="0" t="n">
        <v>66</v>
      </c>
      <c r="D946" s="0" t="n">
        <v>113</v>
      </c>
      <c r="E946" s="0" t="n">
        <v>124</v>
      </c>
      <c r="F946" s="1" t="n">
        <f aca="false">SMALL($A946:$E946,1)</f>
        <v>36</v>
      </c>
      <c r="G946" s="1" t="n">
        <f aca="false">SMALL($A946:$E946,2)</f>
        <v>38</v>
      </c>
      <c r="H946" s="1" t="n">
        <f aca="false">SMALL($A946:$E946,3)</f>
        <v>66</v>
      </c>
      <c r="I946" s="1" t="n">
        <f aca="false">SMALL($A946:$E946,4)</f>
        <v>113</v>
      </c>
      <c r="J946" s="1" t="n">
        <f aca="false">SMALL($A946:$E946,5)</f>
        <v>124</v>
      </c>
      <c r="K946" s="2" t="n">
        <f aca="false">COUNTIF($F946:$J946,F946)-1</f>
        <v>0</v>
      </c>
      <c r="L946" s="2" t="n">
        <f aca="false">COUNTIF($F946:$J946,G946)-1</f>
        <v>0</v>
      </c>
      <c r="M946" s="2" t="n">
        <f aca="false">COUNTIF($F946:$J946,H946)-1</f>
        <v>0</v>
      </c>
      <c r="N946" s="2" t="n">
        <f aca="false">COUNTIF($F946:$J946,I946)-1</f>
        <v>0</v>
      </c>
      <c r="O946" s="2" t="n">
        <f aca="false">COUNTIF($F946:$J946,J946)-1</f>
        <v>0</v>
      </c>
      <c r="P946" s="3" t="n">
        <f aca="false">IF(AND(COUNTIF(K946:O946,1)=4,M946=0),1,0)</f>
        <v>0</v>
      </c>
    </row>
    <row r="947" customFormat="false" ht="15" hidden="false" customHeight="false" outlineLevel="0" collapsed="false">
      <c r="A947" s="0" t="n">
        <v>32</v>
      </c>
      <c r="B947" s="0" t="n">
        <v>67</v>
      </c>
      <c r="C947" s="0" t="n">
        <v>50</v>
      </c>
      <c r="D947" s="0" t="n">
        <v>17</v>
      </c>
      <c r="E947" s="0" t="n">
        <v>23</v>
      </c>
      <c r="F947" s="1" t="n">
        <f aca="false">SMALL($A947:$E947,1)</f>
        <v>17</v>
      </c>
      <c r="G947" s="1" t="n">
        <f aca="false">SMALL($A947:$E947,2)</f>
        <v>23</v>
      </c>
      <c r="H947" s="1" t="n">
        <f aca="false">SMALL($A947:$E947,3)</f>
        <v>32</v>
      </c>
      <c r="I947" s="1" t="n">
        <f aca="false">SMALL($A947:$E947,4)</f>
        <v>50</v>
      </c>
      <c r="J947" s="1" t="n">
        <f aca="false">SMALL($A947:$E947,5)</f>
        <v>67</v>
      </c>
      <c r="K947" s="2" t="n">
        <f aca="false">COUNTIF($F947:$J947,F947)-1</f>
        <v>0</v>
      </c>
      <c r="L947" s="2" t="n">
        <f aca="false">COUNTIF($F947:$J947,G947)-1</f>
        <v>0</v>
      </c>
      <c r="M947" s="2" t="n">
        <f aca="false">COUNTIF($F947:$J947,H947)-1</f>
        <v>0</v>
      </c>
      <c r="N947" s="2" t="n">
        <f aca="false">COUNTIF($F947:$J947,I947)-1</f>
        <v>0</v>
      </c>
      <c r="O947" s="2" t="n">
        <f aca="false">COUNTIF($F947:$J947,J947)-1</f>
        <v>0</v>
      </c>
      <c r="P947" s="3" t="n">
        <f aca="false">IF(AND(COUNTIF(K947:O947,1)=4,M947=0),1,0)</f>
        <v>0</v>
      </c>
    </row>
    <row r="948" customFormat="false" ht="15" hidden="false" customHeight="false" outlineLevel="0" collapsed="false">
      <c r="A948" s="0" t="n">
        <v>19</v>
      </c>
      <c r="B948" s="0" t="n">
        <v>84</v>
      </c>
      <c r="C948" s="0" t="n">
        <v>73</v>
      </c>
      <c r="D948" s="0" t="n">
        <v>19</v>
      </c>
      <c r="E948" s="0" t="n">
        <v>131</v>
      </c>
      <c r="F948" s="1" t="n">
        <f aca="false">SMALL($A948:$E948,1)</f>
        <v>19</v>
      </c>
      <c r="G948" s="1" t="n">
        <f aca="false">SMALL($A948:$E948,2)</f>
        <v>19</v>
      </c>
      <c r="H948" s="1" t="n">
        <f aca="false">SMALL($A948:$E948,3)</f>
        <v>73</v>
      </c>
      <c r="I948" s="1" t="n">
        <f aca="false">SMALL($A948:$E948,4)</f>
        <v>84</v>
      </c>
      <c r="J948" s="1" t="n">
        <f aca="false">SMALL($A948:$E948,5)</f>
        <v>131</v>
      </c>
      <c r="K948" s="2" t="n">
        <f aca="false">COUNTIF($F948:$J948,F948)-1</f>
        <v>1</v>
      </c>
      <c r="L948" s="2" t="n">
        <f aca="false">COUNTIF($F948:$J948,G948)-1</f>
        <v>1</v>
      </c>
      <c r="M948" s="2" t="n">
        <f aca="false">COUNTIF($F948:$J948,H948)-1</f>
        <v>0</v>
      </c>
      <c r="N948" s="2" t="n">
        <f aca="false">COUNTIF($F948:$J948,I948)-1</f>
        <v>0</v>
      </c>
      <c r="O948" s="2" t="n">
        <f aca="false">COUNTIF($F948:$J948,J948)-1</f>
        <v>0</v>
      </c>
      <c r="P948" s="3" t="n">
        <f aca="false">IF(AND(COUNTIF(K948:O948,1)=4,M948=0),1,0)</f>
        <v>0</v>
      </c>
    </row>
    <row r="949" customFormat="false" ht="15" hidden="false" customHeight="false" outlineLevel="0" collapsed="false">
      <c r="A949" s="0" t="n">
        <v>75</v>
      </c>
      <c r="B949" s="0" t="n">
        <v>42</v>
      </c>
      <c r="C949" s="0" t="n">
        <v>3</v>
      </c>
      <c r="D949" s="0" t="n">
        <v>34</v>
      </c>
      <c r="E949" s="0" t="n">
        <v>143</v>
      </c>
      <c r="F949" s="1" t="n">
        <f aca="false">SMALL($A949:$E949,1)</f>
        <v>3</v>
      </c>
      <c r="G949" s="1" t="n">
        <f aca="false">SMALL($A949:$E949,2)</f>
        <v>34</v>
      </c>
      <c r="H949" s="1" t="n">
        <f aca="false">SMALL($A949:$E949,3)</f>
        <v>42</v>
      </c>
      <c r="I949" s="1" t="n">
        <f aca="false">SMALL($A949:$E949,4)</f>
        <v>75</v>
      </c>
      <c r="J949" s="1" t="n">
        <f aca="false">SMALL($A949:$E949,5)</f>
        <v>143</v>
      </c>
      <c r="K949" s="2" t="n">
        <f aca="false">COUNTIF($F949:$J949,F949)-1</f>
        <v>0</v>
      </c>
      <c r="L949" s="2" t="n">
        <f aca="false">COUNTIF($F949:$J949,G949)-1</f>
        <v>0</v>
      </c>
      <c r="M949" s="2" t="n">
        <f aca="false">COUNTIF($F949:$J949,H949)-1</f>
        <v>0</v>
      </c>
      <c r="N949" s="2" t="n">
        <f aca="false">COUNTIF($F949:$J949,I949)-1</f>
        <v>0</v>
      </c>
      <c r="O949" s="2" t="n">
        <f aca="false">COUNTIF($F949:$J949,J949)-1</f>
        <v>0</v>
      </c>
      <c r="P949" s="3" t="n">
        <f aca="false">IF(AND(COUNTIF(K949:O949,1)=4,M949=0),1,0)</f>
        <v>0</v>
      </c>
    </row>
    <row r="950" customFormat="false" ht="15" hidden="false" customHeight="false" outlineLevel="0" collapsed="false">
      <c r="A950" s="0" t="n">
        <v>3</v>
      </c>
      <c r="B950" s="0" t="n">
        <v>11</v>
      </c>
      <c r="C950" s="0" t="n">
        <v>2</v>
      </c>
      <c r="D950" s="0" t="n">
        <v>118</v>
      </c>
      <c r="E950" s="0" t="n">
        <v>10</v>
      </c>
      <c r="F950" s="1" t="n">
        <f aca="false">SMALL($A950:$E950,1)</f>
        <v>2</v>
      </c>
      <c r="G950" s="1" t="n">
        <f aca="false">SMALL($A950:$E950,2)</f>
        <v>3</v>
      </c>
      <c r="H950" s="1" t="n">
        <f aca="false">SMALL($A950:$E950,3)</f>
        <v>10</v>
      </c>
      <c r="I950" s="1" t="n">
        <f aca="false">SMALL($A950:$E950,4)</f>
        <v>11</v>
      </c>
      <c r="J950" s="1" t="n">
        <f aca="false">SMALL($A950:$E950,5)</f>
        <v>118</v>
      </c>
      <c r="K950" s="2" t="n">
        <f aca="false">COUNTIF($F950:$J950,F950)-1</f>
        <v>0</v>
      </c>
      <c r="L950" s="2" t="n">
        <f aca="false">COUNTIF($F950:$J950,G950)-1</f>
        <v>0</v>
      </c>
      <c r="M950" s="2" t="n">
        <f aca="false">COUNTIF($F950:$J950,H950)-1</f>
        <v>0</v>
      </c>
      <c r="N950" s="2" t="n">
        <f aca="false">COUNTIF($F950:$J950,I950)-1</f>
        <v>0</v>
      </c>
      <c r="O950" s="2" t="n">
        <f aca="false">COUNTIF($F950:$J950,J950)-1</f>
        <v>0</v>
      </c>
      <c r="P950" s="3" t="n">
        <f aca="false">IF(AND(COUNTIF(K950:O950,1)=4,M950=0),1,0)</f>
        <v>0</v>
      </c>
    </row>
    <row r="951" customFormat="false" ht="15" hidden="false" customHeight="false" outlineLevel="0" collapsed="false">
      <c r="A951" s="0" t="n">
        <v>111</v>
      </c>
      <c r="B951" s="0" t="n">
        <v>6</v>
      </c>
      <c r="C951" s="0" t="n">
        <v>9</v>
      </c>
      <c r="D951" s="0" t="n">
        <v>125</v>
      </c>
      <c r="E951" s="0" t="n">
        <v>143</v>
      </c>
      <c r="F951" s="1" t="n">
        <f aca="false">SMALL($A951:$E951,1)</f>
        <v>6</v>
      </c>
      <c r="G951" s="1" t="n">
        <f aca="false">SMALL($A951:$E951,2)</f>
        <v>9</v>
      </c>
      <c r="H951" s="1" t="n">
        <f aca="false">SMALL($A951:$E951,3)</f>
        <v>111</v>
      </c>
      <c r="I951" s="1" t="n">
        <f aca="false">SMALL($A951:$E951,4)</f>
        <v>125</v>
      </c>
      <c r="J951" s="1" t="n">
        <f aca="false">SMALL($A951:$E951,5)</f>
        <v>143</v>
      </c>
      <c r="K951" s="2" t="n">
        <f aca="false">COUNTIF($F951:$J951,F951)-1</f>
        <v>0</v>
      </c>
      <c r="L951" s="2" t="n">
        <f aca="false">COUNTIF($F951:$J951,G951)-1</f>
        <v>0</v>
      </c>
      <c r="M951" s="2" t="n">
        <f aca="false">COUNTIF($F951:$J951,H951)-1</f>
        <v>0</v>
      </c>
      <c r="N951" s="2" t="n">
        <f aca="false">COUNTIF($F951:$J951,I951)-1</f>
        <v>0</v>
      </c>
      <c r="O951" s="2" t="n">
        <f aca="false">COUNTIF($F951:$J951,J951)-1</f>
        <v>0</v>
      </c>
      <c r="P951" s="3" t="n">
        <f aca="false">IF(AND(COUNTIF(K951:O951,1)=4,M951=0),1,0)</f>
        <v>0</v>
      </c>
    </row>
    <row r="952" customFormat="false" ht="15" hidden="false" customHeight="false" outlineLevel="0" collapsed="false">
      <c r="A952" s="0" t="n">
        <v>52</v>
      </c>
      <c r="B952" s="0" t="n">
        <v>129</v>
      </c>
      <c r="C952" s="0" t="n">
        <v>19</v>
      </c>
      <c r="D952" s="0" t="n">
        <v>44</v>
      </c>
      <c r="E952" s="0" t="n">
        <v>92</v>
      </c>
      <c r="F952" s="1" t="n">
        <f aca="false">SMALL($A952:$E952,1)</f>
        <v>19</v>
      </c>
      <c r="G952" s="1" t="n">
        <f aca="false">SMALL($A952:$E952,2)</f>
        <v>44</v>
      </c>
      <c r="H952" s="1" t="n">
        <f aca="false">SMALL($A952:$E952,3)</f>
        <v>52</v>
      </c>
      <c r="I952" s="1" t="n">
        <f aca="false">SMALL($A952:$E952,4)</f>
        <v>92</v>
      </c>
      <c r="J952" s="1" t="n">
        <f aca="false">SMALL($A952:$E952,5)</f>
        <v>129</v>
      </c>
      <c r="K952" s="2" t="n">
        <f aca="false">COUNTIF($F952:$J952,F952)-1</f>
        <v>0</v>
      </c>
      <c r="L952" s="2" t="n">
        <f aca="false">COUNTIF($F952:$J952,G952)-1</f>
        <v>0</v>
      </c>
      <c r="M952" s="2" t="n">
        <f aca="false">COUNTIF($F952:$J952,H952)-1</f>
        <v>0</v>
      </c>
      <c r="N952" s="2" t="n">
        <f aca="false">COUNTIF($F952:$J952,I952)-1</f>
        <v>0</v>
      </c>
      <c r="O952" s="2" t="n">
        <f aca="false">COUNTIF($F952:$J952,J952)-1</f>
        <v>0</v>
      </c>
      <c r="P952" s="3" t="n">
        <f aca="false">IF(AND(COUNTIF(K952:O952,1)=4,M952=0),1,0)</f>
        <v>0</v>
      </c>
    </row>
    <row r="953" customFormat="false" ht="15" hidden="false" customHeight="false" outlineLevel="0" collapsed="false">
      <c r="A953" s="0" t="n">
        <v>5</v>
      </c>
      <c r="B953" s="0" t="n">
        <v>90</v>
      </c>
      <c r="C953" s="0" t="n">
        <v>117</v>
      </c>
      <c r="D953" s="0" t="n">
        <v>149</v>
      </c>
      <c r="E953" s="0" t="n">
        <v>150</v>
      </c>
      <c r="F953" s="1" t="n">
        <f aca="false">SMALL($A953:$E953,1)</f>
        <v>5</v>
      </c>
      <c r="G953" s="1" t="n">
        <f aca="false">SMALL($A953:$E953,2)</f>
        <v>90</v>
      </c>
      <c r="H953" s="1" t="n">
        <f aca="false">SMALL($A953:$E953,3)</f>
        <v>117</v>
      </c>
      <c r="I953" s="1" t="n">
        <f aca="false">SMALL($A953:$E953,4)</f>
        <v>149</v>
      </c>
      <c r="J953" s="1" t="n">
        <f aca="false">SMALL($A953:$E953,5)</f>
        <v>150</v>
      </c>
      <c r="K953" s="2" t="n">
        <f aca="false">COUNTIF($F953:$J953,F953)-1</f>
        <v>0</v>
      </c>
      <c r="L953" s="2" t="n">
        <f aca="false">COUNTIF($F953:$J953,G953)-1</f>
        <v>0</v>
      </c>
      <c r="M953" s="2" t="n">
        <f aca="false">COUNTIF($F953:$J953,H953)-1</f>
        <v>0</v>
      </c>
      <c r="N953" s="2" t="n">
        <f aca="false">COUNTIF($F953:$J953,I953)-1</f>
        <v>0</v>
      </c>
      <c r="O953" s="2" t="n">
        <f aca="false">COUNTIF($F953:$J953,J953)-1</f>
        <v>0</v>
      </c>
      <c r="P953" s="3" t="n">
        <f aca="false">IF(AND(COUNTIF(K953:O953,1)=4,M953=0),1,0)</f>
        <v>0</v>
      </c>
    </row>
    <row r="954" customFormat="false" ht="15" hidden="false" customHeight="false" outlineLevel="0" collapsed="false">
      <c r="A954" s="0" t="n">
        <v>137</v>
      </c>
      <c r="B954" s="0" t="n">
        <v>3</v>
      </c>
      <c r="C954" s="0" t="n">
        <v>119</v>
      </c>
      <c r="D954" s="0" t="n">
        <v>82</v>
      </c>
      <c r="E954" s="0" t="n">
        <v>80</v>
      </c>
      <c r="F954" s="1" t="n">
        <f aca="false">SMALL($A954:$E954,1)</f>
        <v>3</v>
      </c>
      <c r="G954" s="1" t="n">
        <f aca="false">SMALL($A954:$E954,2)</f>
        <v>80</v>
      </c>
      <c r="H954" s="1" t="n">
        <f aca="false">SMALL($A954:$E954,3)</f>
        <v>82</v>
      </c>
      <c r="I954" s="1" t="n">
        <f aca="false">SMALL($A954:$E954,4)</f>
        <v>119</v>
      </c>
      <c r="J954" s="1" t="n">
        <f aca="false">SMALL($A954:$E954,5)</f>
        <v>137</v>
      </c>
      <c r="K954" s="2" t="n">
        <f aca="false">COUNTIF($F954:$J954,F954)-1</f>
        <v>0</v>
      </c>
      <c r="L954" s="2" t="n">
        <f aca="false">COUNTIF($F954:$J954,G954)-1</f>
        <v>0</v>
      </c>
      <c r="M954" s="2" t="n">
        <f aca="false">COUNTIF($F954:$J954,H954)-1</f>
        <v>0</v>
      </c>
      <c r="N954" s="2" t="n">
        <f aca="false">COUNTIF($F954:$J954,I954)-1</f>
        <v>0</v>
      </c>
      <c r="O954" s="2" t="n">
        <f aca="false">COUNTIF($F954:$J954,J954)-1</f>
        <v>0</v>
      </c>
      <c r="P954" s="3" t="n">
        <f aca="false">IF(AND(COUNTIF(K954:O954,1)=4,M954=0),1,0)</f>
        <v>0</v>
      </c>
    </row>
    <row r="955" customFormat="false" ht="15" hidden="false" customHeight="false" outlineLevel="0" collapsed="false">
      <c r="A955" s="0" t="n">
        <v>1</v>
      </c>
      <c r="B955" s="0" t="n">
        <v>80</v>
      </c>
      <c r="C955" s="0" t="n">
        <v>18</v>
      </c>
      <c r="D955" s="0" t="n">
        <v>80</v>
      </c>
      <c r="E955" s="0" t="n">
        <v>95</v>
      </c>
      <c r="F955" s="1" t="n">
        <f aca="false">SMALL($A955:$E955,1)</f>
        <v>1</v>
      </c>
      <c r="G955" s="1" t="n">
        <f aca="false">SMALL($A955:$E955,2)</f>
        <v>18</v>
      </c>
      <c r="H955" s="1" t="n">
        <f aca="false">SMALL($A955:$E955,3)</f>
        <v>80</v>
      </c>
      <c r="I955" s="1" t="n">
        <f aca="false">SMALL($A955:$E955,4)</f>
        <v>80</v>
      </c>
      <c r="J955" s="1" t="n">
        <f aca="false">SMALL($A955:$E955,5)</f>
        <v>95</v>
      </c>
      <c r="K955" s="2" t="n">
        <f aca="false">COUNTIF($F955:$J955,F955)-1</f>
        <v>0</v>
      </c>
      <c r="L955" s="2" t="n">
        <f aca="false">COUNTIF($F955:$J955,G955)-1</f>
        <v>0</v>
      </c>
      <c r="M955" s="2" t="n">
        <f aca="false">COUNTIF($F955:$J955,H955)-1</f>
        <v>1</v>
      </c>
      <c r="N955" s="2" t="n">
        <f aca="false">COUNTIF($F955:$J955,I955)-1</f>
        <v>1</v>
      </c>
      <c r="O955" s="2" t="n">
        <f aca="false">COUNTIF($F955:$J955,J955)-1</f>
        <v>0</v>
      </c>
      <c r="P955" s="3" t="n">
        <f aca="false">IF(AND(COUNTIF(K955:O955,1)=4,M955=0),1,0)</f>
        <v>0</v>
      </c>
    </row>
    <row r="956" customFormat="false" ht="15" hidden="false" customHeight="false" outlineLevel="0" collapsed="false">
      <c r="A956" s="0" t="n">
        <v>101</v>
      </c>
      <c r="B956" s="0" t="n">
        <v>64</v>
      </c>
      <c r="C956" s="0" t="n">
        <v>18</v>
      </c>
      <c r="D956" s="0" t="n">
        <v>115</v>
      </c>
      <c r="E956" s="0" t="n">
        <v>128</v>
      </c>
      <c r="F956" s="1" t="n">
        <f aca="false">SMALL($A956:$E956,1)</f>
        <v>18</v>
      </c>
      <c r="G956" s="1" t="n">
        <f aca="false">SMALL($A956:$E956,2)</f>
        <v>64</v>
      </c>
      <c r="H956" s="1" t="n">
        <f aca="false">SMALL($A956:$E956,3)</f>
        <v>101</v>
      </c>
      <c r="I956" s="1" t="n">
        <f aca="false">SMALL($A956:$E956,4)</f>
        <v>115</v>
      </c>
      <c r="J956" s="1" t="n">
        <f aca="false">SMALL($A956:$E956,5)</f>
        <v>128</v>
      </c>
      <c r="K956" s="2" t="n">
        <f aca="false">COUNTIF($F956:$J956,F956)-1</f>
        <v>0</v>
      </c>
      <c r="L956" s="2" t="n">
        <f aca="false">COUNTIF($F956:$J956,G956)-1</f>
        <v>0</v>
      </c>
      <c r="M956" s="2" t="n">
        <f aca="false">COUNTIF($F956:$J956,H956)-1</f>
        <v>0</v>
      </c>
      <c r="N956" s="2" t="n">
        <f aca="false">COUNTIF($F956:$J956,I956)-1</f>
        <v>0</v>
      </c>
      <c r="O956" s="2" t="n">
        <f aca="false">COUNTIF($F956:$J956,J956)-1</f>
        <v>0</v>
      </c>
      <c r="P956" s="3" t="n">
        <f aca="false">IF(AND(COUNTIF(K956:O956,1)=4,M956=0),1,0)</f>
        <v>0</v>
      </c>
    </row>
    <row r="957" customFormat="false" ht="15" hidden="false" customHeight="false" outlineLevel="0" collapsed="false">
      <c r="A957" s="0" t="n">
        <v>90</v>
      </c>
      <c r="B957" s="0" t="n">
        <v>135</v>
      </c>
      <c r="C957" s="0" t="n">
        <v>9</v>
      </c>
      <c r="D957" s="0" t="n">
        <v>112</v>
      </c>
      <c r="E957" s="0" t="n">
        <v>128</v>
      </c>
      <c r="F957" s="1" t="n">
        <f aca="false">SMALL($A957:$E957,1)</f>
        <v>9</v>
      </c>
      <c r="G957" s="1" t="n">
        <f aca="false">SMALL($A957:$E957,2)</f>
        <v>90</v>
      </c>
      <c r="H957" s="1" t="n">
        <f aca="false">SMALL($A957:$E957,3)</f>
        <v>112</v>
      </c>
      <c r="I957" s="1" t="n">
        <f aca="false">SMALL($A957:$E957,4)</f>
        <v>128</v>
      </c>
      <c r="J957" s="1" t="n">
        <f aca="false">SMALL($A957:$E957,5)</f>
        <v>135</v>
      </c>
      <c r="K957" s="2" t="n">
        <f aca="false">COUNTIF($F957:$J957,F957)-1</f>
        <v>0</v>
      </c>
      <c r="L957" s="2" t="n">
        <f aca="false">COUNTIF($F957:$J957,G957)-1</f>
        <v>0</v>
      </c>
      <c r="M957" s="2" t="n">
        <f aca="false">COUNTIF($F957:$J957,H957)-1</f>
        <v>0</v>
      </c>
      <c r="N957" s="2" t="n">
        <f aca="false">COUNTIF($F957:$J957,I957)-1</f>
        <v>0</v>
      </c>
      <c r="O957" s="2" t="n">
        <f aca="false">COUNTIF($F957:$J957,J957)-1</f>
        <v>0</v>
      </c>
      <c r="P957" s="3" t="n">
        <f aca="false">IF(AND(COUNTIF(K957:O957,1)=4,M957=0),1,0)</f>
        <v>0</v>
      </c>
    </row>
    <row r="958" customFormat="false" ht="15" hidden="false" customHeight="false" outlineLevel="0" collapsed="false">
      <c r="A958" s="0" t="n">
        <v>60</v>
      </c>
      <c r="B958" s="0" t="n">
        <v>147</v>
      </c>
      <c r="C958" s="0" t="n">
        <v>127</v>
      </c>
      <c r="D958" s="0" t="n">
        <v>150</v>
      </c>
      <c r="E958" s="0" t="n">
        <v>104</v>
      </c>
      <c r="F958" s="1" t="n">
        <f aca="false">SMALL($A958:$E958,1)</f>
        <v>60</v>
      </c>
      <c r="G958" s="1" t="n">
        <f aca="false">SMALL($A958:$E958,2)</f>
        <v>104</v>
      </c>
      <c r="H958" s="1" t="n">
        <f aca="false">SMALL($A958:$E958,3)</f>
        <v>127</v>
      </c>
      <c r="I958" s="1" t="n">
        <f aca="false">SMALL($A958:$E958,4)</f>
        <v>147</v>
      </c>
      <c r="J958" s="1" t="n">
        <f aca="false">SMALL($A958:$E958,5)</f>
        <v>150</v>
      </c>
      <c r="K958" s="2" t="n">
        <f aca="false">COUNTIF($F958:$J958,F958)-1</f>
        <v>0</v>
      </c>
      <c r="L958" s="2" t="n">
        <f aca="false">COUNTIF($F958:$J958,G958)-1</f>
        <v>0</v>
      </c>
      <c r="M958" s="2" t="n">
        <f aca="false">COUNTIF($F958:$J958,H958)-1</f>
        <v>0</v>
      </c>
      <c r="N958" s="2" t="n">
        <f aca="false">COUNTIF($F958:$J958,I958)-1</f>
        <v>0</v>
      </c>
      <c r="O958" s="2" t="n">
        <f aca="false">COUNTIF($F958:$J958,J958)-1</f>
        <v>0</v>
      </c>
      <c r="P958" s="3" t="n">
        <f aca="false">IF(AND(COUNTIF(K958:O958,1)=4,M958=0),1,0)</f>
        <v>0</v>
      </c>
    </row>
    <row r="959" customFormat="false" ht="15" hidden="false" customHeight="false" outlineLevel="0" collapsed="false">
      <c r="A959" s="0" t="n">
        <v>124</v>
      </c>
      <c r="B959" s="0" t="n">
        <v>23</v>
      </c>
      <c r="C959" s="0" t="n">
        <v>15</v>
      </c>
      <c r="D959" s="0" t="n">
        <v>8</v>
      </c>
      <c r="E959" s="0" t="n">
        <v>14</v>
      </c>
      <c r="F959" s="1" t="n">
        <f aca="false">SMALL($A959:$E959,1)</f>
        <v>8</v>
      </c>
      <c r="G959" s="1" t="n">
        <f aca="false">SMALL($A959:$E959,2)</f>
        <v>14</v>
      </c>
      <c r="H959" s="1" t="n">
        <f aca="false">SMALL($A959:$E959,3)</f>
        <v>15</v>
      </c>
      <c r="I959" s="1" t="n">
        <f aca="false">SMALL($A959:$E959,4)</f>
        <v>23</v>
      </c>
      <c r="J959" s="1" t="n">
        <f aca="false">SMALL($A959:$E959,5)</f>
        <v>124</v>
      </c>
      <c r="K959" s="2" t="n">
        <f aca="false">COUNTIF($F959:$J959,F959)-1</f>
        <v>0</v>
      </c>
      <c r="L959" s="2" t="n">
        <f aca="false">COUNTIF($F959:$J959,G959)-1</f>
        <v>0</v>
      </c>
      <c r="M959" s="2" t="n">
        <f aca="false">COUNTIF($F959:$J959,H959)-1</f>
        <v>0</v>
      </c>
      <c r="N959" s="2" t="n">
        <f aca="false">COUNTIF($F959:$J959,I959)-1</f>
        <v>0</v>
      </c>
      <c r="O959" s="2" t="n">
        <f aca="false">COUNTIF($F959:$J959,J959)-1</f>
        <v>0</v>
      </c>
      <c r="P959" s="3" t="n">
        <f aca="false">IF(AND(COUNTIF(K959:O959,1)=4,M959=0),1,0)</f>
        <v>0</v>
      </c>
    </row>
    <row r="960" customFormat="false" ht="15" hidden="false" customHeight="false" outlineLevel="0" collapsed="false">
      <c r="A960" s="0" t="n">
        <v>116</v>
      </c>
      <c r="B960" s="0" t="n">
        <v>10</v>
      </c>
      <c r="C960" s="0" t="n">
        <v>18</v>
      </c>
      <c r="D960" s="0" t="n">
        <v>62</v>
      </c>
      <c r="E960" s="0" t="n">
        <v>59</v>
      </c>
      <c r="F960" s="1" t="n">
        <f aca="false">SMALL($A960:$E960,1)</f>
        <v>10</v>
      </c>
      <c r="G960" s="1" t="n">
        <f aca="false">SMALL($A960:$E960,2)</f>
        <v>18</v>
      </c>
      <c r="H960" s="1" t="n">
        <f aca="false">SMALL($A960:$E960,3)</f>
        <v>59</v>
      </c>
      <c r="I960" s="1" t="n">
        <f aca="false">SMALL($A960:$E960,4)</f>
        <v>62</v>
      </c>
      <c r="J960" s="1" t="n">
        <f aca="false">SMALL($A960:$E960,5)</f>
        <v>116</v>
      </c>
      <c r="K960" s="2" t="n">
        <f aca="false">COUNTIF($F960:$J960,F960)-1</f>
        <v>0</v>
      </c>
      <c r="L960" s="2" t="n">
        <f aca="false">COUNTIF($F960:$J960,G960)-1</f>
        <v>0</v>
      </c>
      <c r="M960" s="2" t="n">
        <f aca="false">COUNTIF($F960:$J960,H960)-1</f>
        <v>0</v>
      </c>
      <c r="N960" s="2" t="n">
        <f aca="false">COUNTIF($F960:$J960,I960)-1</f>
        <v>0</v>
      </c>
      <c r="O960" s="2" t="n">
        <f aca="false">COUNTIF($F960:$J960,J960)-1</f>
        <v>0</v>
      </c>
      <c r="P960" s="3" t="n">
        <f aca="false">IF(AND(COUNTIF(K960:O960,1)=4,M960=0),1,0)</f>
        <v>0</v>
      </c>
    </row>
    <row r="961" customFormat="false" ht="15" hidden="false" customHeight="false" outlineLevel="0" collapsed="false">
      <c r="A961" s="0" t="n">
        <v>23</v>
      </c>
      <c r="B961" s="0" t="n">
        <v>60</v>
      </c>
      <c r="C961" s="0" t="n">
        <v>108</v>
      </c>
      <c r="D961" s="0" t="n">
        <v>139</v>
      </c>
      <c r="E961" s="0" t="n">
        <v>15</v>
      </c>
      <c r="F961" s="1" t="n">
        <f aca="false">SMALL($A961:$E961,1)</f>
        <v>15</v>
      </c>
      <c r="G961" s="1" t="n">
        <f aca="false">SMALL($A961:$E961,2)</f>
        <v>23</v>
      </c>
      <c r="H961" s="1" t="n">
        <f aca="false">SMALL($A961:$E961,3)</f>
        <v>60</v>
      </c>
      <c r="I961" s="1" t="n">
        <f aca="false">SMALL($A961:$E961,4)</f>
        <v>108</v>
      </c>
      <c r="J961" s="1" t="n">
        <f aca="false">SMALL($A961:$E961,5)</f>
        <v>139</v>
      </c>
      <c r="K961" s="2" t="n">
        <f aca="false">COUNTIF($F961:$J961,F961)-1</f>
        <v>0</v>
      </c>
      <c r="L961" s="2" t="n">
        <f aca="false">COUNTIF($F961:$J961,G961)-1</f>
        <v>0</v>
      </c>
      <c r="M961" s="2" t="n">
        <f aca="false">COUNTIF($F961:$J961,H961)-1</f>
        <v>0</v>
      </c>
      <c r="N961" s="2" t="n">
        <f aca="false">COUNTIF($F961:$J961,I961)-1</f>
        <v>0</v>
      </c>
      <c r="O961" s="2" t="n">
        <f aca="false">COUNTIF($F961:$J961,J961)-1</f>
        <v>0</v>
      </c>
      <c r="P961" s="3" t="n">
        <f aca="false">IF(AND(COUNTIF(K961:O961,1)=4,M961=0),1,0)</f>
        <v>0</v>
      </c>
    </row>
    <row r="962" customFormat="false" ht="15" hidden="false" customHeight="false" outlineLevel="0" collapsed="false">
      <c r="A962" s="0" t="n">
        <v>126</v>
      </c>
      <c r="B962" s="0" t="n">
        <v>124</v>
      </c>
      <c r="C962" s="0" t="n">
        <v>78</v>
      </c>
      <c r="D962" s="0" t="n">
        <v>140</v>
      </c>
      <c r="E962" s="0" t="n">
        <v>132</v>
      </c>
      <c r="F962" s="1" t="n">
        <f aca="false">SMALL($A962:$E962,1)</f>
        <v>78</v>
      </c>
      <c r="G962" s="1" t="n">
        <f aca="false">SMALL($A962:$E962,2)</f>
        <v>124</v>
      </c>
      <c r="H962" s="1" t="n">
        <f aca="false">SMALL($A962:$E962,3)</f>
        <v>126</v>
      </c>
      <c r="I962" s="1" t="n">
        <f aca="false">SMALL($A962:$E962,4)</f>
        <v>132</v>
      </c>
      <c r="J962" s="1" t="n">
        <f aca="false">SMALL($A962:$E962,5)</f>
        <v>140</v>
      </c>
      <c r="K962" s="2" t="n">
        <f aca="false">COUNTIF($F962:$J962,F962)-1</f>
        <v>0</v>
      </c>
      <c r="L962" s="2" t="n">
        <f aca="false">COUNTIF($F962:$J962,G962)-1</f>
        <v>0</v>
      </c>
      <c r="M962" s="2" t="n">
        <f aca="false">COUNTIF($F962:$J962,H962)-1</f>
        <v>0</v>
      </c>
      <c r="N962" s="2" t="n">
        <f aca="false">COUNTIF($F962:$J962,I962)-1</f>
        <v>0</v>
      </c>
      <c r="O962" s="2" t="n">
        <f aca="false">COUNTIF($F962:$J962,J962)-1</f>
        <v>0</v>
      </c>
      <c r="P962" s="3" t="n">
        <f aca="false">IF(AND(COUNTIF(K962:O962,1)=4,M962=0),1,0)</f>
        <v>0</v>
      </c>
    </row>
    <row r="963" customFormat="false" ht="15" hidden="false" customHeight="false" outlineLevel="0" collapsed="false">
      <c r="A963" s="0" t="n">
        <v>102</v>
      </c>
      <c r="B963" s="0" t="n">
        <v>44</v>
      </c>
      <c r="C963" s="0" t="n">
        <v>128</v>
      </c>
      <c r="D963" s="0" t="n">
        <v>86</v>
      </c>
      <c r="E963" s="0" t="n">
        <v>42</v>
      </c>
      <c r="F963" s="1" t="n">
        <f aca="false">SMALL($A963:$E963,1)</f>
        <v>42</v>
      </c>
      <c r="G963" s="1" t="n">
        <f aca="false">SMALL($A963:$E963,2)</f>
        <v>44</v>
      </c>
      <c r="H963" s="1" t="n">
        <f aca="false">SMALL($A963:$E963,3)</f>
        <v>86</v>
      </c>
      <c r="I963" s="1" t="n">
        <f aca="false">SMALL($A963:$E963,4)</f>
        <v>102</v>
      </c>
      <c r="J963" s="1" t="n">
        <f aca="false">SMALL($A963:$E963,5)</f>
        <v>128</v>
      </c>
      <c r="K963" s="2" t="n">
        <f aca="false">COUNTIF($F963:$J963,F963)-1</f>
        <v>0</v>
      </c>
      <c r="L963" s="2" t="n">
        <f aca="false">COUNTIF($F963:$J963,G963)-1</f>
        <v>0</v>
      </c>
      <c r="M963" s="2" t="n">
        <f aca="false">COUNTIF($F963:$J963,H963)-1</f>
        <v>0</v>
      </c>
      <c r="N963" s="2" t="n">
        <f aca="false">COUNTIF($F963:$J963,I963)-1</f>
        <v>0</v>
      </c>
      <c r="O963" s="2" t="n">
        <f aca="false">COUNTIF($F963:$J963,J963)-1</f>
        <v>0</v>
      </c>
      <c r="P963" s="3" t="n">
        <f aca="false">IF(AND(COUNTIF(K963:O963,1)=4,M963=0),1,0)</f>
        <v>0</v>
      </c>
    </row>
    <row r="964" customFormat="false" ht="15" hidden="false" customHeight="false" outlineLevel="0" collapsed="false">
      <c r="A964" s="0" t="n">
        <v>150</v>
      </c>
      <c r="B964" s="0" t="n">
        <v>124</v>
      </c>
      <c r="C964" s="0" t="n">
        <v>145</v>
      </c>
      <c r="D964" s="0" t="n">
        <v>33</v>
      </c>
      <c r="E964" s="0" t="n">
        <v>116</v>
      </c>
      <c r="F964" s="1" t="n">
        <f aca="false">SMALL($A964:$E964,1)</f>
        <v>33</v>
      </c>
      <c r="G964" s="1" t="n">
        <f aca="false">SMALL($A964:$E964,2)</f>
        <v>116</v>
      </c>
      <c r="H964" s="1" t="n">
        <f aca="false">SMALL($A964:$E964,3)</f>
        <v>124</v>
      </c>
      <c r="I964" s="1" t="n">
        <f aca="false">SMALL($A964:$E964,4)</f>
        <v>145</v>
      </c>
      <c r="J964" s="1" t="n">
        <f aca="false">SMALL($A964:$E964,5)</f>
        <v>150</v>
      </c>
      <c r="K964" s="2" t="n">
        <f aca="false">COUNTIF($F964:$J964,F964)-1</f>
        <v>0</v>
      </c>
      <c r="L964" s="2" t="n">
        <f aca="false">COUNTIF($F964:$J964,G964)-1</f>
        <v>0</v>
      </c>
      <c r="M964" s="2" t="n">
        <f aca="false">COUNTIF($F964:$J964,H964)-1</f>
        <v>0</v>
      </c>
      <c r="N964" s="2" t="n">
        <f aca="false">COUNTIF($F964:$J964,I964)-1</f>
        <v>0</v>
      </c>
      <c r="O964" s="2" t="n">
        <f aca="false">COUNTIF($F964:$J964,J964)-1</f>
        <v>0</v>
      </c>
      <c r="P964" s="3" t="n">
        <f aca="false">IF(AND(COUNTIF(K964:O964,1)=4,M964=0),1,0)</f>
        <v>0</v>
      </c>
    </row>
    <row r="965" customFormat="false" ht="15" hidden="false" customHeight="false" outlineLevel="0" collapsed="false">
      <c r="A965" s="0" t="n">
        <v>23</v>
      </c>
      <c r="B965" s="0" t="n">
        <v>41</v>
      </c>
      <c r="C965" s="0" t="n">
        <v>48</v>
      </c>
      <c r="D965" s="0" t="n">
        <v>55</v>
      </c>
      <c r="E965" s="0" t="n">
        <v>121</v>
      </c>
      <c r="F965" s="1" t="n">
        <f aca="false">SMALL($A965:$E965,1)</f>
        <v>23</v>
      </c>
      <c r="G965" s="1" t="n">
        <f aca="false">SMALL($A965:$E965,2)</f>
        <v>41</v>
      </c>
      <c r="H965" s="1" t="n">
        <f aca="false">SMALL($A965:$E965,3)</f>
        <v>48</v>
      </c>
      <c r="I965" s="1" t="n">
        <f aca="false">SMALL($A965:$E965,4)</f>
        <v>55</v>
      </c>
      <c r="J965" s="1" t="n">
        <f aca="false">SMALL($A965:$E965,5)</f>
        <v>121</v>
      </c>
      <c r="K965" s="2" t="n">
        <f aca="false">COUNTIF($F965:$J965,F965)-1</f>
        <v>0</v>
      </c>
      <c r="L965" s="2" t="n">
        <f aca="false">COUNTIF($F965:$J965,G965)-1</f>
        <v>0</v>
      </c>
      <c r="M965" s="2" t="n">
        <f aca="false">COUNTIF($F965:$J965,H965)-1</f>
        <v>0</v>
      </c>
      <c r="N965" s="2" t="n">
        <f aca="false">COUNTIF($F965:$J965,I965)-1</f>
        <v>0</v>
      </c>
      <c r="O965" s="2" t="n">
        <f aca="false">COUNTIF($F965:$J965,J965)-1</f>
        <v>0</v>
      </c>
      <c r="P965" s="3" t="n">
        <f aca="false">IF(AND(COUNTIF(K965:O965,1)=4,M965=0),1,0)</f>
        <v>0</v>
      </c>
    </row>
    <row r="966" customFormat="false" ht="15" hidden="false" customHeight="false" outlineLevel="0" collapsed="false">
      <c r="A966" s="0" t="n">
        <v>117</v>
      </c>
      <c r="B966" s="0" t="n">
        <v>57</v>
      </c>
      <c r="C966" s="0" t="n">
        <v>10</v>
      </c>
      <c r="D966" s="0" t="n">
        <v>69</v>
      </c>
      <c r="E966" s="0" t="n">
        <v>135</v>
      </c>
      <c r="F966" s="1" t="n">
        <f aca="false">SMALL($A966:$E966,1)</f>
        <v>10</v>
      </c>
      <c r="G966" s="1" t="n">
        <f aca="false">SMALL($A966:$E966,2)</f>
        <v>57</v>
      </c>
      <c r="H966" s="1" t="n">
        <f aca="false">SMALL($A966:$E966,3)</f>
        <v>69</v>
      </c>
      <c r="I966" s="1" t="n">
        <f aca="false">SMALL($A966:$E966,4)</f>
        <v>117</v>
      </c>
      <c r="J966" s="1" t="n">
        <f aca="false">SMALL($A966:$E966,5)</f>
        <v>135</v>
      </c>
      <c r="K966" s="2" t="n">
        <f aca="false">COUNTIF($F966:$J966,F966)-1</f>
        <v>0</v>
      </c>
      <c r="L966" s="2" t="n">
        <f aca="false">COUNTIF($F966:$J966,G966)-1</f>
        <v>0</v>
      </c>
      <c r="M966" s="2" t="n">
        <f aca="false">COUNTIF($F966:$J966,H966)-1</f>
        <v>0</v>
      </c>
      <c r="N966" s="2" t="n">
        <f aca="false">COUNTIF($F966:$J966,I966)-1</f>
        <v>0</v>
      </c>
      <c r="O966" s="2" t="n">
        <f aca="false">COUNTIF($F966:$J966,J966)-1</f>
        <v>0</v>
      </c>
      <c r="P966" s="3" t="n">
        <f aca="false">IF(AND(COUNTIF(K966:O966,1)=4,M966=0),1,0)</f>
        <v>0</v>
      </c>
    </row>
    <row r="967" customFormat="false" ht="15" hidden="false" customHeight="false" outlineLevel="0" collapsed="false">
      <c r="A967" s="0" t="n">
        <v>51</v>
      </c>
      <c r="B967" s="0" t="n">
        <v>18</v>
      </c>
      <c r="C967" s="0" t="n">
        <v>113</v>
      </c>
      <c r="D967" s="0" t="n">
        <v>51</v>
      </c>
      <c r="E967" s="0" t="n">
        <v>64</v>
      </c>
      <c r="F967" s="1" t="n">
        <f aca="false">SMALL($A967:$E967,1)</f>
        <v>18</v>
      </c>
      <c r="G967" s="1" t="n">
        <f aca="false">SMALL($A967:$E967,2)</f>
        <v>51</v>
      </c>
      <c r="H967" s="1" t="n">
        <f aca="false">SMALL($A967:$E967,3)</f>
        <v>51</v>
      </c>
      <c r="I967" s="1" t="n">
        <f aca="false">SMALL($A967:$E967,4)</f>
        <v>64</v>
      </c>
      <c r="J967" s="1" t="n">
        <f aca="false">SMALL($A967:$E967,5)</f>
        <v>113</v>
      </c>
      <c r="K967" s="2" t="n">
        <f aca="false">COUNTIF($F967:$J967,F967)-1</f>
        <v>0</v>
      </c>
      <c r="L967" s="2" t="n">
        <f aca="false">COUNTIF($F967:$J967,G967)-1</f>
        <v>1</v>
      </c>
      <c r="M967" s="2" t="n">
        <f aca="false">COUNTIF($F967:$J967,H967)-1</f>
        <v>1</v>
      </c>
      <c r="N967" s="2" t="n">
        <f aca="false">COUNTIF($F967:$J967,I967)-1</f>
        <v>0</v>
      </c>
      <c r="O967" s="2" t="n">
        <f aca="false">COUNTIF($F967:$J967,J967)-1</f>
        <v>0</v>
      </c>
      <c r="P967" s="3" t="n">
        <f aca="false">IF(AND(COUNTIF(K967:O967,1)=4,M967=0),1,0)</f>
        <v>0</v>
      </c>
    </row>
    <row r="968" customFormat="false" ht="15" hidden="false" customHeight="false" outlineLevel="0" collapsed="false">
      <c r="A968" s="0" t="n">
        <v>71</v>
      </c>
      <c r="B968" s="0" t="n">
        <v>69</v>
      </c>
      <c r="C968" s="0" t="n">
        <v>148</v>
      </c>
      <c r="D968" s="0" t="n">
        <v>105</v>
      </c>
      <c r="E968" s="0" t="n">
        <v>78</v>
      </c>
      <c r="F968" s="1" t="n">
        <f aca="false">SMALL($A968:$E968,1)</f>
        <v>69</v>
      </c>
      <c r="G968" s="1" t="n">
        <f aca="false">SMALL($A968:$E968,2)</f>
        <v>71</v>
      </c>
      <c r="H968" s="1" t="n">
        <f aca="false">SMALL($A968:$E968,3)</f>
        <v>78</v>
      </c>
      <c r="I968" s="1" t="n">
        <f aca="false">SMALL($A968:$E968,4)</f>
        <v>105</v>
      </c>
      <c r="J968" s="1" t="n">
        <f aca="false">SMALL($A968:$E968,5)</f>
        <v>148</v>
      </c>
      <c r="K968" s="2" t="n">
        <f aca="false">COUNTIF($F968:$J968,F968)-1</f>
        <v>0</v>
      </c>
      <c r="L968" s="2" t="n">
        <f aca="false">COUNTIF($F968:$J968,G968)-1</f>
        <v>0</v>
      </c>
      <c r="M968" s="2" t="n">
        <f aca="false">COUNTIF($F968:$J968,H968)-1</f>
        <v>0</v>
      </c>
      <c r="N968" s="2" t="n">
        <f aca="false">COUNTIF($F968:$J968,I968)-1</f>
        <v>0</v>
      </c>
      <c r="O968" s="2" t="n">
        <f aca="false">COUNTIF($F968:$J968,J968)-1</f>
        <v>0</v>
      </c>
      <c r="P968" s="3" t="n">
        <f aca="false">IF(AND(COUNTIF(K968:O968,1)=4,M968=0),1,0)</f>
        <v>0</v>
      </c>
    </row>
    <row r="969" customFormat="false" ht="15" hidden="false" customHeight="false" outlineLevel="0" collapsed="false">
      <c r="A969" s="0" t="n">
        <v>66</v>
      </c>
      <c r="B969" s="0" t="n">
        <v>65</v>
      </c>
      <c r="C969" s="0" t="n">
        <v>132</v>
      </c>
      <c r="D969" s="0" t="n">
        <v>35</v>
      </c>
      <c r="E969" s="0" t="n">
        <v>70</v>
      </c>
      <c r="F969" s="1" t="n">
        <f aca="false">SMALL($A969:$E969,1)</f>
        <v>35</v>
      </c>
      <c r="G969" s="1" t="n">
        <f aca="false">SMALL($A969:$E969,2)</f>
        <v>65</v>
      </c>
      <c r="H969" s="1" t="n">
        <f aca="false">SMALL($A969:$E969,3)</f>
        <v>66</v>
      </c>
      <c r="I969" s="1" t="n">
        <f aca="false">SMALL($A969:$E969,4)</f>
        <v>70</v>
      </c>
      <c r="J969" s="1" t="n">
        <f aca="false">SMALL($A969:$E969,5)</f>
        <v>132</v>
      </c>
      <c r="K969" s="2" t="n">
        <f aca="false">COUNTIF($F969:$J969,F969)-1</f>
        <v>0</v>
      </c>
      <c r="L969" s="2" t="n">
        <f aca="false">COUNTIF($F969:$J969,G969)-1</f>
        <v>0</v>
      </c>
      <c r="M969" s="2" t="n">
        <f aca="false">COUNTIF($F969:$J969,H969)-1</f>
        <v>0</v>
      </c>
      <c r="N969" s="2" t="n">
        <f aca="false">COUNTIF($F969:$J969,I969)-1</f>
        <v>0</v>
      </c>
      <c r="O969" s="2" t="n">
        <f aca="false">COUNTIF($F969:$J969,J969)-1</f>
        <v>0</v>
      </c>
      <c r="P969" s="3" t="n">
        <f aca="false">IF(AND(COUNTIF(K969:O969,1)=4,M969=0),1,0)</f>
        <v>0</v>
      </c>
    </row>
    <row r="970" customFormat="false" ht="15" hidden="false" customHeight="false" outlineLevel="0" collapsed="false">
      <c r="A970" s="0" t="n">
        <v>91</v>
      </c>
      <c r="B970" s="0" t="n">
        <v>8</v>
      </c>
      <c r="C970" s="0" t="n">
        <v>61</v>
      </c>
      <c r="D970" s="0" t="n">
        <v>120</v>
      </c>
      <c r="E970" s="0" t="n">
        <v>64</v>
      </c>
      <c r="F970" s="1" t="n">
        <f aca="false">SMALL($A970:$E970,1)</f>
        <v>8</v>
      </c>
      <c r="G970" s="1" t="n">
        <f aca="false">SMALL($A970:$E970,2)</f>
        <v>61</v>
      </c>
      <c r="H970" s="1" t="n">
        <f aca="false">SMALL($A970:$E970,3)</f>
        <v>64</v>
      </c>
      <c r="I970" s="1" t="n">
        <f aca="false">SMALL($A970:$E970,4)</f>
        <v>91</v>
      </c>
      <c r="J970" s="1" t="n">
        <f aca="false">SMALL($A970:$E970,5)</f>
        <v>120</v>
      </c>
      <c r="K970" s="2" t="n">
        <f aca="false">COUNTIF($F970:$J970,F970)-1</f>
        <v>0</v>
      </c>
      <c r="L970" s="2" t="n">
        <f aca="false">COUNTIF($F970:$J970,G970)-1</f>
        <v>0</v>
      </c>
      <c r="M970" s="2" t="n">
        <f aca="false">COUNTIF($F970:$J970,H970)-1</f>
        <v>0</v>
      </c>
      <c r="N970" s="2" t="n">
        <f aca="false">COUNTIF($F970:$J970,I970)-1</f>
        <v>0</v>
      </c>
      <c r="O970" s="2" t="n">
        <f aca="false">COUNTIF($F970:$J970,J970)-1</f>
        <v>0</v>
      </c>
      <c r="P970" s="3" t="n">
        <f aca="false">IF(AND(COUNTIF(K970:O970,1)=4,M970=0),1,0)</f>
        <v>0</v>
      </c>
    </row>
    <row r="971" customFormat="false" ht="15" hidden="false" customHeight="false" outlineLevel="0" collapsed="false">
      <c r="A971" s="0" t="n">
        <v>18</v>
      </c>
      <c r="B971" s="0" t="n">
        <v>15</v>
      </c>
      <c r="C971" s="0" t="n">
        <v>105</v>
      </c>
      <c r="D971" s="0" t="n">
        <v>102</v>
      </c>
      <c r="E971" s="0" t="n">
        <v>40</v>
      </c>
      <c r="F971" s="1" t="n">
        <f aca="false">SMALL($A971:$E971,1)</f>
        <v>15</v>
      </c>
      <c r="G971" s="1" t="n">
        <f aca="false">SMALL($A971:$E971,2)</f>
        <v>18</v>
      </c>
      <c r="H971" s="1" t="n">
        <f aca="false">SMALL($A971:$E971,3)</f>
        <v>40</v>
      </c>
      <c r="I971" s="1" t="n">
        <f aca="false">SMALL($A971:$E971,4)</f>
        <v>102</v>
      </c>
      <c r="J971" s="1" t="n">
        <f aca="false">SMALL($A971:$E971,5)</f>
        <v>105</v>
      </c>
      <c r="K971" s="2" t="n">
        <f aca="false">COUNTIF($F971:$J971,F971)-1</f>
        <v>0</v>
      </c>
      <c r="L971" s="2" t="n">
        <f aca="false">COUNTIF($F971:$J971,G971)-1</f>
        <v>0</v>
      </c>
      <c r="M971" s="2" t="n">
        <f aca="false">COUNTIF($F971:$J971,H971)-1</f>
        <v>0</v>
      </c>
      <c r="N971" s="2" t="n">
        <f aca="false">COUNTIF($F971:$J971,I971)-1</f>
        <v>0</v>
      </c>
      <c r="O971" s="2" t="n">
        <f aca="false">COUNTIF($F971:$J971,J971)-1</f>
        <v>0</v>
      </c>
      <c r="P971" s="3" t="n">
        <f aca="false">IF(AND(COUNTIF(K971:O971,1)=4,M971=0),1,0)</f>
        <v>0</v>
      </c>
    </row>
    <row r="972" customFormat="false" ht="15" hidden="false" customHeight="false" outlineLevel="0" collapsed="false">
      <c r="A972" s="0" t="n">
        <v>121</v>
      </c>
      <c r="B972" s="0" t="n">
        <v>15</v>
      </c>
      <c r="C972" s="0" t="n">
        <v>123</v>
      </c>
      <c r="D972" s="0" t="n">
        <v>148</v>
      </c>
      <c r="E972" s="0" t="n">
        <v>124</v>
      </c>
      <c r="F972" s="1" t="n">
        <f aca="false">SMALL($A972:$E972,1)</f>
        <v>15</v>
      </c>
      <c r="G972" s="1" t="n">
        <f aca="false">SMALL($A972:$E972,2)</f>
        <v>121</v>
      </c>
      <c r="H972" s="1" t="n">
        <f aca="false">SMALL($A972:$E972,3)</f>
        <v>123</v>
      </c>
      <c r="I972" s="1" t="n">
        <f aca="false">SMALL($A972:$E972,4)</f>
        <v>124</v>
      </c>
      <c r="J972" s="1" t="n">
        <f aca="false">SMALL($A972:$E972,5)</f>
        <v>148</v>
      </c>
      <c r="K972" s="2" t="n">
        <f aca="false">COUNTIF($F972:$J972,F972)-1</f>
        <v>0</v>
      </c>
      <c r="L972" s="2" t="n">
        <f aca="false">COUNTIF($F972:$J972,G972)-1</f>
        <v>0</v>
      </c>
      <c r="M972" s="2" t="n">
        <f aca="false">COUNTIF($F972:$J972,H972)-1</f>
        <v>0</v>
      </c>
      <c r="N972" s="2" t="n">
        <f aca="false">COUNTIF($F972:$J972,I972)-1</f>
        <v>0</v>
      </c>
      <c r="O972" s="2" t="n">
        <f aca="false">COUNTIF($F972:$J972,J972)-1</f>
        <v>0</v>
      </c>
      <c r="P972" s="3" t="n">
        <f aca="false">IF(AND(COUNTIF(K972:O972,1)=4,M972=0),1,0)</f>
        <v>0</v>
      </c>
    </row>
    <row r="973" customFormat="false" ht="15" hidden="false" customHeight="false" outlineLevel="0" collapsed="false">
      <c r="A973" s="0" t="n">
        <v>142</v>
      </c>
      <c r="B973" s="0" t="n">
        <v>72</v>
      </c>
      <c r="C973" s="0" t="n">
        <v>105</v>
      </c>
      <c r="D973" s="0" t="n">
        <v>4</v>
      </c>
      <c r="E973" s="0" t="n">
        <v>12</v>
      </c>
      <c r="F973" s="1" t="n">
        <f aca="false">SMALL($A973:$E973,1)</f>
        <v>4</v>
      </c>
      <c r="G973" s="1" t="n">
        <f aca="false">SMALL($A973:$E973,2)</f>
        <v>12</v>
      </c>
      <c r="H973" s="1" t="n">
        <f aca="false">SMALL($A973:$E973,3)</f>
        <v>72</v>
      </c>
      <c r="I973" s="1" t="n">
        <f aca="false">SMALL($A973:$E973,4)</f>
        <v>105</v>
      </c>
      <c r="J973" s="1" t="n">
        <f aca="false">SMALL($A973:$E973,5)</f>
        <v>142</v>
      </c>
      <c r="K973" s="2" t="n">
        <f aca="false">COUNTIF($F973:$J973,F973)-1</f>
        <v>0</v>
      </c>
      <c r="L973" s="2" t="n">
        <f aca="false">COUNTIF($F973:$J973,G973)-1</f>
        <v>0</v>
      </c>
      <c r="M973" s="2" t="n">
        <f aca="false">COUNTIF($F973:$J973,H973)-1</f>
        <v>0</v>
      </c>
      <c r="N973" s="2" t="n">
        <f aca="false">COUNTIF($F973:$J973,I973)-1</f>
        <v>0</v>
      </c>
      <c r="O973" s="2" t="n">
        <f aca="false">COUNTIF($F973:$J973,J973)-1</f>
        <v>0</v>
      </c>
      <c r="P973" s="3" t="n">
        <f aca="false">IF(AND(COUNTIF(K973:O973,1)=4,M973=0),1,0)</f>
        <v>0</v>
      </c>
    </row>
    <row r="974" customFormat="false" ht="15" hidden="false" customHeight="false" outlineLevel="0" collapsed="false">
      <c r="A974" s="0" t="n">
        <v>17</v>
      </c>
      <c r="B974" s="0" t="n">
        <v>43</v>
      </c>
      <c r="C974" s="0" t="n">
        <v>136</v>
      </c>
      <c r="D974" s="0" t="n">
        <v>118</v>
      </c>
      <c r="E974" s="0" t="n">
        <v>130</v>
      </c>
      <c r="F974" s="1" t="n">
        <f aca="false">SMALL($A974:$E974,1)</f>
        <v>17</v>
      </c>
      <c r="G974" s="1" t="n">
        <f aca="false">SMALL($A974:$E974,2)</f>
        <v>43</v>
      </c>
      <c r="H974" s="1" t="n">
        <f aca="false">SMALL($A974:$E974,3)</f>
        <v>118</v>
      </c>
      <c r="I974" s="1" t="n">
        <f aca="false">SMALL($A974:$E974,4)</f>
        <v>130</v>
      </c>
      <c r="J974" s="1" t="n">
        <f aca="false">SMALL($A974:$E974,5)</f>
        <v>136</v>
      </c>
      <c r="K974" s="2" t="n">
        <f aca="false">COUNTIF($F974:$J974,F974)-1</f>
        <v>0</v>
      </c>
      <c r="L974" s="2" t="n">
        <f aca="false">COUNTIF($F974:$J974,G974)-1</f>
        <v>0</v>
      </c>
      <c r="M974" s="2" t="n">
        <f aca="false">COUNTIF($F974:$J974,H974)-1</f>
        <v>0</v>
      </c>
      <c r="N974" s="2" t="n">
        <f aca="false">COUNTIF($F974:$J974,I974)-1</f>
        <v>0</v>
      </c>
      <c r="O974" s="2" t="n">
        <f aca="false">COUNTIF($F974:$J974,J974)-1</f>
        <v>0</v>
      </c>
      <c r="P974" s="3" t="n">
        <f aca="false">IF(AND(COUNTIF(K974:O974,1)=4,M974=0),1,0)</f>
        <v>0</v>
      </c>
    </row>
    <row r="975" customFormat="false" ht="15" hidden="false" customHeight="false" outlineLevel="0" collapsed="false">
      <c r="A975" s="0" t="n">
        <v>37</v>
      </c>
      <c r="B975" s="0" t="n">
        <v>10</v>
      </c>
      <c r="C975" s="0" t="n">
        <v>48</v>
      </c>
      <c r="D975" s="0" t="n">
        <v>47</v>
      </c>
      <c r="E975" s="0" t="n">
        <v>87</v>
      </c>
      <c r="F975" s="1" t="n">
        <f aca="false">SMALL($A975:$E975,1)</f>
        <v>10</v>
      </c>
      <c r="G975" s="1" t="n">
        <f aca="false">SMALL($A975:$E975,2)</f>
        <v>37</v>
      </c>
      <c r="H975" s="1" t="n">
        <f aca="false">SMALL($A975:$E975,3)</f>
        <v>47</v>
      </c>
      <c r="I975" s="1" t="n">
        <f aca="false">SMALL($A975:$E975,4)</f>
        <v>48</v>
      </c>
      <c r="J975" s="1" t="n">
        <f aca="false">SMALL($A975:$E975,5)</f>
        <v>87</v>
      </c>
      <c r="K975" s="2" t="n">
        <f aca="false">COUNTIF($F975:$J975,F975)-1</f>
        <v>0</v>
      </c>
      <c r="L975" s="2" t="n">
        <f aca="false">COUNTIF($F975:$J975,G975)-1</f>
        <v>0</v>
      </c>
      <c r="M975" s="2" t="n">
        <f aca="false">COUNTIF($F975:$J975,H975)-1</f>
        <v>0</v>
      </c>
      <c r="N975" s="2" t="n">
        <f aca="false">COUNTIF($F975:$J975,I975)-1</f>
        <v>0</v>
      </c>
      <c r="O975" s="2" t="n">
        <f aca="false">COUNTIF($F975:$J975,J975)-1</f>
        <v>0</v>
      </c>
      <c r="P975" s="3" t="n">
        <f aca="false">IF(AND(COUNTIF(K975:O975,1)=4,M975=0),1,0)</f>
        <v>0</v>
      </c>
    </row>
    <row r="976" customFormat="false" ht="15" hidden="false" customHeight="false" outlineLevel="0" collapsed="false">
      <c r="A976" s="0" t="n">
        <v>103</v>
      </c>
      <c r="B976" s="0" t="n">
        <v>142</v>
      </c>
      <c r="C976" s="0" t="n">
        <v>40</v>
      </c>
      <c r="D976" s="0" t="n">
        <v>130</v>
      </c>
      <c r="E976" s="0" t="n">
        <v>74</v>
      </c>
      <c r="F976" s="1" t="n">
        <f aca="false">SMALL($A976:$E976,1)</f>
        <v>40</v>
      </c>
      <c r="G976" s="1" t="n">
        <f aca="false">SMALL($A976:$E976,2)</f>
        <v>74</v>
      </c>
      <c r="H976" s="1" t="n">
        <f aca="false">SMALL($A976:$E976,3)</f>
        <v>103</v>
      </c>
      <c r="I976" s="1" t="n">
        <f aca="false">SMALL($A976:$E976,4)</f>
        <v>130</v>
      </c>
      <c r="J976" s="1" t="n">
        <f aca="false">SMALL($A976:$E976,5)</f>
        <v>142</v>
      </c>
      <c r="K976" s="2" t="n">
        <f aca="false">COUNTIF($F976:$J976,F976)-1</f>
        <v>0</v>
      </c>
      <c r="L976" s="2" t="n">
        <f aca="false">COUNTIF($F976:$J976,G976)-1</f>
        <v>0</v>
      </c>
      <c r="M976" s="2" t="n">
        <f aca="false">COUNTIF($F976:$J976,H976)-1</f>
        <v>0</v>
      </c>
      <c r="N976" s="2" t="n">
        <f aca="false">COUNTIF($F976:$J976,I976)-1</f>
        <v>0</v>
      </c>
      <c r="O976" s="2" t="n">
        <f aca="false">COUNTIF($F976:$J976,J976)-1</f>
        <v>0</v>
      </c>
      <c r="P976" s="3" t="n">
        <f aca="false">IF(AND(COUNTIF(K976:O976,1)=4,M976=0),1,0)</f>
        <v>0</v>
      </c>
    </row>
    <row r="977" customFormat="false" ht="15" hidden="false" customHeight="false" outlineLevel="0" collapsed="false">
      <c r="A977" s="0" t="n">
        <v>37</v>
      </c>
      <c r="B977" s="0" t="n">
        <v>10</v>
      </c>
      <c r="C977" s="0" t="n">
        <v>51</v>
      </c>
      <c r="D977" s="0" t="n">
        <v>67</v>
      </c>
      <c r="E977" s="0" t="n">
        <v>138</v>
      </c>
      <c r="F977" s="1" t="n">
        <f aca="false">SMALL($A977:$E977,1)</f>
        <v>10</v>
      </c>
      <c r="G977" s="1" t="n">
        <f aca="false">SMALL($A977:$E977,2)</f>
        <v>37</v>
      </c>
      <c r="H977" s="1" t="n">
        <f aca="false">SMALL($A977:$E977,3)</f>
        <v>51</v>
      </c>
      <c r="I977" s="1" t="n">
        <f aca="false">SMALL($A977:$E977,4)</f>
        <v>67</v>
      </c>
      <c r="J977" s="1" t="n">
        <f aca="false">SMALL($A977:$E977,5)</f>
        <v>138</v>
      </c>
      <c r="K977" s="2" t="n">
        <f aca="false">COUNTIF($F977:$J977,F977)-1</f>
        <v>0</v>
      </c>
      <c r="L977" s="2" t="n">
        <f aca="false">COUNTIF($F977:$J977,G977)-1</f>
        <v>0</v>
      </c>
      <c r="M977" s="2" t="n">
        <f aca="false">COUNTIF($F977:$J977,H977)-1</f>
        <v>0</v>
      </c>
      <c r="N977" s="2" t="n">
        <f aca="false">COUNTIF($F977:$J977,I977)-1</f>
        <v>0</v>
      </c>
      <c r="O977" s="2" t="n">
        <f aca="false">COUNTIF($F977:$J977,J977)-1</f>
        <v>0</v>
      </c>
      <c r="P977" s="3" t="n">
        <f aca="false">IF(AND(COUNTIF(K977:O977,1)=4,M977=0),1,0)</f>
        <v>0</v>
      </c>
    </row>
    <row r="978" customFormat="false" ht="15" hidden="false" customHeight="false" outlineLevel="0" collapsed="false">
      <c r="A978" s="0" t="n">
        <v>47</v>
      </c>
      <c r="B978" s="0" t="n">
        <v>52</v>
      </c>
      <c r="C978" s="0" t="n">
        <v>93</v>
      </c>
      <c r="D978" s="0" t="n">
        <v>55</v>
      </c>
      <c r="E978" s="0" t="n">
        <v>1</v>
      </c>
      <c r="F978" s="1" t="n">
        <f aca="false">SMALL($A978:$E978,1)</f>
        <v>1</v>
      </c>
      <c r="G978" s="1" t="n">
        <f aca="false">SMALL($A978:$E978,2)</f>
        <v>47</v>
      </c>
      <c r="H978" s="1" t="n">
        <f aca="false">SMALL($A978:$E978,3)</f>
        <v>52</v>
      </c>
      <c r="I978" s="1" t="n">
        <f aca="false">SMALL($A978:$E978,4)</f>
        <v>55</v>
      </c>
      <c r="J978" s="1" t="n">
        <f aca="false">SMALL($A978:$E978,5)</f>
        <v>93</v>
      </c>
      <c r="K978" s="2" t="n">
        <f aca="false">COUNTIF($F978:$J978,F978)-1</f>
        <v>0</v>
      </c>
      <c r="L978" s="2" t="n">
        <f aca="false">COUNTIF($F978:$J978,G978)-1</f>
        <v>0</v>
      </c>
      <c r="M978" s="2" t="n">
        <f aca="false">COUNTIF($F978:$J978,H978)-1</f>
        <v>0</v>
      </c>
      <c r="N978" s="2" t="n">
        <f aca="false">COUNTIF($F978:$J978,I978)-1</f>
        <v>0</v>
      </c>
      <c r="O978" s="2" t="n">
        <f aca="false">COUNTIF($F978:$J978,J978)-1</f>
        <v>0</v>
      </c>
      <c r="P978" s="3" t="n">
        <f aca="false">IF(AND(COUNTIF(K978:O978,1)=4,M978=0),1,0)</f>
        <v>0</v>
      </c>
    </row>
    <row r="979" customFormat="false" ht="15" hidden="false" customHeight="false" outlineLevel="0" collapsed="false">
      <c r="A979" s="0" t="n">
        <v>106</v>
      </c>
      <c r="B979" s="0" t="n">
        <v>103</v>
      </c>
      <c r="C979" s="0" t="n">
        <v>144</v>
      </c>
      <c r="D979" s="0" t="n">
        <v>5</v>
      </c>
      <c r="E979" s="0" t="n">
        <v>119</v>
      </c>
      <c r="F979" s="1" t="n">
        <f aca="false">SMALL($A979:$E979,1)</f>
        <v>5</v>
      </c>
      <c r="G979" s="1" t="n">
        <f aca="false">SMALL($A979:$E979,2)</f>
        <v>103</v>
      </c>
      <c r="H979" s="1" t="n">
        <f aca="false">SMALL($A979:$E979,3)</f>
        <v>106</v>
      </c>
      <c r="I979" s="1" t="n">
        <f aca="false">SMALL($A979:$E979,4)</f>
        <v>119</v>
      </c>
      <c r="J979" s="1" t="n">
        <f aca="false">SMALL($A979:$E979,5)</f>
        <v>144</v>
      </c>
      <c r="K979" s="2" t="n">
        <f aca="false">COUNTIF($F979:$J979,F979)-1</f>
        <v>0</v>
      </c>
      <c r="L979" s="2" t="n">
        <f aca="false">COUNTIF($F979:$J979,G979)-1</f>
        <v>0</v>
      </c>
      <c r="M979" s="2" t="n">
        <f aca="false">COUNTIF($F979:$J979,H979)-1</f>
        <v>0</v>
      </c>
      <c r="N979" s="2" t="n">
        <f aca="false">COUNTIF($F979:$J979,I979)-1</f>
        <v>0</v>
      </c>
      <c r="O979" s="2" t="n">
        <f aca="false">COUNTIF($F979:$J979,J979)-1</f>
        <v>0</v>
      </c>
      <c r="P979" s="3" t="n">
        <f aca="false">IF(AND(COUNTIF(K979:O979,1)=4,M979=0),1,0)</f>
        <v>0</v>
      </c>
    </row>
    <row r="980" customFormat="false" ht="15" hidden="false" customHeight="false" outlineLevel="0" collapsed="false">
      <c r="A980" s="0" t="n">
        <v>107</v>
      </c>
      <c r="B980" s="0" t="n">
        <v>72</v>
      </c>
      <c r="C980" s="0" t="n">
        <v>82</v>
      </c>
      <c r="D980" s="0" t="n">
        <v>20</v>
      </c>
      <c r="E980" s="0" t="n">
        <v>33</v>
      </c>
      <c r="F980" s="1" t="n">
        <f aca="false">SMALL($A980:$E980,1)</f>
        <v>20</v>
      </c>
      <c r="G980" s="1" t="n">
        <f aca="false">SMALL($A980:$E980,2)</f>
        <v>33</v>
      </c>
      <c r="H980" s="1" t="n">
        <f aca="false">SMALL($A980:$E980,3)</f>
        <v>72</v>
      </c>
      <c r="I980" s="1" t="n">
        <f aca="false">SMALL($A980:$E980,4)</f>
        <v>82</v>
      </c>
      <c r="J980" s="1" t="n">
        <f aca="false">SMALL($A980:$E980,5)</f>
        <v>107</v>
      </c>
      <c r="K980" s="2" t="n">
        <f aca="false">COUNTIF($F980:$J980,F980)-1</f>
        <v>0</v>
      </c>
      <c r="L980" s="2" t="n">
        <f aca="false">COUNTIF($F980:$J980,G980)-1</f>
        <v>0</v>
      </c>
      <c r="M980" s="2" t="n">
        <f aca="false">COUNTIF($F980:$J980,H980)-1</f>
        <v>0</v>
      </c>
      <c r="N980" s="2" t="n">
        <f aca="false">COUNTIF($F980:$J980,I980)-1</f>
        <v>0</v>
      </c>
      <c r="O980" s="2" t="n">
        <f aca="false">COUNTIF($F980:$J980,J980)-1</f>
        <v>0</v>
      </c>
      <c r="P980" s="3" t="n">
        <f aca="false">IF(AND(COUNTIF(K980:O980,1)=4,M980=0),1,0)</f>
        <v>0</v>
      </c>
    </row>
    <row r="981" customFormat="false" ht="15" hidden="false" customHeight="false" outlineLevel="0" collapsed="false">
      <c r="A981" s="0" t="n">
        <v>144</v>
      </c>
      <c r="B981" s="0" t="n">
        <v>89</v>
      </c>
      <c r="C981" s="0" t="n">
        <v>68</v>
      </c>
      <c r="D981" s="0" t="n">
        <v>68</v>
      </c>
      <c r="E981" s="0" t="n">
        <v>52</v>
      </c>
      <c r="F981" s="1" t="n">
        <f aca="false">SMALL($A981:$E981,1)</f>
        <v>52</v>
      </c>
      <c r="G981" s="1" t="n">
        <f aca="false">SMALL($A981:$E981,2)</f>
        <v>68</v>
      </c>
      <c r="H981" s="1" t="n">
        <f aca="false">SMALL($A981:$E981,3)</f>
        <v>68</v>
      </c>
      <c r="I981" s="1" t="n">
        <f aca="false">SMALL($A981:$E981,4)</f>
        <v>89</v>
      </c>
      <c r="J981" s="1" t="n">
        <f aca="false">SMALL($A981:$E981,5)</f>
        <v>144</v>
      </c>
      <c r="K981" s="2" t="n">
        <f aca="false">COUNTIF($F981:$J981,F981)-1</f>
        <v>0</v>
      </c>
      <c r="L981" s="2" t="n">
        <f aca="false">COUNTIF($F981:$J981,G981)-1</f>
        <v>1</v>
      </c>
      <c r="M981" s="2" t="n">
        <f aca="false">COUNTIF($F981:$J981,H981)-1</f>
        <v>1</v>
      </c>
      <c r="N981" s="2" t="n">
        <f aca="false">COUNTIF($F981:$J981,I981)-1</f>
        <v>0</v>
      </c>
      <c r="O981" s="2" t="n">
        <f aca="false">COUNTIF($F981:$J981,J981)-1</f>
        <v>0</v>
      </c>
      <c r="P981" s="3" t="n">
        <f aca="false">IF(AND(COUNTIF(K981:O981,1)=4,M981=0),1,0)</f>
        <v>0</v>
      </c>
    </row>
    <row r="982" customFormat="false" ht="15" hidden="false" customHeight="false" outlineLevel="0" collapsed="false">
      <c r="A982" s="0" t="n">
        <v>3</v>
      </c>
      <c r="B982" s="0" t="n">
        <v>111</v>
      </c>
      <c r="C982" s="0" t="n">
        <v>106</v>
      </c>
      <c r="D982" s="0" t="n">
        <v>67</v>
      </c>
      <c r="E982" s="0" t="n">
        <v>90</v>
      </c>
      <c r="F982" s="1" t="n">
        <f aca="false">SMALL($A982:$E982,1)</f>
        <v>3</v>
      </c>
      <c r="G982" s="1" t="n">
        <f aca="false">SMALL($A982:$E982,2)</f>
        <v>67</v>
      </c>
      <c r="H982" s="1" t="n">
        <f aca="false">SMALL($A982:$E982,3)</f>
        <v>90</v>
      </c>
      <c r="I982" s="1" t="n">
        <f aca="false">SMALL($A982:$E982,4)</f>
        <v>106</v>
      </c>
      <c r="J982" s="1" t="n">
        <f aca="false">SMALL($A982:$E982,5)</f>
        <v>111</v>
      </c>
      <c r="K982" s="2" t="n">
        <f aca="false">COUNTIF($F982:$J982,F982)-1</f>
        <v>0</v>
      </c>
      <c r="L982" s="2" t="n">
        <f aca="false">COUNTIF($F982:$J982,G982)-1</f>
        <v>0</v>
      </c>
      <c r="M982" s="2" t="n">
        <f aca="false">COUNTIF($F982:$J982,H982)-1</f>
        <v>0</v>
      </c>
      <c r="N982" s="2" t="n">
        <f aca="false">COUNTIF($F982:$J982,I982)-1</f>
        <v>0</v>
      </c>
      <c r="O982" s="2" t="n">
        <f aca="false">COUNTIF($F982:$J982,J982)-1</f>
        <v>0</v>
      </c>
      <c r="P982" s="3" t="n">
        <f aca="false">IF(AND(COUNTIF(K982:O982,1)=4,M982=0),1,0)</f>
        <v>0</v>
      </c>
    </row>
    <row r="983" customFormat="false" ht="15" hidden="false" customHeight="false" outlineLevel="0" collapsed="false">
      <c r="A983" s="0" t="n">
        <v>12</v>
      </c>
      <c r="B983" s="0" t="n">
        <v>17</v>
      </c>
      <c r="C983" s="0" t="n">
        <v>60</v>
      </c>
      <c r="D983" s="0" t="n">
        <v>149</v>
      </c>
      <c r="E983" s="0" t="n">
        <v>133</v>
      </c>
      <c r="F983" s="1" t="n">
        <f aca="false">SMALL($A983:$E983,1)</f>
        <v>12</v>
      </c>
      <c r="G983" s="1" t="n">
        <f aca="false">SMALL($A983:$E983,2)</f>
        <v>17</v>
      </c>
      <c r="H983" s="1" t="n">
        <f aca="false">SMALL($A983:$E983,3)</f>
        <v>60</v>
      </c>
      <c r="I983" s="1" t="n">
        <f aca="false">SMALL($A983:$E983,4)</f>
        <v>133</v>
      </c>
      <c r="J983" s="1" t="n">
        <f aca="false">SMALL($A983:$E983,5)</f>
        <v>149</v>
      </c>
      <c r="K983" s="2" t="n">
        <f aca="false">COUNTIF($F983:$J983,F983)-1</f>
        <v>0</v>
      </c>
      <c r="L983" s="2" t="n">
        <f aca="false">COUNTIF($F983:$J983,G983)-1</f>
        <v>0</v>
      </c>
      <c r="M983" s="2" t="n">
        <f aca="false">COUNTIF($F983:$J983,H983)-1</f>
        <v>0</v>
      </c>
      <c r="N983" s="2" t="n">
        <f aca="false">COUNTIF($F983:$J983,I983)-1</f>
        <v>0</v>
      </c>
      <c r="O983" s="2" t="n">
        <f aca="false">COUNTIF($F983:$J983,J983)-1</f>
        <v>0</v>
      </c>
      <c r="P983" s="3" t="n">
        <f aca="false">IF(AND(COUNTIF(K983:O983,1)=4,M983=0),1,0)</f>
        <v>0</v>
      </c>
    </row>
    <row r="984" customFormat="false" ht="15" hidden="false" customHeight="false" outlineLevel="0" collapsed="false">
      <c r="A984" s="0" t="n">
        <v>141</v>
      </c>
      <c r="B984" s="0" t="n">
        <v>107</v>
      </c>
      <c r="C984" s="0" t="n">
        <v>50</v>
      </c>
      <c r="D984" s="0" t="n">
        <v>111</v>
      </c>
      <c r="E984" s="0" t="n">
        <v>100</v>
      </c>
      <c r="F984" s="1" t="n">
        <f aca="false">SMALL($A984:$E984,1)</f>
        <v>50</v>
      </c>
      <c r="G984" s="1" t="n">
        <f aca="false">SMALL($A984:$E984,2)</f>
        <v>100</v>
      </c>
      <c r="H984" s="1" t="n">
        <f aca="false">SMALL($A984:$E984,3)</f>
        <v>107</v>
      </c>
      <c r="I984" s="1" t="n">
        <f aca="false">SMALL($A984:$E984,4)</f>
        <v>111</v>
      </c>
      <c r="J984" s="1" t="n">
        <f aca="false">SMALL($A984:$E984,5)</f>
        <v>141</v>
      </c>
      <c r="K984" s="2" t="n">
        <f aca="false">COUNTIF($F984:$J984,F984)-1</f>
        <v>0</v>
      </c>
      <c r="L984" s="2" t="n">
        <f aca="false">COUNTIF($F984:$J984,G984)-1</f>
        <v>0</v>
      </c>
      <c r="M984" s="2" t="n">
        <f aca="false">COUNTIF($F984:$J984,H984)-1</f>
        <v>0</v>
      </c>
      <c r="N984" s="2" t="n">
        <f aca="false">COUNTIF($F984:$J984,I984)-1</f>
        <v>0</v>
      </c>
      <c r="O984" s="2" t="n">
        <f aca="false">COUNTIF($F984:$J984,J984)-1</f>
        <v>0</v>
      </c>
      <c r="P984" s="3" t="n">
        <f aca="false">IF(AND(COUNTIF(K984:O984,1)=4,M984=0),1,0)</f>
        <v>0</v>
      </c>
    </row>
    <row r="985" customFormat="false" ht="15" hidden="false" customHeight="false" outlineLevel="0" collapsed="false">
      <c r="A985" s="0" t="n">
        <v>74</v>
      </c>
      <c r="B985" s="0" t="n">
        <v>146</v>
      </c>
      <c r="C985" s="0" t="n">
        <v>115</v>
      </c>
      <c r="D985" s="0" t="n">
        <v>19</v>
      </c>
      <c r="E985" s="0" t="n">
        <v>67</v>
      </c>
      <c r="F985" s="1" t="n">
        <f aca="false">SMALL($A985:$E985,1)</f>
        <v>19</v>
      </c>
      <c r="G985" s="1" t="n">
        <f aca="false">SMALL($A985:$E985,2)</f>
        <v>67</v>
      </c>
      <c r="H985" s="1" t="n">
        <f aca="false">SMALL($A985:$E985,3)</f>
        <v>74</v>
      </c>
      <c r="I985" s="1" t="n">
        <f aca="false">SMALL($A985:$E985,4)</f>
        <v>115</v>
      </c>
      <c r="J985" s="1" t="n">
        <f aca="false">SMALL($A985:$E985,5)</f>
        <v>146</v>
      </c>
      <c r="K985" s="2" t="n">
        <f aca="false">COUNTIF($F985:$J985,F985)-1</f>
        <v>0</v>
      </c>
      <c r="L985" s="2" t="n">
        <f aca="false">COUNTIF($F985:$J985,G985)-1</f>
        <v>0</v>
      </c>
      <c r="M985" s="2" t="n">
        <f aca="false">COUNTIF($F985:$J985,H985)-1</f>
        <v>0</v>
      </c>
      <c r="N985" s="2" t="n">
        <f aca="false">COUNTIF($F985:$J985,I985)-1</f>
        <v>0</v>
      </c>
      <c r="O985" s="2" t="n">
        <f aca="false">COUNTIF($F985:$J985,J985)-1</f>
        <v>0</v>
      </c>
      <c r="P985" s="3" t="n">
        <f aca="false">IF(AND(COUNTIF(K985:O985,1)=4,M985=0),1,0)</f>
        <v>0</v>
      </c>
    </row>
    <row r="986" customFormat="false" ht="15" hidden="false" customHeight="false" outlineLevel="0" collapsed="false">
      <c r="A986" s="0" t="n">
        <v>55</v>
      </c>
      <c r="B986" s="0" t="n">
        <v>128</v>
      </c>
      <c r="C986" s="0" t="n">
        <v>99</v>
      </c>
      <c r="D986" s="0" t="n">
        <v>84</v>
      </c>
      <c r="E986" s="0" t="n">
        <v>93</v>
      </c>
      <c r="F986" s="1" t="n">
        <f aca="false">SMALL($A986:$E986,1)</f>
        <v>55</v>
      </c>
      <c r="G986" s="1" t="n">
        <f aca="false">SMALL($A986:$E986,2)</f>
        <v>84</v>
      </c>
      <c r="H986" s="1" t="n">
        <f aca="false">SMALL($A986:$E986,3)</f>
        <v>93</v>
      </c>
      <c r="I986" s="1" t="n">
        <f aca="false">SMALL($A986:$E986,4)</f>
        <v>99</v>
      </c>
      <c r="J986" s="1" t="n">
        <f aca="false">SMALL($A986:$E986,5)</f>
        <v>128</v>
      </c>
      <c r="K986" s="2" t="n">
        <f aca="false">COUNTIF($F986:$J986,F986)-1</f>
        <v>0</v>
      </c>
      <c r="L986" s="2" t="n">
        <f aca="false">COUNTIF($F986:$J986,G986)-1</f>
        <v>0</v>
      </c>
      <c r="M986" s="2" t="n">
        <f aca="false">COUNTIF($F986:$J986,H986)-1</f>
        <v>0</v>
      </c>
      <c r="N986" s="2" t="n">
        <f aca="false">COUNTIF($F986:$J986,I986)-1</f>
        <v>0</v>
      </c>
      <c r="O986" s="2" t="n">
        <f aca="false">COUNTIF($F986:$J986,J986)-1</f>
        <v>0</v>
      </c>
      <c r="P986" s="3" t="n">
        <f aca="false">IF(AND(COUNTIF(K986:O986,1)=4,M986=0),1,0)</f>
        <v>0</v>
      </c>
    </row>
    <row r="987" customFormat="false" ht="15" hidden="false" customHeight="false" outlineLevel="0" collapsed="false">
      <c r="A987" s="0" t="n">
        <v>142</v>
      </c>
      <c r="B987" s="0" t="n">
        <v>68</v>
      </c>
      <c r="C987" s="0" t="n">
        <v>132</v>
      </c>
      <c r="D987" s="0" t="n">
        <v>121</v>
      </c>
      <c r="E987" s="0" t="n">
        <v>137</v>
      </c>
      <c r="F987" s="1" t="n">
        <f aca="false">SMALL($A987:$E987,1)</f>
        <v>68</v>
      </c>
      <c r="G987" s="1" t="n">
        <f aca="false">SMALL($A987:$E987,2)</f>
        <v>121</v>
      </c>
      <c r="H987" s="1" t="n">
        <f aca="false">SMALL($A987:$E987,3)</f>
        <v>132</v>
      </c>
      <c r="I987" s="1" t="n">
        <f aca="false">SMALL($A987:$E987,4)</f>
        <v>137</v>
      </c>
      <c r="J987" s="1" t="n">
        <f aca="false">SMALL($A987:$E987,5)</f>
        <v>142</v>
      </c>
      <c r="K987" s="2" t="n">
        <f aca="false">COUNTIF($F987:$J987,F987)-1</f>
        <v>0</v>
      </c>
      <c r="L987" s="2" t="n">
        <f aca="false">COUNTIF($F987:$J987,G987)-1</f>
        <v>0</v>
      </c>
      <c r="M987" s="2" t="n">
        <f aca="false">COUNTIF($F987:$J987,H987)-1</f>
        <v>0</v>
      </c>
      <c r="N987" s="2" t="n">
        <f aca="false">COUNTIF($F987:$J987,I987)-1</f>
        <v>0</v>
      </c>
      <c r="O987" s="2" t="n">
        <f aca="false">COUNTIF($F987:$J987,J987)-1</f>
        <v>0</v>
      </c>
      <c r="P987" s="3" t="n">
        <f aca="false">IF(AND(COUNTIF(K987:O987,1)=4,M987=0),1,0)</f>
        <v>0</v>
      </c>
    </row>
    <row r="988" customFormat="false" ht="15" hidden="false" customHeight="false" outlineLevel="0" collapsed="false">
      <c r="A988" s="0" t="n">
        <v>47</v>
      </c>
      <c r="B988" s="0" t="n">
        <v>65</v>
      </c>
      <c r="C988" s="0" t="n">
        <v>147</v>
      </c>
      <c r="D988" s="0" t="n">
        <v>135</v>
      </c>
      <c r="E988" s="0" t="n">
        <v>123</v>
      </c>
      <c r="F988" s="1" t="n">
        <f aca="false">SMALL($A988:$E988,1)</f>
        <v>47</v>
      </c>
      <c r="G988" s="1" t="n">
        <f aca="false">SMALL($A988:$E988,2)</f>
        <v>65</v>
      </c>
      <c r="H988" s="1" t="n">
        <f aca="false">SMALL($A988:$E988,3)</f>
        <v>123</v>
      </c>
      <c r="I988" s="1" t="n">
        <f aca="false">SMALL($A988:$E988,4)</f>
        <v>135</v>
      </c>
      <c r="J988" s="1" t="n">
        <f aca="false">SMALL($A988:$E988,5)</f>
        <v>147</v>
      </c>
      <c r="K988" s="2" t="n">
        <f aca="false">COUNTIF($F988:$J988,F988)-1</f>
        <v>0</v>
      </c>
      <c r="L988" s="2" t="n">
        <f aca="false">COUNTIF($F988:$J988,G988)-1</f>
        <v>0</v>
      </c>
      <c r="M988" s="2" t="n">
        <f aca="false">COUNTIF($F988:$J988,H988)-1</f>
        <v>0</v>
      </c>
      <c r="N988" s="2" t="n">
        <f aca="false">COUNTIF($F988:$J988,I988)-1</f>
        <v>0</v>
      </c>
      <c r="O988" s="2" t="n">
        <f aca="false">COUNTIF($F988:$J988,J988)-1</f>
        <v>0</v>
      </c>
      <c r="P988" s="3" t="n">
        <f aca="false">IF(AND(COUNTIF(K988:O988,1)=4,M988=0),1,0)</f>
        <v>0</v>
      </c>
    </row>
    <row r="989" customFormat="false" ht="15" hidden="false" customHeight="false" outlineLevel="0" collapsed="false">
      <c r="A989" s="0" t="n">
        <v>77</v>
      </c>
      <c r="B989" s="0" t="n">
        <v>24</v>
      </c>
      <c r="C989" s="0" t="n">
        <v>27</v>
      </c>
      <c r="D989" s="0" t="n">
        <v>94</v>
      </c>
      <c r="E989" s="0" t="n">
        <v>1</v>
      </c>
      <c r="F989" s="1" t="n">
        <f aca="false">SMALL($A989:$E989,1)</f>
        <v>1</v>
      </c>
      <c r="G989" s="1" t="n">
        <f aca="false">SMALL($A989:$E989,2)</f>
        <v>24</v>
      </c>
      <c r="H989" s="1" t="n">
        <f aca="false">SMALL($A989:$E989,3)</f>
        <v>27</v>
      </c>
      <c r="I989" s="1" t="n">
        <f aca="false">SMALL($A989:$E989,4)</f>
        <v>77</v>
      </c>
      <c r="J989" s="1" t="n">
        <f aca="false">SMALL($A989:$E989,5)</f>
        <v>94</v>
      </c>
      <c r="K989" s="2" t="n">
        <f aca="false">COUNTIF($F989:$J989,F989)-1</f>
        <v>0</v>
      </c>
      <c r="L989" s="2" t="n">
        <f aca="false">COUNTIF($F989:$J989,G989)-1</f>
        <v>0</v>
      </c>
      <c r="M989" s="2" t="n">
        <f aca="false">COUNTIF($F989:$J989,H989)-1</f>
        <v>0</v>
      </c>
      <c r="N989" s="2" t="n">
        <f aca="false">COUNTIF($F989:$J989,I989)-1</f>
        <v>0</v>
      </c>
      <c r="O989" s="2" t="n">
        <f aca="false">COUNTIF($F989:$J989,J989)-1</f>
        <v>0</v>
      </c>
      <c r="P989" s="3" t="n">
        <f aca="false">IF(AND(COUNTIF(K989:O989,1)=4,M989=0),1,0)</f>
        <v>0</v>
      </c>
    </row>
    <row r="990" customFormat="false" ht="15" hidden="false" customHeight="false" outlineLevel="0" collapsed="false">
      <c r="A990" s="0" t="n">
        <v>102</v>
      </c>
      <c r="B990" s="0" t="n">
        <v>25</v>
      </c>
      <c r="C990" s="0" t="n">
        <v>2</v>
      </c>
      <c r="D990" s="0" t="n">
        <v>136</v>
      </c>
      <c r="E990" s="0" t="n">
        <v>41</v>
      </c>
      <c r="F990" s="1" t="n">
        <f aca="false">SMALL($A990:$E990,1)</f>
        <v>2</v>
      </c>
      <c r="G990" s="1" t="n">
        <f aca="false">SMALL($A990:$E990,2)</f>
        <v>25</v>
      </c>
      <c r="H990" s="1" t="n">
        <f aca="false">SMALL($A990:$E990,3)</f>
        <v>41</v>
      </c>
      <c r="I990" s="1" t="n">
        <f aca="false">SMALL($A990:$E990,4)</f>
        <v>102</v>
      </c>
      <c r="J990" s="1" t="n">
        <f aca="false">SMALL($A990:$E990,5)</f>
        <v>136</v>
      </c>
      <c r="K990" s="2" t="n">
        <f aca="false">COUNTIF($F990:$J990,F990)-1</f>
        <v>0</v>
      </c>
      <c r="L990" s="2" t="n">
        <f aca="false">COUNTIF($F990:$J990,G990)-1</f>
        <v>0</v>
      </c>
      <c r="M990" s="2" t="n">
        <f aca="false">COUNTIF($F990:$J990,H990)-1</f>
        <v>0</v>
      </c>
      <c r="N990" s="2" t="n">
        <f aca="false">COUNTIF($F990:$J990,I990)-1</f>
        <v>0</v>
      </c>
      <c r="O990" s="2" t="n">
        <f aca="false">COUNTIF($F990:$J990,J990)-1</f>
        <v>0</v>
      </c>
      <c r="P990" s="3" t="n">
        <f aca="false">IF(AND(COUNTIF(K990:O990,1)=4,M990=0),1,0)</f>
        <v>0</v>
      </c>
    </row>
    <row r="991" customFormat="false" ht="15" hidden="false" customHeight="false" outlineLevel="0" collapsed="false">
      <c r="A991" s="0" t="n">
        <v>23</v>
      </c>
      <c r="B991" s="0" t="n">
        <v>112</v>
      </c>
      <c r="C991" s="0" t="n">
        <v>94</v>
      </c>
      <c r="D991" s="0" t="n">
        <v>65</v>
      </c>
      <c r="E991" s="0" t="n">
        <v>106</v>
      </c>
      <c r="F991" s="1" t="n">
        <f aca="false">SMALL($A991:$E991,1)</f>
        <v>23</v>
      </c>
      <c r="G991" s="1" t="n">
        <f aca="false">SMALL($A991:$E991,2)</f>
        <v>65</v>
      </c>
      <c r="H991" s="1" t="n">
        <f aca="false">SMALL($A991:$E991,3)</f>
        <v>94</v>
      </c>
      <c r="I991" s="1" t="n">
        <f aca="false">SMALL($A991:$E991,4)</f>
        <v>106</v>
      </c>
      <c r="J991" s="1" t="n">
        <f aca="false">SMALL($A991:$E991,5)</f>
        <v>112</v>
      </c>
      <c r="K991" s="2" t="n">
        <f aca="false">COUNTIF($F991:$J991,F991)-1</f>
        <v>0</v>
      </c>
      <c r="L991" s="2" t="n">
        <f aca="false">COUNTIF($F991:$J991,G991)-1</f>
        <v>0</v>
      </c>
      <c r="M991" s="2" t="n">
        <f aca="false">COUNTIF($F991:$J991,H991)-1</f>
        <v>0</v>
      </c>
      <c r="N991" s="2" t="n">
        <f aca="false">COUNTIF($F991:$J991,I991)-1</f>
        <v>0</v>
      </c>
      <c r="O991" s="2" t="n">
        <f aca="false">COUNTIF($F991:$J991,J991)-1</f>
        <v>0</v>
      </c>
      <c r="P991" s="3" t="n">
        <f aca="false">IF(AND(COUNTIF(K991:O991,1)=4,M991=0),1,0)</f>
        <v>0</v>
      </c>
    </row>
    <row r="992" customFormat="false" ht="15" hidden="false" customHeight="false" outlineLevel="0" collapsed="false">
      <c r="A992" s="0" t="n">
        <v>138</v>
      </c>
      <c r="B992" s="0" t="n">
        <v>108</v>
      </c>
      <c r="C992" s="0" t="n">
        <v>70</v>
      </c>
      <c r="D992" s="0" t="n">
        <v>11</v>
      </c>
      <c r="E992" s="0" t="n">
        <v>103</v>
      </c>
      <c r="F992" s="1" t="n">
        <f aca="false">SMALL($A992:$E992,1)</f>
        <v>11</v>
      </c>
      <c r="G992" s="1" t="n">
        <f aca="false">SMALL($A992:$E992,2)</f>
        <v>70</v>
      </c>
      <c r="H992" s="1" t="n">
        <f aca="false">SMALL($A992:$E992,3)</f>
        <v>103</v>
      </c>
      <c r="I992" s="1" t="n">
        <f aca="false">SMALL($A992:$E992,4)</f>
        <v>108</v>
      </c>
      <c r="J992" s="1" t="n">
        <f aca="false">SMALL($A992:$E992,5)</f>
        <v>138</v>
      </c>
      <c r="K992" s="2" t="n">
        <f aca="false">COUNTIF($F992:$J992,F992)-1</f>
        <v>0</v>
      </c>
      <c r="L992" s="2" t="n">
        <f aca="false">COUNTIF($F992:$J992,G992)-1</f>
        <v>0</v>
      </c>
      <c r="M992" s="2" t="n">
        <f aca="false">COUNTIF($F992:$J992,H992)-1</f>
        <v>0</v>
      </c>
      <c r="N992" s="2" t="n">
        <f aca="false">COUNTIF($F992:$J992,I992)-1</f>
        <v>0</v>
      </c>
      <c r="O992" s="2" t="n">
        <f aca="false">COUNTIF($F992:$J992,J992)-1</f>
        <v>0</v>
      </c>
      <c r="P992" s="3" t="n">
        <f aca="false">IF(AND(COUNTIF(K992:O992,1)=4,M992=0),1,0)</f>
        <v>0</v>
      </c>
    </row>
    <row r="993" customFormat="false" ht="15" hidden="false" customHeight="false" outlineLevel="0" collapsed="false">
      <c r="A993" s="0" t="n">
        <v>138</v>
      </c>
      <c r="B993" s="0" t="n">
        <v>125</v>
      </c>
      <c r="C993" s="0" t="n">
        <v>123</v>
      </c>
      <c r="D993" s="0" t="n">
        <v>82</v>
      </c>
      <c r="E993" s="0" t="n">
        <v>150</v>
      </c>
      <c r="F993" s="1" t="n">
        <f aca="false">SMALL($A993:$E993,1)</f>
        <v>82</v>
      </c>
      <c r="G993" s="1" t="n">
        <f aca="false">SMALL($A993:$E993,2)</f>
        <v>123</v>
      </c>
      <c r="H993" s="1" t="n">
        <f aca="false">SMALL($A993:$E993,3)</f>
        <v>125</v>
      </c>
      <c r="I993" s="1" t="n">
        <f aca="false">SMALL($A993:$E993,4)</f>
        <v>138</v>
      </c>
      <c r="J993" s="1" t="n">
        <f aca="false">SMALL($A993:$E993,5)</f>
        <v>150</v>
      </c>
      <c r="K993" s="2" t="n">
        <f aca="false">COUNTIF($F993:$J993,F993)-1</f>
        <v>0</v>
      </c>
      <c r="L993" s="2" t="n">
        <f aca="false">COUNTIF($F993:$J993,G993)-1</f>
        <v>0</v>
      </c>
      <c r="M993" s="2" t="n">
        <f aca="false">COUNTIF($F993:$J993,H993)-1</f>
        <v>0</v>
      </c>
      <c r="N993" s="2" t="n">
        <f aca="false">COUNTIF($F993:$J993,I993)-1</f>
        <v>0</v>
      </c>
      <c r="O993" s="2" t="n">
        <f aca="false">COUNTIF($F993:$J993,J993)-1</f>
        <v>0</v>
      </c>
      <c r="P993" s="3" t="n">
        <f aca="false">IF(AND(COUNTIF(K993:O993,1)=4,M993=0),1,0)</f>
        <v>0</v>
      </c>
    </row>
    <row r="994" customFormat="false" ht="15" hidden="false" customHeight="false" outlineLevel="0" collapsed="false">
      <c r="A994" s="0" t="n">
        <v>63</v>
      </c>
      <c r="B994" s="0" t="n">
        <v>134</v>
      </c>
      <c r="C994" s="0" t="n">
        <v>147</v>
      </c>
      <c r="D994" s="0" t="n">
        <v>86</v>
      </c>
      <c r="E994" s="0" t="n">
        <v>80</v>
      </c>
      <c r="F994" s="1" t="n">
        <f aca="false">SMALL($A994:$E994,1)</f>
        <v>63</v>
      </c>
      <c r="G994" s="1" t="n">
        <f aca="false">SMALL($A994:$E994,2)</f>
        <v>80</v>
      </c>
      <c r="H994" s="1" t="n">
        <f aca="false">SMALL($A994:$E994,3)</f>
        <v>86</v>
      </c>
      <c r="I994" s="1" t="n">
        <f aca="false">SMALL($A994:$E994,4)</f>
        <v>134</v>
      </c>
      <c r="J994" s="1" t="n">
        <f aca="false">SMALL($A994:$E994,5)</f>
        <v>147</v>
      </c>
      <c r="K994" s="2" t="n">
        <f aca="false">COUNTIF($F994:$J994,F994)-1</f>
        <v>0</v>
      </c>
      <c r="L994" s="2" t="n">
        <f aca="false">COUNTIF($F994:$J994,G994)-1</f>
        <v>0</v>
      </c>
      <c r="M994" s="2" t="n">
        <f aca="false">COUNTIF($F994:$J994,H994)-1</f>
        <v>0</v>
      </c>
      <c r="N994" s="2" t="n">
        <f aca="false">COUNTIF($F994:$J994,I994)-1</f>
        <v>0</v>
      </c>
      <c r="O994" s="2" t="n">
        <f aca="false">COUNTIF($F994:$J994,J994)-1</f>
        <v>0</v>
      </c>
      <c r="P994" s="3" t="n">
        <f aca="false">IF(AND(COUNTIF(K994:O994,1)=4,M994=0),1,0)</f>
        <v>0</v>
      </c>
    </row>
    <row r="995" customFormat="false" ht="15" hidden="false" customHeight="false" outlineLevel="0" collapsed="false">
      <c r="A995" s="0" t="n">
        <v>124</v>
      </c>
      <c r="B995" s="0" t="n">
        <v>66</v>
      </c>
      <c r="C995" s="0" t="n">
        <v>95</v>
      </c>
      <c r="D995" s="0" t="n">
        <v>89</v>
      </c>
      <c r="E995" s="0" t="n">
        <v>73</v>
      </c>
      <c r="F995" s="1" t="n">
        <f aca="false">SMALL($A995:$E995,1)</f>
        <v>66</v>
      </c>
      <c r="G995" s="1" t="n">
        <f aca="false">SMALL($A995:$E995,2)</f>
        <v>73</v>
      </c>
      <c r="H995" s="1" t="n">
        <f aca="false">SMALL($A995:$E995,3)</f>
        <v>89</v>
      </c>
      <c r="I995" s="1" t="n">
        <f aca="false">SMALL($A995:$E995,4)</f>
        <v>95</v>
      </c>
      <c r="J995" s="1" t="n">
        <f aca="false">SMALL($A995:$E995,5)</f>
        <v>124</v>
      </c>
      <c r="K995" s="2" t="n">
        <f aca="false">COUNTIF($F995:$J995,F995)-1</f>
        <v>0</v>
      </c>
      <c r="L995" s="2" t="n">
        <f aca="false">COUNTIF($F995:$J995,G995)-1</f>
        <v>0</v>
      </c>
      <c r="M995" s="2" t="n">
        <f aca="false">COUNTIF($F995:$J995,H995)-1</f>
        <v>0</v>
      </c>
      <c r="N995" s="2" t="n">
        <f aca="false">COUNTIF($F995:$J995,I995)-1</f>
        <v>0</v>
      </c>
      <c r="O995" s="2" t="n">
        <f aca="false">COUNTIF($F995:$J995,J995)-1</f>
        <v>0</v>
      </c>
      <c r="P995" s="3" t="n">
        <f aca="false">IF(AND(COUNTIF(K995:O995,1)=4,M995=0),1,0)</f>
        <v>0</v>
      </c>
    </row>
    <row r="996" customFormat="false" ht="15" hidden="false" customHeight="false" outlineLevel="0" collapsed="false">
      <c r="A996" s="0" t="n">
        <v>58</v>
      </c>
      <c r="B996" s="0" t="n">
        <v>123</v>
      </c>
      <c r="C996" s="0" t="n">
        <v>147</v>
      </c>
      <c r="D996" s="0" t="n">
        <v>129</v>
      </c>
      <c r="E996" s="0" t="n">
        <v>33</v>
      </c>
      <c r="F996" s="1" t="n">
        <f aca="false">SMALL($A996:$E996,1)</f>
        <v>33</v>
      </c>
      <c r="G996" s="1" t="n">
        <f aca="false">SMALL($A996:$E996,2)</f>
        <v>58</v>
      </c>
      <c r="H996" s="1" t="n">
        <f aca="false">SMALL($A996:$E996,3)</f>
        <v>123</v>
      </c>
      <c r="I996" s="1" t="n">
        <f aca="false">SMALL($A996:$E996,4)</f>
        <v>129</v>
      </c>
      <c r="J996" s="1" t="n">
        <f aca="false">SMALL($A996:$E996,5)</f>
        <v>147</v>
      </c>
      <c r="K996" s="2" t="n">
        <f aca="false">COUNTIF($F996:$J996,F996)-1</f>
        <v>0</v>
      </c>
      <c r="L996" s="2" t="n">
        <f aca="false">COUNTIF($F996:$J996,G996)-1</f>
        <v>0</v>
      </c>
      <c r="M996" s="2" t="n">
        <f aca="false">COUNTIF($F996:$J996,H996)-1</f>
        <v>0</v>
      </c>
      <c r="N996" s="2" t="n">
        <f aca="false">COUNTIF($F996:$J996,I996)-1</f>
        <v>0</v>
      </c>
      <c r="O996" s="2" t="n">
        <f aca="false">COUNTIF($F996:$J996,J996)-1</f>
        <v>0</v>
      </c>
      <c r="P996" s="3" t="n">
        <f aca="false">IF(AND(COUNTIF(K996:O996,1)=4,M996=0),1,0)</f>
        <v>0</v>
      </c>
    </row>
    <row r="997" customFormat="false" ht="15" hidden="false" customHeight="false" outlineLevel="0" collapsed="false">
      <c r="A997" s="0" t="n">
        <v>70</v>
      </c>
      <c r="B997" s="0" t="n">
        <v>21</v>
      </c>
      <c r="C997" s="0" t="n">
        <v>123</v>
      </c>
      <c r="D997" s="0" t="n">
        <v>13</v>
      </c>
      <c r="E997" s="0" t="n">
        <v>17</v>
      </c>
      <c r="F997" s="1" t="n">
        <f aca="false">SMALL($A997:$E997,1)</f>
        <v>13</v>
      </c>
      <c r="G997" s="1" t="n">
        <f aca="false">SMALL($A997:$E997,2)</f>
        <v>17</v>
      </c>
      <c r="H997" s="1" t="n">
        <f aca="false">SMALL($A997:$E997,3)</f>
        <v>21</v>
      </c>
      <c r="I997" s="1" t="n">
        <f aca="false">SMALL($A997:$E997,4)</f>
        <v>70</v>
      </c>
      <c r="J997" s="1" t="n">
        <f aca="false">SMALL($A997:$E997,5)</f>
        <v>123</v>
      </c>
      <c r="K997" s="2" t="n">
        <f aca="false">COUNTIF($F997:$J997,F997)-1</f>
        <v>0</v>
      </c>
      <c r="L997" s="2" t="n">
        <f aca="false">COUNTIF($F997:$J997,G997)-1</f>
        <v>0</v>
      </c>
      <c r="M997" s="2" t="n">
        <f aca="false">COUNTIF($F997:$J997,H997)-1</f>
        <v>0</v>
      </c>
      <c r="N997" s="2" t="n">
        <f aca="false">COUNTIF($F997:$J997,I997)-1</f>
        <v>0</v>
      </c>
      <c r="O997" s="2" t="n">
        <f aca="false">COUNTIF($F997:$J997,J997)-1</f>
        <v>0</v>
      </c>
      <c r="P997" s="3" t="n">
        <f aca="false">IF(AND(COUNTIF(K997:O997,1)=4,M997=0),1,0)</f>
        <v>0</v>
      </c>
    </row>
    <row r="998" customFormat="false" ht="15" hidden="false" customHeight="false" outlineLevel="0" collapsed="false">
      <c r="A998" s="0" t="n">
        <v>43</v>
      </c>
      <c r="B998" s="0" t="n">
        <v>90</v>
      </c>
      <c r="C998" s="0" t="n">
        <v>148</v>
      </c>
      <c r="D998" s="0" t="n">
        <v>130</v>
      </c>
      <c r="E998" s="0" t="n">
        <v>1</v>
      </c>
      <c r="F998" s="1" t="n">
        <f aca="false">SMALL($A998:$E998,1)</f>
        <v>1</v>
      </c>
      <c r="G998" s="1" t="n">
        <f aca="false">SMALL($A998:$E998,2)</f>
        <v>43</v>
      </c>
      <c r="H998" s="1" t="n">
        <f aca="false">SMALL($A998:$E998,3)</f>
        <v>90</v>
      </c>
      <c r="I998" s="1" t="n">
        <f aca="false">SMALL($A998:$E998,4)</f>
        <v>130</v>
      </c>
      <c r="J998" s="1" t="n">
        <f aca="false">SMALL($A998:$E998,5)</f>
        <v>148</v>
      </c>
      <c r="K998" s="2" t="n">
        <f aca="false">COUNTIF($F998:$J998,F998)-1</f>
        <v>0</v>
      </c>
      <c r="L998" s="2" t="n">
        <f aca="false">COUNTIF($F998:$J998,G998)-1</f>
        <v>0</v>
      </c>
      <c r="M998" s="2" t="n">
        <f aca="false">COUNTIF($F998:$J998,H998)-1</f>
        <v>0</v>
      </c>
      <c r="N998" s="2" t="n">
        <f aca="false">COUNTIF($F998:$J998,I998)-1</f>
        <v>0</v>
      </c>
      <c r="O998" s="2" t="n">
        <f aca="false">COUNTIF($F998:$J998,J998)-1</f>
        <v>0</v>
      </c>
      <c r="P998" s="3" t="n">
        <f aca="false">IF(AND(COUNTIF(K998:O998,1)=4,M998=0),1,0)</f>
        <v>0</v>
      </c>
    </row>
    <row r="999" customFormat="false" ht="15" hidden="false" customHeight="false" outlineLevel="0" collapsed="false">
      <c r="A999" s="0" t="n">
        <v>67</v>
      </c>
      <c r="B999" s="0" t="n">
        <v>98</v>
      </c>
      <c r="C999" s="0" t="n">
        <v>136</v>
      </c>
      <c r="D999" s="0" t="n">
        <v>112</v>
      </c>
      <c r="E999" s="0" t="n">
        <v>15</v>
      </c>
      <c r="F999" s="1" t="n">
        <f aca="false">SMALL($A999:$E999,1)</f>
        <v>15</v>
      </c>
      <c r="G999" s="1" t="n">
        <f aca="false">SMALL($A999:$E999,2)</f>
        <v>67</v>
      </c>
      <c r="H999" s="1" t="n">
        <f aca="false">SMALL($A999:$E999,3)</f>
        <v>98</v>
      </c>
      <c r="I999" s="1" t="n">
        <f aca="false">SMALL($A999:$E999,4)</f>
        <v>112</v>
      </c>
      <c r="J999" s="1" t="n">
        <f aca="false">SMALL($A999:$E999,5)</f>
        <v>136</v>
      </c>
      <c r="K999" s="2" t="n">
        <f aca="false">COUNTIF($F999:$J999,F999)-1</f>
        <v>0</v>
      </c>
      <c r="L999" s="2" t="n">
        <f aca="false">COUNTIF($F999:$J999,G999)-1</f>
        <v>0</v>
      </c>
      <c r="M999" s="2" t="n">
        <f aca="false">COUNTIF($F999:$J999,H999)-1</f>
        <v>0</v>
      </c>
      <c r="N999" s="2" t="n">
        <f aca="false">COUNTIF($F999:$J999,I999)-1</f>
        <v>0</v>
      </c>
      <c r="O999" s="2" t="n">
        <f aca="false">COUNTIF($F999:$J999,J999)-1</f>
        <v>0</v>
      </c>
      <c r="P999" s="3" t="n">
        <f aca="false">IF(AND(COUNTIF(K999:O999,1)=4,M999=0),1,0)</f>
        <v>0</v>
      </c>
    </row>
    <row r="1000" customFormat="false" ht="15" hidden="false" customHeight="false" outlineLevel="0" collapsed="false">
      <c r="A1000" s="0" t="n">
        <v>96</v>
      </c>
      <c r="B1000" s="0" t="n">
        <v>36</v>
      </c>
      <c r="C1000" s="0" t="n">
        <v>36</v>
      </c>
      <c r="D1000" s="0" t="n">
        <v>28</v>
      </c>
      <c r="E1000" s="0" t="n">
        <v>77</v>
      </c>
      <c r="F1000" s="1" t="n">
        <f aca="false">SMALL($A1000:$E1000,1)</f>
        <v>28</v>
      </c>
      <c r="G1000" s="1" t="n">
        <f aca="false">SMALL($A1000:$E1000,2)</f>
        <v>36</v>
      </c>
      <c r="H1000" s="1" t="n">
        <f aca="false">SMALL($A1000:$E1000,3)</f>
        <v>36</v>
      </c>
      <c r="I1000" s="1" t="n">
        <f aca="false">SMALL($A1000:$E1000,4)</f>
        <v>77</v>
      </c>
      <c r="J1000" s="1" t="n">
        <f aca="false">SMALL($A1000:$E1000,5)</f>
        <v>96</v>
      </c>
      <c r="K1000" s="2" t="n">
        <f aca="false">COUNTIF($F1000:$J1000,F1000)-1</f>
        <v>0</v>
      </c>
      <c r="L1000" s="2" t="n">
        <f aca="false">COUNTIF($F1000:$J1000,G1000)-1</f>
        <v>1</v>
      </c>
      <c r="M1000" s="2" t="n">
        <f aca="false">COUNTIF($F1000:$J1000,H1000)-1</f>
        <v>1</v>
      </c>
      <c r="N1000" s="2" t="n">
        <f aca="false">COUNTIF($F1000:$J1000,I1000)-1</f>
        <v>0</v>
      </c>
      <c r="O1000" s="2" t="n">
        <f aca="false">COUNTIF($F1000:$J1000,J1000)-1</f>
        <v>0</v>
      </c>
      <c r="P1000" s="3" t="n">
        <f aca="false">IF(AND(COUNTIF(K1000:O1000,1)=4,M1000=0),1,0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5-06T12:39:38Z</dcterms:created>
  <dc:creator>User</dc:creator>
  <dc:description/>
  <dc:language>en-US</dc:language>
  <cp:lastModifiedBy>kp</cp:lastModifiedBy>
  <dcterms:modified xsi:type="dcterms:W3CDTF">2023-06-27T20:41:59Z</dcterms:modified>
  <cp:revision>0</cp:revision>
  <dc:subject/>
  <dc:title/>
</cp:coreProperties>
</file>